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9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3"/>
  </bookViews>
  <sheets>
    <sheet name="Hodnoty" sheetId="1" state="visible" r:id="rId2"/>
    <sheet name="Zásob. ústřed" sheetId="2" state="visible" r:id="rId3"/>
    <sheet name="Kotelna" sheetId="3" state="visible" r:id="rId4"/>
    <sheet name="Prádelna" sheetId="4" state="visible" r:id="rId5"/>
    <sheet name="Trasport. nádraž." sheetId="5" state="visible" r:id="rId6"/>
    <sheet name="ZZS JMK" sheetId="6" state="visible" r:id="rId7"/>
    <sheet name="REMEDIA" sheetId="7" state="visible" r:id="rId8"/>
    <sheet name="ZeBufKad" sheetId="8" state="visible" r:id="rId9"/>
    <sheet name="Lékárna" sheetId="9" state="visible" r:id="rId10"/>
    <sheet name="Tranfuz. stan." sheetId="10" state="visible" r:id="rId11"/>
    <sheet name="LO-II-B" sheetId="11" state="visible" r:id="rId12"/>
    <sheet name="LO-I-A" sheetId="12" state="visible" r:id="rId13"/>
    <sheet name="RTG" sheetId="13" state="visible" r:id="rId14"/>
    <sheet name="Spalovna" sheetId="14" state="visible" r:id="rId15"/>
    <sheet name="Kuchyň" sheetId="15" state="visible" r:id="rId16"/>
    <sheet name="Sanita" sheetId="16" state="visible" r:id="rId17"/>
    <sheet name="Bufet LO2" sheetId="17" state="visible" r:id="rId18"/>
    <sheet name="Nové ředitelství" sheetId="18" state="visible" r:id="rId19"/>
    <sheet name="LO2 O2" sheetId="19" state="visible" r:id="rId20"/>
    <sheet name="ubytovna nová kotelna" sheetId="20" state="visible" r:id="rId21"/>
    <sheet name="staré ředitelství" sheetId="21" state="visible" r:id="rId22"/>
    <sheet name="operační sály" sheetId="22" state="visible" r:id="rId23"/>
    <sheet name="centrální příjem" sheetId="23" state="visible" r:id="rId24"/>
    <sheet name="Káva lékárna" sheetId="24" state="visible" r:id="rId25"/>
    <sheet name="Zřízenci" sheetId="25" state="visible" r:id="rId26"/>
    <sheet name="Energoblok 2" sheetId="26" state="visible" r:id="rId27"/>
    <sheet name="Energoblok 1" sheetId="27" state="visible" r:id="rId28"/>
    <sheet name="MR" sheetId="28" state="visible" r:id="rId29"/>
    <sheet name="Hudáková" sheetId="29" state="visible" r:id="rId30"/>
    <sheet name="TUV kotelna" sheetId="30" state="visible" r:id="rId31"/>
    <sheet name="vodoměr nemocnice" sheetId="31" state="visible" r:id="rId32"/>
    <sheet name="vodoměr kondenz" sheetId="32" state="visible" r:id="rId33"/>
    <sheet name="Špringinsfeld" sheetId="33" state="visible" r:id="rId34"/>
    <sheet name="Unistav" sheetId="34" state="visible" r:id="rId35"/>
    <sheet name="Chem. čistírna" sheetId="35" state="visible" r:id="rId36"/>
    <sheet name="Interstav" sheetId="36" state="visible" r:id="rId37"/>
    <sheet name="Poliklinika " sheetId="37" state="visible" r:id="rId38"/>
    <sheet name="automaty" sheetId="38" state="visible" r:id="rId39"/>
    <sheet name="Trafostanice" sheetId="39" state="visible" r:id="rId40"/>
    <sheet name="Unibau" sheetId="40" state="visible" r:id="rId41"/>
  </sheets>
  <externalReferences>
    <externalReference r:id="rId42"/>
  </externalReferences>
  <definedNames>
    <definedName function="false" hidden="false" localSheetId="34" name="_xlnm.Print_Area" vbProcedure="false">'Chem. čistírna'!$A$21:$O$61</definedName>
    <definedName function="false" hidden="false" localSheetId="0" name="_xlnm.Print_Area" vbProcedure="false">Hodnoty!$A$1:$Q$27</definedName>
    <definedName function="false" hidden="false" localSheetId="2" name="_xlnm.Print_Area" vbProcedure="false">Kotelna!$A$35:$I$53</definedName>
    <definedName function="false" hidden="false" localSheetId="14" name="_xlnm.Print_Area" vbProcedure="false">Kuchyň!$A$22:$J$36</definedName>
    <definedName function="false" hidden="false" localSheetId="3" name="_xlnm.Print_Area" vbProcedure="false">Prádelna!$A$40:$G$54</definedName>
    <definedName function="false" hidden="false" localSheetId="12" name="_xlnm.Print_Area" vbProcedure="false">RTG!$A$35:$H$51</definedName>
    <definedName function="false" hidden="false" localSheetId="13" name="_xlnm.Print_Area" vbProcedure="false">Spalovna!$A$21:$L$63</definedName>
    <definedName function="false" hidden="false" localSheetId="38" name="_xlnm.Print_Area" vbProcedure="false">Trafostanice!$A$38:$M$58</definedName>
    <definedName function="false" hidden="false" localSheetId="1" name="_xlnm.Print_Area" vbProcedure="false">'Zásob. ústřed'!$H$20:$H$34</definedName>
    <definedName function="false" hidden="false" localSheetId="7" name="_xlnm.Print_Area" vbProcedure="false">ZeBufKad!$A$471:$M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7</xdr:rowOff>
              </xdr:from>
              <xdr:to>
                <xdr:col>6</xdr:col>
                <xdr:colOff>33</xdr:colOff>
                <xdr:row>229</xdr:row>
                <xdr:rowOff>18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el Jurica:
</t>
        </r>
        <r>
          <rPr>
            <sz val="9"/>
            <color rgb="FF000000"/>
            <rFont val="Tahoma"/>
            <family val="2"/>
            <charset val="23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</xdr:row>
                <xdr:rowOff>7</xdr:rowOff>
              </xdr:from>
              <xdr:to>
                <xdr:col>7</xdr:col>
                <xdr:colOff>15</xdr:colOff>
                <xdr:row>2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59" uniqueCount="326">
  <si>
    <t xml:space="preserve">Elektrická energie</t>
  </si>
  <si>
    <t xml:space="preserve">LO - 1</t>
  </si>
  <si>
    <t xml:space="preserve">Traf. Nem</t>
  </si>
  <si>
    <t xml:space="preserve">SVLS</t>
  </si>
  <si>
    <t xml:space="preserve">Transfuz</t>
  </si>
  <si>
    <t xml:space="preserve">Nem.sklad</t>
  </si>
  <si>
    <t xml:space="preserve">Spalovna</t>
  </si>
  <si>
    <t xml:space="preserve">Kotelna</t>
  </si>
  <si>
    <t xml:space="preserve">Zás.ústř.</t>
  </si>
  <si>
    <t xml:space="preserve">Prádelna</t>
  </si>
  <si>
    <t xml:space="preserve">Kuchyň</t>
  </si>
  <si>
    <t xml:space="preserve">Tran.nádr.</t>
  </si>
  <si>
    <t xml:space="preserve">O2 LO2 Cetin</t>
  </si>
  <si>
    <t xml:space="preserve">LO-2</t>
  </si>
  <si>
    <t xml:space="preserve">Rehabilitace</t>
  </si>
  <si>
    <t xml:space="preserve">O2 Ubytovna</t>
  </si>
  <si>
    <t xml:space="preserve">Hudákov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Zelenina</t>
  </si>
  <si>
    <t xml:space="preserve">Bufet</t>
  </si>
  <si>
    <t xml:space="preserve">Maťa</t>
  </si>
  <si>
    <t xml:space="preserve">Remédia</t>
  </si>
  <si>
    <t xml:space="preserve">Bufet LO2</t>
  </si>
  <si>
    <t xml:space="preserve">Vlček</t>
  </si>
  <si>
    <t xml:space="preserve">Sanita</t>
  </si>
  <si>
    <t xml:space="preserve">Lékárna</t>
  </si>
  <si>
    <t xml:space="preserve">Patologie</t>
  </si>
  <si>
    <t xml:space="preserve">MW Dias</t>
  </si>
  <si>
    <t xml:space="preserve">ZZS JMK</t>
  </si>
  <si>
    <t xml:space="preserve">Zřízenci</t>
  </si>
  <si>
    <t xml:space="preserve">Operáky</t>
  </si>
  <si>
    <t xml:space="preserve">Káva </t>
  </si>
  <si>
    <t xml:space="preserve">TUV kot</t>
  </si>
  <si>
    <t xml:space="preserve">Voda</t>
  </si>
  <si>
    <t xml:space="preserve">Tresingr</t>
  </si>
  <si>
    <t xml:space="preserve">Plyn Vlček</t>
  </si>
  <si>
    <t xml:space="preserve">MR</t>
  </si>
  <si>
    <t xml:space="preserve">Elektrická energie-mervis</t>
  </si>
  <si>
    <t xml:space="preserve">zásobovačka</t>
  </si>
  <si>
    <t xml:space="preserve">kuchyň</t>
  </si>
  <si>
    <t xml:space="preserve">prádelna</t>
  </si>
  <si>
    <t xml:space="preserve">kotelna</t>
  </si>
  <si>
    <t xml:space="preserve">Nové ředitelství</t>
  </si>
  <si>
    <t xml:space="preserve">Centrální příjem</t>
  </si>
  <si>
    <t xml:space="preserve">operáky</t>
  </si>
  <si>
    <t xml:space="preserve">RTG</t>
  </si>
  <si>
    <t xml:space="preserve">Staré ředitelství</t>
  </si>
  <si>
    <t xml:space="preserve">transfůzka</t>
  </si>
  <si>
    <t xml:space="preserve">LO A</t>
  </si>
  <si>
    <t xml:space="preserve">LO B</t>
  </si>
  <si>
    <t xml:space="preserve">Energoblok I</t>
  </si>
  <si>
    <t xml:space="preserve">Energoblok II</t>
  </si>
  <si>
    <t xml:space="preserve">sklad nemocnice</t>
  </si>
  <si>
    <t xml:space="preserve">Ubytovna N.kotelna</t>
  </si>
  <si>
    <t xml:space="preserve">Bufet Tresingr</t>
  </si>
  <si>
    <t xml:space="preserve">transportní nádraží</t>
  </si>
  <si>
    <t xml:space="preserve">O2 LO B</t>
  </si>
  <si>
    <t xml:space="preserve">spalovna</t>
  </si>
  <si>
    <t xml:space="preserve">NEMOCNICE - Zásobovací ústředna</t>
  </si>
  <si>
    <t xml:space="preserve">Zás. ústř. celkem</t>
  </si>
  <si>
    <r>
      <rPr>
        <b val="true"/>
        <sz val="10"/>
        <rFont val="Arial CE"/>
        <family val="2"/>
        <charset val="238"/>
      </rPr>
      <t xml:space="preserve">Patro -</t>
    </r>
    <r>
      <rPr>
        <b val="true"/>
        <sz val="10"/>
        <color rgb="FFFF0000"/>
        <rFont val="Arial CE"/>
        <family val="2"/>
        <charset val="238"/>
      </rPr>
      <t xml:space="preserve"> Nemocnice</t>
    </r>
  </si>
  <si>
    <t xml:space="preserve">S.O.Č.</t>
  </si>
  <si>
    <t xml:space="preserve">předpoklad roku 2000</t>
  </si>
  <si>
    <t xml:space="preserve">Poč. stav</t>
  </si>
  <si>
    <t xml:space="preserve">Kon. stav</t>
  </si>
  <si>
    <t xml:space="preserve">Spotřeba</t>
  </si>
  <si>
    <t xml:space="preserve">cena 1kW</t>
  </si>
  <si>
    <t xml:space="preserve">odběr Kč</t>
  </si>
  <si>
    <t xml:space="preserve">kWh</t>
  </si>
  <si>
    <t xml:space="preserve"> kWh</t>
  </si>
  <si>
    <t xml:space="preserve">prumer</t>
  </si>
  <si>
    <t xml:space="preserve"> </t>
  </si>
  <si>
    <t xml:space="preserve">NEMOCNICE - Kotelna</t>
  </si>
  <si>
    <t xml:space="preserve">Počáteční stav</t>
  </si>
  <si>
    <t xml:space="preserve">Konečný stav</t>
  </si>
  <si>
    <t xml:space="preserve">Rozdíl</t>
  </si>
  <si>
    <t xml:space="preserve">4 x kWh</t>
  </si>
  <si>
    <t xml:space="preserve">NEMOCNICE - Prádelna</t>
  </si>
  <si>
    <t xml:space="preserve">Chem. čistírna</t>
  </si>
  <si>
    <t xml:space="preserve">Skutečná spotřeba </t>
  </si>
  <si>
    <t xml:space="preserve">8 x kWh</t>
  </si>
  <si>
    <t xml:space="preserve">z PC kWh</t>
  </si>
  <si>
    <t xml:space="preserve">PC</t>
  </si>
  <si>
    <t xml:space="preserve">Stav ke dni 20. 12. 1999</t>
  </si>
  <si>
    <t xml:space="preserve">38948 kWh</t>
  </si>
  <si>
    <t xml:space="preserve">2000-99</t>
  </si>
  <si>
    <t xml:space="preserve">kW</t>
  </si>
  <si>
    <t xml:space="preserve">ZZS socialky</t>
  </si>
  <si>
    <t xml:space="preserve">NEMOCNICE - Transportní nádraží</t>
  </si>
  <si>
    <t xml:space="preserve">cena 1kWh</t>
  </si>
  <si>
    <t xml:space="preserve">NEMOCNICE - Čalounictví</t>
  </si>
  <si>
    <t xml:space="preserve">ZZS  JMK, Bufet příjem</t>
  </si>
  <si>
    <t xml:space="preserve">Sociání zařízení prádelna</t>
  </si>
  <si>
    <t xml:space="preserve">Dispečink</t>
  </si>
  <si>
    <t xml:space="preserve">Garáž sanitky</t>
  </si>
  <si>
    <t xml:space="preserve">ZZS CELKEM</t>
  </si>
  <si>
    <r>
      <rPr>
        <b val="true"/>
        <sz val="12"/>
        <color rgb="FFFF0000"/>
        <rFont val="Arial CE"/>
        <family val="2"/>
        <charset val="238"/>
      </rPr>
      <t xml:space="preserve">NEMOCNICE - REMEDIA </t>
    </r>
    <r>
      <rPr>
        <sz val="12"/>
        <rFont val="Arial CE"/>
        <family val="2"/>
        <charset val="238"/>
      </rPr>
      <t xml:space="preserve">(č.e.1566665 instal. 30.6.96)</t>
    </r>
  </si>
  <si>
    <t xml:space="preserve">REMEDIA</t>
  </si>
  <si>
    <t xml:space="preserve">Spotř.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Kadeřnictví </t>
    </r>
    <r>
      <rPr>
        <sz val="12"/>
        <rFont val="Arial CE"/>
        <family val="2"/>
        <charset val="238"/>
      </rPr>
      <t xml:space="preserve">(č.e. 508485)</t>
    </r>
  </si>
  <si>
    <t xml:space="preserve">Zelenina- HORT</t>
  </si>
  <si>
    <t xml:space="preserve">Bufet - Níčová</t>
  </si>
  <si>
    <t xml:space="preserve">Kadeřnictví</t>
  </si>
  <si>
    <t xml:space="preserve">Bufet - TRESING</t>
  </si>
  <si>
    <t xml:space="preserve">Pedikůra</t>
  </si>
  <si>
    <t xml:space="preserve">Studená</t>
  </si>
  <si>
    <t xml:space="preserve">Teplá</t>
  </si>
  <si>
    <t xml:space="preserve">m3</t>
  </si>
  <si>
    <t xml:space="preserve">DS Maťa</t>
  </si>
  <si>
    <r>
      <rPr>
        <b val="true"/>
        <sz val="12"/>
        <color rgb="FFFF0000"/>
        <rFont val="Arial CE"/>
        <family val="2"/>
        <charset val="238"/>
      </rPr>
      <t xml:space="preserve">NEMOCNICE - Zelenina, Bufet</t>
    </r>
    <r>
      <rPr>
        <sz val="12"/>
        <rFont val="Arial CE"/>
        <family val="2"/>
        <charset val="238"/>
      </rPr>
      <t xml:space="preserve"> ( č.e. 1851897)</t>
    </r>
    <r>
      <rPr>
        <b val="true"/>
        <sz val="12"/>
        <color rgb="FFFF0000"/>
        <rFont val="Arial CE"/>
        <family val="2"/>
        <charset val="238"/>
      </rPr>
      <t xml:space="preserve">, Maťa</t>
    </r>
  </si>
  <si>
    <t xml:space="preserve">stav elektroměru k 8.3.2016 je 92079,2</t>
  </si>
  <si>
    <t xml:space="preserve">Bufet Příjem</t>
  </si>
  <si>
    <t xml:space="preserve">Bufet - Příjem </t>
  </si>
  <si>
    <t xml:space="preserve">NEMOCNICE - Lékárna</t>
  </si>
  <si>
    <t xml:space="preserve">Elektroměr prodejna</t>
  </si>
  <si>
    <t xml:space="preserve">Elektroměr laboratoř</t>
  </si>
  <si>
    <t xml:space="preserve">NEMOCNICE - Transfuzní stanice</t>
  </si>
  <si>
    <t xml:space="preserve">6 x kWh</t>
  </si>
  <si>
    <t xml:space="preserve">NEMOCNICE - Lůžkový objekt  LO - II -  B </t>
  </si>
  <si>
    <t xml:space="preserve">východ</t>
  </si>
  <si>
    <t xml:space="preserve">západ</t>
  </si>
  <si>
    <t xml:space="preserve">Spotřeba </t>
  </si>
  <si>
    <t xml:space="preserve">celkem</t>
  </si>
  <si>
    <t xml:space="preserve">NEMOCNICE - Lůžkový objekt LO - I - A  ( LO - II -  B )</t>
  </si>
  <si>
    <t xml:space="preserve">Vlevo</t>
  </si>
  <si>
    <t xml:space="preserve">Vpravo</t>
  </si>
  <si>
    <t xml:space="preserve">NEMOCNICE - Lůžkový objekt LO - I - A </t>
  </si>
  <si>
    <t xml:space="preserve">NEMOCNICE - SVLS</t>
  </si>
  <si>
    <t xml:space="preserve">montáž nového elektroměru 6.10.09 stav 15 kWh</t>
  </si>
  <si>
    <t xml:space="preserve">NEMOCNICE - Rentgeny</t>
  </si>
  <si>
    <t xml:space="preserve">NEMOCNICE - Spalovna</t>
  </si>
  <si>
    <t xml:space="preserve">Elektřina</t>
  </si>
  <si>
    <t xml:space="preserve">Vodoměr  (m3)</t>
  </si>
  <si>
    <t xml:space="preserve">Stav</t>
  </si>
  <si>
    <t xml:space="preserve">2 x kWh</t>
  </si>
  <si>
    <t xml:space="preserve">č.1</t>
  </si>
  <si>
    <t xml:space="preserve">č. 2</t>
  </si>
  <si>
    <t xml:space="preserve">č. 3</t>
  </si>
  <si>
    <t xml:space="preserve">č. 4</t>
  </si>
  <si>
    <t xml:space="preserve">NEMOCNICE - Kuchyň</t>
  </si>
  <si>
    <t xml:space="preserve">K II - U okna</t>
  </si>
  <si>
    <t xml:space="preserve">K I - U dveří</t>
  </si>
  <si>
    <t xml:space="preserve">Součet</t>
  </si>
  <si>
    <t xml:space="preserve">10 x kWh</t>
  </si>
  <si>
    <t xml:space="preserve">Stav 13.12.1999 - 25286 kWh</t>
  </si>
  <si>
    <t xml:space="preserve">Stav 13.12.1999 - 41704 kWh</t>
  </si>
  <si>
    <t xml:space="preserve">Doúčtování spotřeb</t>
  </si>
  <si>
    <t xml:space="preserve">k 31.12.2000</t>
  </si>
  <si>
    <t xml:space="preserve">%</t>
  </si>
  <si>
    <t xml:space="preserve">K II - DO</t>
  </si>
  <si>
    <t xml:space="preserve">K I - MDO</t>
  </si>
  <si>
    <t xml:space="preserve">Spotřeba elektřiny</t>
  </si>
  <si>
    <t xml:space="preserve">NEMOCNICE - Sanitní služba</t>
  </si>
  <si>
    <t xml:space="preserve">Voda   (m3)</t>
  </si>
  <si>
    <t xml:space="preserve">Kon.  stav</t>
  </si>
  <si>
    <t xml:space="preserve">odečet šíma 7.8.</t>
  </si>
  <si>
    <t xml:space="preserve">odečet 15.4.2003</t>
  </si>
  <si>
    <t xml:space="preserve">voda</t>
  </si>
  <si>
    <t xml:space="preserve">elektro</t>
  </si>
  <si>
    <t xml:space="preserve">Odečet 1.1.2004</t>
  </si>
  <si>
    <t xml:space="preserve">stav k 20. 5.2004</t>
  </si>
  <si>
    <t xml:space="preserve">el.</t>
  </si>
  <si>
    <t xml:space="preserve">stav k 6.12.2004</t>
  </si>
  <si>
    <t xml:space="preserve">stav ke dni 14.7.2005</t>
  </si>
  <si>
    <t xml:space="preserve">Stav 24.1.2007</t>
  </si>
  <si>
    <t xml:space="preserve">elektřina</t>
  </si>
  <si>
    <t xml:space="preserve">11. 6. 2013 stav vodoměru 276 m3</t>
  </si>
  <si>
    <t xml:space="preserve">11.6. 2013 stav elektroměru 72 937 kW</t>
  </si>
  <si>
    <t xml:space="preserve">berou měsíčně</t>
  </si>
  <si>
    <t xml:space="preserve">13. 5. 2014 stav vodoměru 284 m3</t>
  </si>
  <si>
    <t xml:space="preserve">13. 5. 2014 stav elektroměru 77 963 kW</t>
  </si>
  <si>
    <t xml:space="preserve">30.8.2014 stav vodoměru 286,124 m3</t>
  </si>
  <si>
    <t xml:space="preserve">30.8.2014 stav elektroměru 77 963,9 kWh</t>
  </si>
  <si>
    <t xml:space="preserve">období</t>
  </si>
  <si>
    <t xml:space="preserve">dní</t>
  </si>
  <si>
    <t xml:space="preserve">29.10.14 stav vodoměru 286,761 m3</t>
  </si>
  <si>
    <t xml:space="preserve">29.9.2014 stav elektroměru 77 980 kWh</t>
  </si>
  <si>
    <t xml:space="preserve">2.12.2014 stav vodoměru 287,9 m3</t>
  </si>
  <si>
    <t xml:space="preserve">2.12.2014 stav elektroměru 78053 kWh</t>
  </si>
  <si>
    <t xml:space="preserve">1.1.2015 stav vodoměru 290 m3</t>
  </si>
  <si>
    <t xml:space="preserve">1.1.2015 stav elektroměru 78119 kWh</t>
  </si>
  <si>
    <t xml:space="preserve">1.2.2015 stav vodoměru 292 m3</t>
  </si>
  <si>
    <t xml:space="preserve">1.2.2015 stav elektroměru 78208 kWh</t>
  </si>
  <si>
    <t xml:space="preserve">1.2.2017 stav vodoměru 345 m3</t>
  </si>
  <si>
    <t xml:space="preserve">rozdíl</t>
  </si>
  <si>
    <t xml:space="preserve">1.2.2017 stav elektroměru 80252 kWh</t>
  </si>
  <si>
    <t xml:space="preserve">14.6.2018 stav vodoměru 392 m3</t>
  </si>
  <si>
    <t xml:space="preserve">14.6.2018 stav elektroměru 81867 kWh</t>
  </si>
  <si>
    <t xml:space="preserve">14.6.2019 stav vodoměru 406 m3</t>
  </si>
  <si>
    <t xml:space="preserve">14.6.2019 stav elektroměru 82670 kWh</t>
  </si>
  <si>
    <t xml:space="preserve">07.09.2020 stav vodoměru 421 m3</t>
  </si>
  <si>
    <t xml:space="preserve">7. 9. 2020 stav elektroměru 84264 kWh</t>
  </si>
  <si>
    <t xml:space="preserve">7.11.2022 stav vodoměru 453 m3</t>
  </si>
  <si>
    <t xml:space="preserve">7. 11. 2022 stav elektroměru 84901 kWh</t>
  </si>
  <si>
    <t xml:space="preserve">NEMOCNICE - Bufet Michna</t>
  </si>
  <si>
    <t xml:space="preserve">S</t>
  </si>
  <si>
    <t xml:space="preserve">T</t>
  </si>
  <si>
    <t xml:space="preserve">odečet</t>
  </si>
  <si>
    <t xml:space="preserve">odečet 1.11.05</t>
  </si>
  <si>
    <t xml:space="preserve">st. Voda</t>
  </si>
  <si>
    <t xml:space="preserve">teplá voda</t>
  </si>
  <si>
    <t xml:space="preserve">odečet 7.11.05</t>
  </si>
  <si>
    <t xml:space="preserve">odečet elektro</t>
  </si>
  <si>
    <t xml:space="preserve">NEMOCNICE - Bufet LO2</t>
  </si>
  <si>
    <t xml:space="preserve">odečet 4.10.2010</t>
  </si>
  <si>
    <t xml:space="preserve">odečet vody 4.2.2016</t>
  </si>
  <si>
    <t xml:space="preserve">studená</t>
  </si>
  <si>
    <t xml:space="preserve">teplá</t>
  </si>
  <si>
    <t xml:space="preserve">od ledna-6</t>
  </si>
  <si>
    <t xml:space="preserve">odečet vody 2.5.2016</t>
  </si>
  <si>
    <t xml:space="preserve">odečet vody 6.6.2018</t>
  </si>
  <si>
    <t xml:space="preserve">odečet vody 5. 5. 2019</t>
  </si>
  <si>
    <t xml:space="preserve">odečet vody 1. 9. 2021</t>
  </si>
  <si>
    <t xml:space="preserve">odečet vody 1.11. 2021</t>
  </si>
  <si>
    <t xml:space="preserve">odečet vody 1.12. 2021</t>
  </si>
  <si>
    <t xml:space="preserve">NEMOCNICE - Patologie</t>
  </si>
  <si>
    <t xml:space="preserve">Patologie elektro</t>
  </si>
  <si>
    <t xml:space="preserve">PJ1</t>
  </si>
  <si>
    <t xml:space="preserve">PJ2</t>
  </si>
  <si>
    <t xml:space="preserve">PJ3</t>
  </si>
  <si>
    <t xml:space="preserve">PJ4</t>
  </si>
  <si>
    <t xml:space="preserve">PJ5</t>
  </si>
  <si>
    <t xml:space="preserve">PJ6</t>
  </si>
  <si>
    <t xml:space="preserve">PJ7</t>
  </si>
  <si>
    <t xml:space="preserve">PJ8</t>
  </si>
  <si>
    <t xml:space="preserve">PJ9</t>
  </si>
  <si>
    <t xml:space="preserve">PJ10</t>
  </si>
  <si>
    <t xml:space="preserve">PJ11</t>
  </si>
  <si>
    <t xml:space="preserve">odečet 1.7.2002</t>
  </si>
  <si>
    <t xml:space="preserve">Patologie </t>
  </si>
  <si>
    <t xml:space="preserve">Hematologie -transfuzka</t>
  </si>
  <si>
    <t xml:space="preserve">Ředitelství </t>
  </si>
  <si>
    <t xml:space="preserve">Ředitelství</t>
  </si>
  <si>
    <t xml:space="preserve">Celkem</t>
  </si>
  <si>
    <t xml:space="preserve">odečět 6.2.2003</t>
  </si>
  <si>
    <t xml:space="preserve">MOJIP</t>
  </si>
  <si>
    <t xml:space="preserve">elektroměr</t>
  </si>
  <si>
    <t xml:space="preserve">Káva lékárna</t>
  </si>
  <si>
    <t xml:space="preserve">Lůžkáče</t>
  </si>
  <si>
    <t xml:space="preserve">CELK</t>
  </si>
  <si>
    <t xml:space="preserve">NEMOCNICE - manikůra kadeřnictví</t>
  </si>
  <si>
    <t xml:space="preserve">Elektroměr</t>
  </si>
  <si>
    <t xml:space="preserve">Vodoměr</t>
  </si>
  <si>
    <t xml:space="preserve">NEMOCNICE -   kadeřnictví</t>
  </si>
  <si>
    <t xml:space="preserve">pravé</t>
  </si>
  <si>
    <t xml:space="preserve">NEMOCNICE - zřízenci  bývalé  kadeřnictví</t>
  </si>
  <si>
    <t xml:space="preserve">elektroměr energoblok II</t>
  </si>
  <si>
    <t xml:space="preserve">elektroměr energoblok I</t>
  </si>
  <si>
    <t xml:space="preserve">vodoměr</t>
  </si>
  <si>
    <t xml:space="preserve">21c</t>
  </si>
  <si>
    <t xml:space="preserve">Pedikůra Hudáková</t>
  </si>
  <si>
    <t xml:space="preserve">21b</t>
  </si>
  <si>
    <t xml:space="preserve">vodoměr TUV kotelna</t>
  </si>
  <si>
    <t xml:space="preserve">21a</t>
  </si>
  <si>
    <t xml:space="preserve">montáž změkčovací stanice</t>
  </si>
  <si>
    <t xml:space="preserve">montáž vodoměru 13.8.2014</t>
  </si>
  <si>
    <t xml:space="preserve">NEMOCNICE - Špringinsfeld</t>
  </si>
  <si>
    <t xml:space="preserve">LO - A</t>
  </si>
  <si>
    <t xml:space="preserve">LO - B</t>
  </si>
  <si>
    <t xml:space="preserve">ARO</t>
  </si>
  <si>
    <t xml:space="preserve">dal 100 kWh</t>
  </si>
  <si>
    <t xml:space="preserve">vyřízeno</t>
  </si>
  <si>
    <t xml:space="preserve">NEMOCNICE - Interstav</t>
  </si>
  <si>
    <t xml:space="preserve">NEMOCNICE - Chemická čistírna</t>
  </si>
  <si>
    <t xml:space="preserve">Provoz stroje (h)</t>
  </si>
  <si>
    <t xml:space="preserve">h</t>
  </si>
  <si>
    <t xml:space="preserve">77291 kWh</t>
  </si>
  <si>
    <t xml:space="preserve">stav k 19.3.2007</t>
  </si>
  <si>
    <t xml:space="preserve">NEMOCNICE - Likusák</t>
  </si>
  <si>
    <t xml:space="preserve">odhadováno</t>
  </si>
  <si>
    <t xml:space="preserve">k 1.10.1999</t>
  </si>
  <si>
    <t xml:space="preserve">Milan Šváb</t>
  </si>
  <si>
    <t xml:space="preserve">bytem: Hustopeče, Nádražní 3, 693 01</t>
  </si>
  <si>
    <t xml:space="preserve">firma: Zaječí, Domky 179, 691 05</t>
  </si>
  <si>
    <t xml:space="preserve">stav k 15.4.2003</t>
  </si>
  <si>
    <t xml:space="preserve">Poliklinika dospělí</t>
  </si>
  <si>
    <t xml:space="preserve">Poliklinika zubní</t>
  </si>
  <si>
    <t xml:space="preserve">Cena</t>
  </si>
  <si>
    <t xml:space="preserve">CELKEM</t>
  </si>
  <si>
    <t xml:space="preserve">Kč/kWh</t>
  </si>
  <si>
    <t xml:space="preserve">Kč bez DPH</t>
  </si>
  <si>
    <t xml:space="preserve">Kč s DPH</t>
  </si>
  <si>
    <t xml:space="preserve">DELIKOMAT</t>
  </si>
  <si>
    <t xml:space="preserve">A interna</t>
  </si>
  <si>
    <t xml:space="preserve">A plicní</t>
  </si>
  <si>
    <t xml:space="preserve">B chirurgie</t>
  </si>
  <si>
    <t xml:space="preserve">B gynekologie</t>
  </si>
  <si>
    <t xml:space="preserve">Záhora</t>
  </si>
  <si>
    <t xml:space="preserve">Transfuzka</t>
  </si>
  <si>
    <t xml:space="preserve">Příjem</t>
  </si>
  <si>
    <t xml:space="preserve">Kompement B</t>
  </si>
  <si>
    <t xml:space="preserve">NEMOCNICE - Trafostanice (zásobovací ústředna)</t>
  </si>
  <si>
    <t xml:space="preserve">Trafostanice</t>
  </si>
  <si>
    <t xml:space="preserve">ALBA</t>
  </si>
  <si>
    <t xml:space="preserve">Nemocnice </t>
  </si>
  <si>
    <t xml:space="preserve">Zás. ústř.</t>
  </si>
  <si>
    <t xml:space="preserve">přístroj</t>
  </si>
  <si>
    <t xml:space="preserve">faktura</t>
  </si>
  <si>
    <t xml:space="preserve">přepis</t>
  </si>
  <si>
    <t xml:space="preserve">20xkWh</t>
  </si>
  <si>
    <t xml:space="preserve">20*kWh</t>
  </si>
  <si>
    <t xml:space="preserve">Výměna elektroměru</t>
  </si>
  <si>
    <t xml:space="preserve">starý kon. stav</t>
  </si>
  <si>
    <t xml:space="preserve">nový poč. stav</t>
  </si>
  <si>
    <t xml:space="preserve">x1760</t>
  </si>
  <si>
    <t xml:space="preserve">1760*kWh</t>
  </si>
  <si>
    <t xml:space="preserve">20.19</t>
  </si>
  <si>
    <t xml:space="preserve">20.--</t>
  </si>
  <si>
    <t xml:space="preserve">Trafostanice I</t>
  </si>
  <si>
    <t xml:space="preserve">Trafostanice II</t>
  </si>
  <si>
    <t xml:space="preserve">Patologie voda</t>
  </si>
  <si>
    <t xml:space="preserve">Elektroměr 1</t>
  </si>
  <si>
    <t xml:space="preserve">Elektroměr 2</t>
  </si>
  <si>
    <t xml:space="preserve">Spotřeba kWh</t>
  </si>
  <si>
    <t xml:space="preserve">NEMOCNICE - Unib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[$-409]m/d/yyyy"/>
    <numFmt numFmtId="169" formatCode="0.00"/>
    <numFmt numFmtId="170" formatCode="0.000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6.75"/>
      <color rgb="FF000000"/>
      <name val="Arial CE"/>
      <family val="2"/>
    </font>
    <font>
      <sz val="12"/>
      <color rgb="FF000000"/>
      <name val="Arial CE"/>
      <family val="2"/>
    </font>
    <font>
      <b val="true"/>
      <sz val="18"/>
      <color rgb="FF000000"/>
      <name val="Arial CE"/>
      <family val="2"/>
    </font>
    <font>
      <sz val="15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5.75"/>
      <color rgb="FF000000"/>
      <name val="Arial CE"/>
      <family val="2"/>
    </font>
    <font>
      <sz val="16"/>
      <color rgb="FF000000"/>
      <name val="Arial CE"/>
      <family val="2"/>
    </font>
    <font>
      <sz val="10.5"/>
      <color rgb="FF000000"/>
      <name val="Arial CE"/>
      <family val="2"/>
    </font>
    <font>
      <b val="true"/>
      <sz val="18.75"/>
      <color rgb="FF000000"/>
      <name val="Arial CE"/>
      <family val="2"/>
    </font>
    <font>
      <sz val="15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22.75"/>
      <color rgb="FF000000"/>
      <name val="Arial CE"/>
      <family val="2"/>
    </font>
    <font>
      <sz val="19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5"/>
      <color rgb="FF000000"/>
      <name val="Arial CE"/>
      <family val="2"/>
    </font>
    <font>
      <sz val="8.5"/>
      <color rgb="FF000000"/>
      <name val="Arial CE"/>
      <family val="2"/>
    </font>
    <font>
      <sz val="12"/>
      <name val="Arial CE"/>
      <family val="2"/>
      <charset val="238"/>
    </font>
    <font>
      <b val="true"/>
      <sz val="14.75"/>
      <color rgb="FF000000"/>
      <name val="Arial CE"/>
      <family val="2"/>
    </font>
    <font>
      <sz val="15.25"/>
      <color rgb="FF000000"/>
      <name val="Arial CE"/>
      <family val="2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15.5"/>
      <color rgb="FF000000"/>
      <name val="Arial CE"/>
      <family val="0"/>
    </font>
    <font>
      <b val="true"/>
      <sz val="15.5"/>
      <color rgb="FF000000"/>
      <name val="Arial CE"/>
      <family val="2"/>
    </font>
    <font>
      <b val="true"/>
      <sz val="16.25"/>
      <color rgb="FF000000"/>
      <name val="Arial CE"/>
      <family val="2"/>
    </font>
    <font>
      <b val="true"/>
      <sz val="19.75"/>
      <color rgb="FF000000"/>
      <name val="Arial CE"/>
      <family val="2"/>
    </font>
    <font>
      <sz val="17.25"/>
      <color rgb="FF000000"/>
      <name val="Arial CE"/>
      <family val="2"/>
    </font>
    <font>
      <b val="true"/>
      <sz val="15.25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  <charset val="238"/>
    </font>
    <font>
      <sz val="14.5"/>
      <color rgb="FF000000"/>
      <name val="Arial CE"/>
      <family val="2"/>
    </font>
    <font>
      <b val="true"/>
      <sz val="14.5"/>
      <color rgb="FF000000"/>
      <name val="Arial CE"/>
      <family val="2"/>
    </font>
    <font>
      <sz val="10"/>
      <color rgb="FF000000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14.25"/>
      <color rgb="FF000000"/>
      <name val="Arial CE"/>
      <family val="2"/>
    </font>
    <font>
      <b val="true"/>
      <sz val="19.25"/>
      <color rgb="FF000000"/>
      <name val="Arial CE"/>
      <family val="2"/>
    </font>
    <font>
      <b val="true"/>
      <sz val="10.5"/>
      <color rgb="FF000000"/>
      <name val="Arial CE"/>
      <family val="2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9.5"/>
      <color rgb="FF000000"/>
      <name val="Arial CE"/>
      <family val="2"/>
    </font>
    <font>
      <sz val="16.25"/>
      <color rgb="FF000000"/>
      <name val="Arial CE"/>
      <family val="2"/>
    </font>
    <font>
      <sz val="9.75"/>
      <color rgb="FF000000"/>
      <name val="Arial CE"/>
      <family val="2"/>
    </font>
    <font>
      <sz val="15.5"/>
      <color rgb="FF000000"/>
      <name val="Arial CE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21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sz val="9.2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8.75"/>
      <color rgb="FF000000"/>
      <name val="Arial CE"/>
      <family val="2"/>
    </font>
    <font>
      <sz val="8.75"/>
      <color rgb="FF000000"/>
      <name val="Arial CE"/>
      <family val="2"/>
    </font>
    <font>
      <b val="true"/>
      <sz val="11.5"/>
      <color rgb="FF000000"/>
      <name val="Arial CE"/>
      <family val="2"/>
    </font>
    <font>
      <sz val="16.5"/>
      <color rgb="FF000000"/>
      <name val="Arial CE"/>
      <family val="2"/>
    </font>
    <font>
      <b val="true"/>
      <sz val="16.5"/>
      <color rgb="FF000000"/>
      <name val="Arial CE"/>
      <family val="2"/>
    </font>
    <font>
      <sz val="10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Zás. ústř. Nemocnice</a:t>
            </a:r>
          </a:p>
        </c:rich>
      </c:tx>
      <c:layout>
        <c:manualLayout>
          <c:xMode val="edge"/>
          <c:yMode val="edge"/>
          <c:x val="0.319375812743823"/>
          <c:y val="0.060033585222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01820546164"/>
          <c:y val="0.216624685138539"/>
          <c:w val="0.947204161248375"/>
          <c:h val="0.74783095438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85:$G$96</c:f>
              <c:numCache>
                <c:formatCode>General</c:formatCode>
                <c:ptCount val="12"/>
                <c:pt idx="0">
                  <c:v>1154</c:v>
                </c:pt>
                <c:pt idx="1">
                  <c:v>745</c:v>
                </c:pt>
                <c:pt idx="2">
                  <c:v>0</c:v>
                </c:pt>
                <c:pt idx="3">
                  <c:v>182</c:v>
                </c:pt>
                <c:pt idx="4">
                  <c:v>150</c:v>
                </c:pt>
                <c:pt idx="5">
                  <c:v>159</c:v>
                </c:pt>
                <c:pt idx="6">
                  <c:v>264</c:v>
                </c:pt>
                <c:pt idx="7">
                  <c:v>260</c:v>
                </c:pt>
                <c:pt idx="8">
                  <c:v>235</c:v>
                </c:pt>
                <c:pt idx="9">
                  <c:v>292</c:v>
                </c:pt>
                <c:pt idx="10">
                  <c:v>581</c:v>
                </c:pt>
                <c:pt idx="11">
                  <c:v>681</c:v>
                </c:pt>
              </c:numCache>
            </c:numRef>
          </c:val>
        </c:ser>
        <c:gapWidth val="150"/>
        <c:overlap val="0"/>
        <c:axId val="89848565"/>
        <c:axId val="769456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42:$G$53</c:f>
              <c:numCache>
                <c:formatCode>General</c:formatCode>
                <c:ptCount val="12"/>
                <c:pt idx="0">
                  <c:v>984</c:v>
                </c:pt>
                <c:pt idx="1">
                  <c:v>678</c:v>
                </c:pt>
                <c:pt idx="2">
                  <c:v>619</c:v>
                </c:pt>
                <c:pt idx="3">
                  <c:v>371</c:v>
                </c:pt>
                <c:pt idx="4">
                  <c:v>75</c:v>
                </c:pt>
                <c:pt idx="5">
                  <c:v>69</c:v>
                </c:pt>
                <c:pt idx="6">
                  <c:v>82</c:v>
                </c:pt>
                <c:pt idx="7">
                  <c:v>80</c:v>
                </c:pt>
                <c:pt idx="8">
                  <c:v>228</c:v>
                </c:pt>
                <c:pt idx="9">
                  <c:v>386</c:v>
                </c:pt>
                <c:pt idx="10">
                  <c:v>694</c:v>
                </c:pt>
                <c:pt idx="11">
                  <c:v>8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G$64:$G$75</c:f>
              <c:numCache>
                <c:formatCode>General</c:formatCode>
                <c:ptCount val="12"/>
                <c:pt idx="0">
                  <c:v>1026</c:v>
                </c:pt>
                <c:pt idx="1">
                  <c:v>745</c:v>
                </c:pt>
                <c:pt idx="2">
                  <c:v>393</c:v>
                </c:pt>
                <c:pt idx="3">
                  <c:v>234</c:v>
                </c:pt>
                <c:pt idx="4">
                  <c:v>149</c:v>
                </c:pt>
                <c:pt idx="5">
                  <c:v>377</c:v>
                </c:pt>
                <c:pt idx="6">
                  <c:v>206</c:v>
                </c:pt>
                <c:pt idx="7">
                  <c:v>175</c:v>
                </c:pt>
                <c:pt idx="8">
                  <c:v>221</c:v>
                </c:pt>
                <c:pt idx="9">
                  <c:v>469</c:v>
                </c:pt>
                <c:pt idx="10">
                  <c:v>866</c:v>
                </c:pt>
                <c:pt idx="11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8565"/>
        <c:axId val="7694560"/>
      </c:lineChart>
      <c:catAx>
        <c:axId val="898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4560"/>
        <c:crossesAt val="0"/>
        <c:auto val="1"/>
        <c:lblAlgn val="ctr"/>
        <c:lblOffset val="100"/>
        <c:noMultiLvlLbl val="0"/>
      </c:catAx>
      <c:valAx>
        <c:axId val="7694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48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Kadeřnictví</a:t>
            </a:r>
          </a:p>
        </c:rich>
      </c:tx>
      <c:layout>
        <c:manualLayout>
          <c:xMode val="edge"/>
          <c:yMode val="edge"/>
          <c:x val="0.402293271855852"/>
          <c:y val="0.056902002107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609597767397"/>
          <c:y val="0.164835164835165"/>
          <c:w val="0.889340532670024"/>
          <c:h val="0.729790757188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86:$M$97</c:f>
              <c:numCache>
                <c:formatCode>General</c:formatCode>
                <c:ptCount val="12"/>
                <c:pt idx="0">
                  <c:v>104</c:v>
                </c:pt>
                <c:pt idx="1">
                  <c:v>85</c:v>
                </c:pt>
                <c:pt idx="2">
                  <c:v>75</c:v>
                </c:pt>
                <c:pt idx="3">
                  <c:v>98</c:v>
                </c:pt>
                <c:pt idx="4">
                  <c:v>84</c:v>
                </c:pt>
                <c:pt idx="5">
                  <c:v>76</c:v>
                </c:pt>
                <c:pt idx="6">
                  <c:v>105</c:v>
                </c:pt>
                <c:pt idx="7">
                  <c:v>80</c:v>
                </c:pt>
                <c:pt idx="8">
                  <c:v>94</c:v>
                </c:pt>
                <c:pt idx="9">
                  <c:v>76</c:v>
                </c:pt>
                <c:pt idx="10">
                  <c:v>82</c:v>
                </c:pt>
                <c:pt idx="11">
                  <c:v>90</c:v>
                </c:pt>
              </c:numCache>
            </c:numRef>
          </c:val>
        </c:ser>
        <c:gapWidth val="150"/>
        <c:overlap val="0"/>
        <c:axId val="16813096"/>
        <c:axId val="3180722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43:$M$54</c:f>
              <c:numCache>
                <c:formatCode>General</c:formatCode>
                <c:ptCount val="12"/>
                <c:pt idx="0">
                  <c:v>90</c:v>
                </c:pt>
                <c:pt idx="1">
                  <c:v>76</c:v>
                </c:pt>
                <c:pt idx="2">
                  <c:v>82</c:v>
                </c:pt>
                <c:pt idx="3">
                  <c:v>101</c:v>
                </c:pt>
                <c:pt idx="4">
                  <c:v>85</c:v>
                </c:pt>
                <c:pt idx="5">
                  <c:v>81</c:v>
                </c:pt>
                <c:pt idx="6">
                  <c:v>79</c:v>
                </c:pt>
                <c:pt idx="7">
                  <c:v>97</c:v>
                </c:pt>
                <c:pt idx="8">
                  <c:v>68</c:v>
                </c:pt>
                <c:pt idx="9">
                  <c:v>89</c:v>
                </c:pt>
                <c:pt idx="10">
                  <c:v>76</c:v>
                </c:pt>
                <c:pt idx="11">
                  <c:v>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M$64:$M$75</c:f>
              <c:numCache>
                <c:formatCode>General</c:formatCode>
                <c:ptCount val="12"/>
                <c:pt idx="0">
                  <c:v>90</c:v>
                </c:pt>
                <c:pt idx="1">
                  <c:v>84</c:v>
                </c:pt>
                <c:pt idx="2">
                  <c:v>91</c:v>
                </c:pt>
                <c:pt idx="3">
                  <c:v>81</c:v>
                </c:pt>
                <c:pt idx="4">
                  <c:v>89</c:v>
                </c:pt>
                <c:pt idx="5">
                  <c:v>96</c:v>
                </c:pt>
                <c:pt idx="6">
                  <c:v>80</c:v>
                </c:pt>
                <c:pt idx="7">
                  <c:v>98</c:v>
                </c:pt>
                <c:pt idx="8">
                  <c:v>84</c:v>
                </c:pt>
                <c:pt idx="9">
                  <c:v>91</c:v>
                </c:pt>
                <c:pt idx="10">
                  <c:v>86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3096"/>
        <c:axId val="31807227"/>
      </c:lineChart>
      <c:catAx>
        <c:axId val="1681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180549657223"/>
              <c:y val="0.8210146018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07227"/>
        <c:crossesAt val="0"/>
        <c:auto val="1"/>
        <c:lblAlgn val="ctr"/>
        <c:lblOffset val="100"/>
        <c:noMultiLvlLbl val="0"/>
      </c:catAx>
      <c:valAx>
        <c:axId val="31807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278104713948"/>
              <c:y val="0.11832003612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13096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Lékárna</a:t>
            </a:r>
          </a:p>
        </c:rich>
      </c:tx>
      <c:layout>
        <c:manualLayout>
          <c:xMode val="edge"/>
          <c:yMode val="edge"/>
          <c:x val="0.432769010043042"/>
          <c:y val="0.05250729267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157819225251"/>
          <c:y val="0.243367134324212"/>
          <c:w val="0.907202295552367"/>
          <c:h val="0.61522433671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26:$H$37</c:f>
              <c:numCache>
                <c:formatCode>General</c:formatCode>
                <c:ptCount val="12"/>
                <c:pt idx="0">
                  <c:v>3038</c:v>
                </c:pt>
                <c:pt idx="1">
                  <c:v>4050</c:v>
                </c:pt>
                <c:pt idx="2">
                  <c:v>130</c:v>
                </c:pt>
                <c:pt idx="3">
                  <c:v>2725</c:v>
                </c:pt>
                <c:pt idx="4">
                  <c:v>2650</c:v>
                </c:pt>
                <c:pt idx="5">
                  <c:v>2622</c:v>
                </c:pt>
                <c:pt idx="6">
                  <c:v>2850</c:v>
                </c:pt>
                <c:pt idx="7">
                  <c:v>3051</c:v>
                </c:pt>
                <c:pt idx="8">
                  <c:v>2596</c:v>
                </c:pt>
                <c:pt idx="9">
                  <c:v>2443</c:v>
                </c:pt>
                <c:pt idx="10">
                  <c:v>2233</c:v>
                </c:pt>
                <c:pt idx="11">
                  <c:v>2650</c:v>
                </c:pt>
              </c:numCache>
            </c:numRef>
          </c:val>
        </c:ser>
        <c:gapWidth val="150"/>
        <c:overlap val="0"/>
        <c:axId val="56633166"/>
        <c:axId val="70917027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ékárna!$H$6:$H$17</c:f>
              <c:numCache>
                <c:formatCode>General</c:formatCode>
                <c:ptCount val="12"/>
                <c:pt idx="0">
                  <c:v>1969</c:v>
                </c:pt>
                <c:pt idx="1">
                  <c:v>4011</c:v>
                </c:pt>
                <c:pt idx="2">
                  <c:v>2721</c:v>
                </c:pt>
                <c:pt idx="3">
                  <c:v>2346</c:v>
                </c:pt>
                <c:pt idx="4">
                  <c:v>2654</c:v>
                </c:pt>
                <c:pt idx="5">
                  <c:v>2627</c:v>
                </c:pt>
                <c:pt idx="6">
                  <c:v>2851</c:v>
                </c:pt>
                <c:pt idx="7">
                  <c:v>2898</c:v>
                </c:pt>
                <c:pt idx="8">
                  <c:v>2405</c:v>
                </c:pt>
                <c:pt idx="9">
                  <c:v>2666</c:v>
                </c:pt>
                <c:pt idx="10">
                  <c:v>2415</c:v>
                </c:pt>
                <c:pt idx="11">
                  <c:v>2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3166"/>
        <c:axId val="70917027"/>
      </c:lineChart>
      <c:catAx>
        <c:axId val="5663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519368723099"/>
              <c:y val="0.862619808306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17027"/>
        <c:crossesAt val="0"/>
        <c:auto val="1"/>
        <c:lblAlgn val="ctr"/>
        <c:lblOffset val="100"/>
        <c:noMultiLvlLbl val="0"/>
      </c:catAx>
      <c:valAx>
        <c:axId val="70917027"/>
        <c:scaling>
          <c:orientation val="minMax"/>
          <c:max val="4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0.224336713432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33166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Transfuzní stanice</a:t>
            </a:r>
          </a:p>
        </c:rich>
      </c:tx>
      <c:layout>
        <c:manualLayout>
          <c:xMode val="edge"/>
          <c:yMode val="edge"/>
          <c:x val="0.322180430023017"/>
          <c:y val="0.046264491197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301970471"/>
          <c:y val="0.205667668527265"/>
          <c:w val="0.898501094706114"/>
          <c:h val="0.721446972949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82:$E$93</c:f>
              <c:numCache>
                <c:formatCode>General</c:formatCode>
                <c:ptCount val="12"/>
                <c:pt idx="0">
                  <c:v>14310</c:v>
                </c:pt>
                <c:pt idx="1">
                  <c:v>10500</c:v>
                </c:pt>
                <c:pt idx="2">
                  <c:v>8496</c:v>
                </c:pt>
                <c:pt idx="3">
                  <c:v>12636</c:v>
                </c:pt>
                <c:pt idx="4">
                  <c:v>11964</c:v>
                </c:pt>
                <c:pt idx="5">
                  <c:v>12780</c:v>
                </c:pt>
                <c:pt idx="6">
                  <c:v>15054</c:v>
                </c:pt>
                <c:pt idx="7">
                  <c:v>16554</c:v>
                </c:pt>
                <c:pt idx="8">
                  <c:v>12102</c:v>
                </c:pt>
                <c:pt idx="9">
                  <c:v>12768</c:v>
                </c:pt>
                <c:pt idx="10">
                  <c:v>11328</c:v>
                </c:pt>
                <c:pt idx="11">
                  <c:v>14286</c:v>
                </c:pt>
              </c:numCache>
            </c:numRef>
          </c:val>
        </c:ser>
        <c:gapWidth val="150"/>
        <c:overlap val="0"/>
        <c:axId val="43868967"/>
        <c:axId val="745641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42:$E$53</c:f>
              <c:numCache>
                <c:formatCode>General</c:formatCode>
                <c:ptCount val="12"/>
                <c:pt idx="0">
                  <c:v>6840</c:v>
                </c:pt>
                <c:pt idx="1">
                  <c:v>5526</c:v>
                </c:pt>
                <c:pt idx="2">
                  <c:v>5508</c:v>
                </c:pt>
                <c:pt idx="3">
                  <c:v>5826</c:v>
                </c:pt>
                <c:pt idx="4">
                  <c:v>5424</c:v>
                </c:pt>
                <c:pt idx="5">
                  <c:v>5070</c:v>
                </c:pt>
                <c:pt idx="6">
                  <c:v>7206</c:v>
                </c:pt>
                <c:pt idx="7">
                  <c:v>7932</c:v>
                </c:pt>
                <c:pt idx="8">
                  <c:v>5286</c:v>
                </c:pt>
                <c:pt idx="9">
                  <c:v>7962</c:v>
                </c:pt>
                <c:pt idx="10">
                  <c:v>10548</c:v>
                </c:pt>
                <c:pt idx="11">
                  <c:v>10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nfuz. stan.'!$E$62:$E$73</c:f>
              <c:numCache>
                <c:formatCode>General</c:formatCode>
                <c:ptCount val="12"/>
                <c:pt idx="0">
                  <c:v>12072</c:v>
                </c:pt>
                <c:pt idx="1">
                  <c:v>10428</c:v>
                </c:pt>
                <c:pt idx="2">
                  <c:v>10188</c:v>
                </c:pt>
                <c:pt idx="3">
                  <c:v>10170</c:v>
                </c:pt>
                <c:pt idx="4">
                  <c:v>12012</c:v>
                </c:pt>
                <c:pt idx="5">
                  <c:v>13086</c:v>
                </c:pt>
                <c:pt idx="6">
                  <c:v>15210</c:v>
                </c:pt>
                <c:pt idx="7">
                  <c:v>15492</c:v>
                </c:pt>
                <c:pt idx="8">
                  <c:v>11532</c:v>
                </c:pt>
                <c:pt idx="9">
                  <c:v>12822</c:v>
                </c:pt>
                <c:pt idx="10">
                  <c:v>11196</c:v>
                </c:pt>
                <c:pt idx="11">
                  <c:v>11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8967"/>
        <c:axId val="7456417"/>
      </c:lineChart>
      <c:catAx>
        <c:axId val="4386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0679840565879"/>
              <c:y val="0.873765564620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6417"/>
        <c:crossesAt val="0"/>
        <c:auto val="1"/>
        <c:lblAlgn val="ctr"/>
        <c:lblOffset val="100"/>
        <c:noMultiLvlLbl val="0"/>
      </c:catAx>
      <c:valAx>
        <c:axId val="7456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0346937629821"/>
              <c:y val="0.250644053241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6896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Lůžkový objekt 1</a:t>
            </a:r>
          </a:p>
        </c:rich>
      </c:tx>
      <c:layout>
        <c:manualLayout>
          <c:xMode val="edge"/>
          <c:yMode val="edge"/>
          <c:x val="0.31533020427051"/>
          <c:y val="0.046987951807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718847094599"/>
          <c:y val="0.213143483023001"/>
          <c:w val="0.888014807959278"/>
          <c:h val="0.665936473165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84:$J$95</c:f>
              <c:numCache>
                <c:formatCode>General</c:formatCode>
                <c:ptCount val="12"/>
                <c:pt idx="0">
                  <c:v>43496</c:v>
                </c:pt>
                <c:pt idx="1">
                  <c:v>29744</c:v>
                </c:pt>
                <c:pt idx="2">
                  <c:v>23920</c:v>
                </c:pt>
                <c:pt idx="3">
                  <c:v>31568</c:v>
                </c:pt>
                <c:pt idx="4">
                  <c:v>26368</c:v>
                </c:pt>
                <c:pt idx="5">
                  <c:v>23192</c:v>
                </c:pt>
                <c:pt idx="6">
                  <c:v>27216</c:v>
                </c:pt>
                <c:pt idx="7">
                  <c:v>27728</c:v>
                </c:pt>
                <c:pt idx="8">
                  <c:v>29392</c:v>
                </c:pt>
                <c:pt idx="9">
                  <c:v>31968</c:v>
                </c:pt>
                <c:pt idx="10">
                  <c:v>29896</c:v>
                </c:pt>
                <c:pt idx="11">
                  <c:v>36968</c:v>
                </c:pt>
              </c:numCache>
            </c:numRef>
          </c:val>
        </c:ser>
        <c:gapWidth val="150"/>
        <c:overlap val="0"/>
        <c:axId val="43007908"/>
        <c:axId val="2907948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43:$J$54</c:f>
              <c:numCache>
                <c:formatCode>General</c:formatCode>
                <c:ptCount val="12"/>
                <c:pt idx="0">
                  <c:v>34640</c:v>
                </c:pt>
                <c:pt idx="1">
                  <c:v>26992</c:v>
                </c:pt>
                <c:pt idx="2">
                  <c:v>26872</c:v>
                </c:pt>
                <c:pt idx="3">
                  <c:v>27336</c:v>
                </c:pt>
                <c:pt idx="4">
                  <c:v>22520</c:v>
                </c:pt>
                <c:pt idx="5">
                  <c:v>22024</c:v>
                </c:pt>
                <c:pt idx="6">
                  <c:v>25368</c:v>
                </c:pt>
                <c:pt idx="7">
                  <c:v>26976</c:v>
                </c:pt>
                <c:pt idx="8">
                  <c:v>27528</c:v>
                </c:pt>
                <c:pt idx="9">
                  <c:v>30592</c:v>
                </c:pt>
                <c:pt idx="10">
                  <c:v>31352</c:v>
                </c:pt>
                <c:pt idx="11">
                  <c:v>295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-I-A'!$J$63:$J$74</c:f>
              <c:numCache>
                <c:formatCode>General</c:formatCode>
                <c:ptCount val="12"/>
                <c:pt idx="0">
                  <c:v>34928</c:v>
                </c:pt>
                <c:pt idx="1">
                  <c:v>29640</c:v>
                </c:pt>
                <c:pt idx="2">
                  <c:v>29576</c:v>
                </c:pt>
                <c:pt idx="3">
                  <c:v>27144</c:v>
                </c:pt>
                <c:pt idx="4">
                  <c:v>28848</c:v>
                </c:pt>
                <c:pt idx="5">
                  <c:v>26928</c:v>
                </c:pt>
                <c:pt idx="6">
                  <c:v>29192</c:v>
                </c:pt>
                <c:pt idx="7">
                  <c:v>31624</c:v>
                </c:pt>
                <c:pt idx="8">
                  <c:v>29608</c:v>
                </c:pt>
                <c:pt idx="9">
                  <c:v>37304</c:v>
                </c:pt>
                <c:pt idx="10">
                  <c:v>33752</c:v>
                </c:pt>
                <c:pt idx="11">
                  <c:v>35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7908"/>
        <c:axId val="29079485"/>
      </c:lineChart>
      <c:catAx>
        <c:axId val="4300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350961856284"/>
              <c:y val="0.882584884994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79485"/>
        <c:crossesAt val="0"/>
        <c:auto val="1"/>
        <c:lblAlgn val="ctr"/>
        <c:lblOffset val="100"/>
        <c:noMultiLvlLbl val="0"/>
      </c:catAx>
      <c:valAx>
        <c:axId val="29079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52674026575"/>
              <c:y val="0.231325301204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07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V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768365153623"/>
          <c:y val="0.174331550802139"/>
          <c:w val="0.898280440005058"/>
          <c:h val="0.767557932263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76:$E$87</c:f>
              <c:numCache>
                <c:formatCode>General</c:formatCode>
                <c:ptCount val="12"/>
                <c:pt idx="0">
                  <c:v>27604</c:v>
                </c:pt>
                <c:pt idx="1">
                  <c:v>22684</c:v>
                </c:pt>
                <c:pt idx="2">
                  <c:v>14272</c:v>
                </c:pt>
                <c:pt idx="3">
                  <c:v>25980</c:v>
                </c:pt>
                <c:pt idx="4">
                  <c:v>25524</c:v>
                </c:pt>
                <c:pt idx="5">
                  <c:v>29596</c:v>
                </c:pt>
                <c:pt idx="6">
                  <c:v>28488</c:v>
                </c:pt>
                <c:pt idx="7">
                  <c:v>30160</c:v>
                </c:pt>
                <c:pt idx="8">
                  <c:v>24924</c:v>
                </c:pt>
                <c:pt idx="9">
                  <c:v>22872</c:v>
                </c:pt>
                <c:pt idx="10">
                  <c:v>20788</c:v>
                </c:pt>
                <c:pt idx="11">
                  <c:v>25500</c:v>
                </c:pt>
              </c:numCache>
            </c:numRef>
          </c:val>
        </c:ser>
        <c:gapWidth val="150"/>
        <c:overlap val="0"/>
        <c:axId val="19550881"/>
        <c:axId val="9049491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40:$E$51</c:f>
              <c:numCache>
                <c:formatCode>General</c:formatCode>
                <c:ptCount val="12"/>
                <c:pt idx="0">
                  <c:v>25008</c:v>
                </c:pt>
                <c:pt idx="1">
                  <c:v>20896</c:v>
                </c:pt>
                <c:pt idx="2">
                  <c:v>21972</c:v>
                </c:pt>
                <c:pt idx="3">
                  <c:v>24028</c:v>
                </c:pt>
                <c:pt idx="4">
                  <c:v>22644</c:v>
                </c:pt>
                <c:pt idx="5">
                  <c:v>22216</c:v>
                </c:pt>
                <c:pt idx="6">
                  <c:v>27172</c:v>
                </c:pt>
                <c:pt idx="7">
                  <c:v>29176</c:v>
                </c:pt>
                <c:pt idx="8">
                  <c:v>23064</c:v>
                </c:pt>
                <c:pt idx="9">
                  <c:v>24804</c:v>
                </c:pt>
                <c:pt idx="10">
                  <c:v>23156</c:v>
                </c:pt>
                <c:pt idx="11">
                  <c:v>22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TG!$E$58:$E$69</c:f>
              <c:numCache>
                <c:formatCode>General</c:formatCode>
                <c:ptCount val="12"/>
                <c:pt idx="0">
                  <c:v>25932</c:v>
                </c:pt>
                <c:pt idx="1">
                  <c:v>22684</c:v>
                </c:pt>
                <c:pt idx="2">
                  <c:v>22556</c:v>
                </c:pt>
                <c:pt idx="3">
                  <c:v>22276</c:v>
                </c:pt>
                <c:pt idx="4">
                  <c:v>28612</c:v>
                </c:pt>
                <c:pt idx="5">
                  <c:v>28336</c:v>
                </c:pt>
                <c:pt idx="6">
                  <c:v>33880</c:v>
                </c:pt>
                <c:pt idx="7">
                  <c:v>36600</c:v>
                </c:pt>
                <c:pt idx="8">
                  <c:v>27160</c:v>
                </c:pt>
                <c:pt idx="9">
                  <c:v>25484</c:v>
                </c:pt>
                <c:pt idx="10">
                  <c:v>22276</c:v>
                </c:pt>
                <c:pt idx="11">
                  <c:v>2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0881"/>
        <c:axId val="90494913"/>
      </c:lineChart>
      <c:catAx>
        <c:axId val="1955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6466051333923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94913"/>
        <c:crossesAt val="0"/>
        <c:auto val="1"/>
        <c:lblAlgn val="ctr"/>
        <c:lblOffset val="100"/>
        <c:noMultiLvlLbl val="0"/>
      </c:catAx>
      <c:valAx>
        <c:axId val="90494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8047793652801"/>
              <c:y val="0.23006535947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50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alovna elektro</a:t>
            </a:r>
          </a:p>
        </c:rich>
      </c:tx>
      <c:layout>
        <c:manualLayout>
          <c:xMode val="edge"/>
          <c:yMode val="edge"/>
          <c:x val="0.398343322782679"/>
          <c:y val="0.0564684792351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12270186545"/>
          <c:y val="0.200478040035853"/>
          <c:w val="0.946461041147552"/>
          <c:h val="0.761577532118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89:$E$100</c:f>
              <c:numCache>
                <c:formatCode>General</c:formatCode>
                <c:ptCount val="12"/>
                <c:pt idx="0">
                  <c:v>6904</c:v>
                </c:pt>
                <c:pt idx="1">
                  <c:v>6600</c:v>
                </c:pt>
                <c:pt idx="2">
                  <c:v>4492</c:v>
                </c:pt>
                <c:pt idx="3">
                  <c:v>6148</c:v>
                </c:pt>
                <c:pt idx="4">
                  <c:v>6606</c:v>
                </c:pt>
                <c:pt idx="5">
                  <c:v>5008</c:v>
                </c:pt>
                <c:pt idx="6">
                  <c:v>6262</c:v>
                </c:pt>
                <c:pt idx="7">
                  <c:v>4900</c:v>
                </c:pt>
                <c:pt idx="8">
                  <c:v>6514</c:v>
                </c:pt>
                <c:pt idx="9">
                  <c:v>6818</c:v>
                </c:pt>
                <c:pt idx="10">
                  <c:v>6194</c:v>
                </c:pt>
                <c:pt idx="11">
                  <c:v>5960</c:v>
                </c:pt>
              </c:numCache>
            </c:numRef>
          </c:val>
        </c:ser>
        <c:gapWidth val="150"/>
        <c:overlap val="0"/>
        <c:axId val="96400233"/>
        <c:axId val="3365106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46:$E$57</c:f>
              <c:numCache>
                <c:formatCode>General</c:formatCode>
                <c:ptCount val="12"/>
                <c:pt idx="0">
                  <c:v>5958</c:v>
                </c:pt>
                <c:pt idx="1">
                  <c:v>3866</c:v>
                </c:pt>
                <c:pt idx="2">
                  <c:v>5530</c:v>
                </c:pt>
                <c:pt idx="3">
                  <c:v>7370</c:v>
                </c:pt>
                <c:pt idx="4">
                  <c:v>6786</c:v>
                </c:pt>
                <c:pt idx="5">
                  <c:v>6058</c:v>
                </c:pt>
                <c:pt idx="6">
                  <c:v>4612</c:v>
                </c:pt>
                <c:pt idx="7">
                  <c:v>8004</c:v>
                </c:pt>
                <c:pt idx="8">
                  <c:v>7192</c:v>
                </c:pt>
                <c:pt idx="9">
                  <c:v>7434</c:v>
                </c:pt>
                <c:pt idx="10">
                  <c:v>6846</c:v>
                </c:pt>
                <c:pt idx="11">
                  <c:v>62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E$67:$E$78</c:f>
              <c:numCache>
                <c:formatCode>General</c:formatCode>
                <c:ptCount val="12"/>
                <c:pt idx="0">
                  <c:v>8792</c:v>
                </c:pt>
                <c:pt idx="1">
                  <c:v>6608</c:v>
                </c:pt>
                <c:pt idx="2">
                  <c:v>7152</c:v>
                </c:pt>
                <c:pt idx="3">
                  <c:v>7646</c:v>
                </c:pt>
                <c:pt idx="4">
                  <c:v>5858</c:v>
                </c:pt>
                <c:pt idx="5">
                  <c:v>7152</c:v>
                </c:pt>
                <c:pt idx="6">
                  <c:v>6908</c:v>
                </c:pt>
                <c:pt idx="7">
                  <c:v>6512</c:v>
                </c:pt>
                <c:pt idx="8">
                  <c:v>5930</c:v>
                </c:pt>
                <c:pt idx="9">
                  <c:v>7098</c:v>
                </c:pt>
                <c:pt idx="10">
                  <c:v>6676</c:v>
                </c:pt>
                <c:pt idx="11">
                  <c:v>6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0233"/>
        <c:axId val="33651062"/>
      </c:lineChart>
      <c:catAx>
        <c:axId val="964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51062"/>
        <c:crossesAt val="0"/>
        <c:auto val="1"/>
        <c:lblAlgn val="ctr"/>
        <c:lblOffset val="100"/>
        <c:noMultiLvlLbl val="0"/>
      </c:catAx>
      <c:valAx>
        <c:axId val="33651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00233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alovn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556332347405"/>
          <c:y val="0.179888701954187"/>
          <c:w val="0.946961548803442"/>
          <c:h val="0.787110133298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89:$J$100</c:f>
              <c:numCache>
                <c:formatCode>General</c:formatCode>
                <c:ptCount val="12"/>
                <c:pt idx="0">
                  <c:v>48</c:v>
                </c:pt>
                <c:pt idx="1">
                  <c:v>48</c:v>
                </c:pt>
                <c:pt idx="2">
                  <c:v>33</c:v>
                </c:pt>
                <c:pt idx="3">
                  <c:v>39</c:v>
                </c:pt>
                <c:pt idx="4">
                  <c:v>49</c:v>
                </c:pt>
                <c:pt idx="5">
                  <c:v>35</c:v>
                </c:pt>
                <c:pt idx="6">
                  <c:v>48</c:v>
                </c:pt>
                <c:pt idx="7">
                  <c:v>35</c:v>
                </c:pt>
                <c:pt idx="8">
                  <c:v>43</c:v>
                </c:pt>
                <c:pt idx="9">
                  <c:v>54</c:v>
                </c:pt>
                <c:pt idx="10">
                  <c:v>44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58933742"/>
        <c:axId val="2667780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46:$J$57</c:f>
              <c:numCache>
                <c:formatCode>General</c:formatCode>
                <c:ptCount val="12"/>
                <c:pt idx="0">
                  <c:v>55</c:v>
                </c:pt>
                <c:pt idx="1">
                  <c:v>38</c:v>
                </c:pt>
                <c:pt idx="2">
                  <c:v>46</c:v>
                </c:pt>
                <c:pt idx="3">
                  <c:v>41</c:v>
                </c:pt>
                <c:pt idx="4">
                  <c:v>49</c:v>
                </c:pt>
                <c:pt idx="5">
                  <c:v>48</c:v>
                </c:pt>
                <c:pt idx="6">
                  <c:v>32</c:v>
                </c:pt>
                <c:pt idx="7">
                  <c:v>56</c:v>
                </c:pt>
                <c:pt idx="8">
                  <c:v>44</c:v>
                </c:pt>
                <c:pt idx="9">
                  <c:v>49</c:v>
                </c:pt>
                <c:pt idx="10">
                  <c:v>48</c:v>
                </c:pt>
                <c:pt idx="11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J$67:$J$78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46</c:v>
                </c:pt>
                <c:pt idx="3">
                  <c:v>55</c:v>
                </c:pt>
                <c:pt idx="4">
                  <c:v>46</c:v>
                </c:pt>
                <c:pt idx="5">
                  <c:v>57</c:v>
                </c:pt>
                <c:pt idx="6">
                  <c:v>59</c:v>
                </c:pt>
                <c:pt idx="7">
                  <c:v>58</c:v>
                </c:pt>
                <c:pt idx="8">
                  <c:v>49</c:v>
                </c:pt>
                <c:pt idx="9">
                  <c:v>50</c:v>
                </c:pt>
                <c:pt idx="10">
                  <c:v>47</c:v>
                </c:pt>
                <c:pt idx="11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3742"/>
        <c:axId val="26677806"/>
      </c:lineChart>
      <c:catAx>
        <c:axId val="5893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77806"/>
        <c:crossesAt val="0"/>
        <c:auto val="1"/>
        <c:lblAlgn val="ctr"/>
        <c:lblOffset val="100"/>
        <c:noMultiLvlLbl val="0"/>
      </c:catAx>
      <c:valAx>
        <c:axId val="266778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33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E"/>
              </a:rPr>
              <a:t>Spotřeba vody Prádelna</a:t>
            </a:r>
          </a:p>
        </c:rich>
      </c:tx>
      <c:layout>
        <c:manualLayout>
          <c:xMode val="edge"/>
          <c:yMode val="edge"/>
          <c:x val="0.478659084106555"/>
          <c:y val="0.0311156370219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53516911105"/>
          <c:y val="0.217922606924644"/>
          <c:w val="0.890451960490871"/>
          <c:h val="0.642679339217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67:$L$7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2</c:v>
                </c:pt>
                <c:pt idx="6">
                  <c:v>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89:$L$10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0</c:v>
                </c:pt>
                <c:pt idx="4">
                  <c:v>179</c:v>
                </c:pt>
                <c:pt idx="5">
                  <c:v>143</c:v>
                </c:pt>
                <c:pt idx="6">
                  <c:v>143</c:v>
                </c:pt>
                <c:pt idx="7">
                  <c:v>170</c:v>
                </c:pt>
                <c:pt idx="8">
                  <c:v>177</c:v>
                </c:pt>
                <c:pt idx="9">
                  <c:v>170</c:v>
                </c:pt>
                <c:pt idx="10">
                  <c:v>82</c:v>
                </c:pt>
                <c:pt idx="11">
                  <c:v>110</c:v>
                </c:pt>
              </c:numCache>
            </c:numRef>
          </c:val>
        </c:ser>
        <c:gapWidth val="150"/>
        <c:overlap val="0"/>
        <c:axId val="73501485"/>
        <c:axId val="8666656"/>
      </c:barChart>
      <c:lineChart>
        <c:grouping val="standard"/>
        <c:varyColors val="0"/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alovna!$L$46:$L$57</c:f>
              <c:numCache>
                <c:formatCode>General</c:formatCode>
                <c:ptCount val="12"/>
                <c:pt idx="0">
                  <c:v>533</c:v>
                </c:pt>
                <c:pt idx="1">
                  <c:v>503</c:v>
                </c:pt>
                <c:pt idx="2">
                  <c:v>444</c:v>
                </c:pt>
                <c:pt idx="3">
                  <c:v>502</c:v>
                </c:pt>
                <c:pt idx="4">
                  <c:v>465</c:v>
                </c:pt>
                <c:pt idx="5">
                  <c:v>458</c:v>
                </c:pt>
                <c:pt idx="6">
                  <c:v>465</c:v>
                </c:pt>
                <c:pt idx="7">
                  <c:v>464</c:v>
                </c:pt>
                <c:pt idx="8">
                  <c:v>3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1485"/>
        <c:axId val="8666656"/>
      </c:lineChart>
      <c:catAx>
        <c:axId val="7350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038611194253"/>
              <c:y val="0.86456211812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6656"/>
        <c:crossesAt val="0"/>
        <c:auto val="1"/>
        <c:lblAlgn val="ctr"/>
        <c:lblOffset val="100"/>
        <c:noMultiLvlLbl val="0"/>
      </c:catAx>
      <c:valAx>
        <c:axId val="8666656"/>
        <c:scaling>
          <c:orientation val="minMax"/>
          <c:max val="120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50254414845855"/>
              <c:y val="0.254582484725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0148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Kuchyň elektro</a:t>
            </a:r>
          </a:p>
        </c:rich>
      </c:tx>
      <c:layout>
        <c:manualLayout>
          <c:xMode val="edge"/>
          <c:yMode val="edge"/>
          <c:x val="0.414984148172868"/>
          <c:y val="0.045396959459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938817509317"/>
          <c:y val="0.285261824324324"/>
          <c:w val="0.751821569608988"/>
          <c:h val="0.57960304054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84:$J$95</c:f>
              <c:numCache>
                <c:formatCode>General</c:formatCode>
                <c:ptCount val="12"/>
                <c:pt idx="0">
                  <c:v>24771</c:v>
                </c:pt>
                <c:pt idx="1">
                  <c:v>22685</c:v>
                </c:pt>
                <c:pt idx="2">
                  <c:v>22207</c:v>
                </c:pt>
                <c:pt idx="3">
                  <c:v>21464</c:v>
                </c:pt>
                <c:pt idx="4">
                  <c:v>22916</c:v>
                </c:pt>
                <c:pt idx="5">
                  <c:v>23266</c:v>
                </c:pt>
                <c:pt idx="6">
                  <c:v>23338</c:v>
                </c:pt>
                <c:pt idx="7">
                  <c:v>23954</c:v>
                </c:pt>
                <c:pt idx="8">
                  <c:v>22781</c:v>
                </c:pt>
                <c:pt idx="9">
                  <c:v>23492</c:v>
                </c:pt>
                <c:pt idx="10">
                  <c:v>22654</c:v>
                </c:pt>
                <c:pt idx="11">
                  <c:v>22547</c:v>
                </c:pt>
              </c:numCache>
            </c:numRef>
          </c:val>
        </c:ser>
        <c:gapWidth val="150"/>
        <c:overlap val="0"/>
        <c:axId val="82506811"/>
        <c:axId val="37044484"/>
      </c:barChart>
      <c:lineChart>
        <c:grouping val="standard"/>
        <c:varyColors val="0"/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5:$J$16</c:f>
              <c:numCache>
                <c:formatCode>General</c:formatCode>
                <c:ptCount val="12"/>
                <c:pt idx="0">
                  <c:v>25756</c:v>
                </c:pt>
                <c:pt idx="1">
                  <c:v>21753</c:v>
                </c:pt>
                <c:pt idx="2">
                  <c:v>24983</c:v>
                </c:pt>
                <c:pt idx="3">
                  <c:v>23438</c:v>
                </c:pt>
                <c:pt idx="4">
                  <c:v>24056</c:v>
                </c:pt>
                <c:pt idx="5">
                  <c:v>24162</c:v>
                </c:pt>
                <c:pt idx="6">
                  <c:v>23316</c:v>
                </c:pt>
                <c:pt idx="7">
                  <c:v>25496</c:v>
                </c:pt>
                <c:pt idx="8">
                  <c:v>23443</c:v>
                </c:pt>
                <c:pt idx="9">
                  <c:v>22013</c:v>
                </c:pt>
                <c:pt idx="10">
                  <c:v>22244</c:v>
                </c:pt>
                <c:pt idx="11">
                  <c:v>22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25:$J$36</c:f>
              <c:numCache>
                <c:formatCode>General</c:formatCode>
                <c:ptCount val="12"/>
                <c:pt idx="0">
                  <c:v>24706</c:v>
                </c:pt>
                <c:pt idx="1">
                  <c:v>24156</c:v>
                </c:pt>
                <c:pt idx="2">
                  <c:v>26297</c:v>
                </c:pt>
                <c:pt idx="3">
                  <c:v>23837</c:v>
                </c:pt>
                <c:pt idx="4">
                  <c:v>25920</c:v>
                </c:pt>
                <c:pt idx="5">
                  <c:v>26667</c:v>
                </c:pt>
                <c:pt idx="6">
                  <c:v>25234</c:v>
                </c:pt>
                <c:pt idx="7">
                  <c:v>27223</c:v>
                </c:pt>
                <c:pt idx="8">
                  <c:v>25387</c:v>
                </c:pt>
                <c:pt idx="9">
                  <c:v>26121</c:v>
                </c:pt>
                <c:pt idx="10">
                  <c:v>24245</c:v>
                </c:pt>
                <c:pt idx="11">
                  <c:v>24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45:$J$56</c:f>
              <c:numCache>
                <c:formatCode>General</c:formatCode>
                <c:ptCount val="12"/>
                <c:pt idx="0">
                  <c:v>25049</c:v>
                </c:pt>
                <c:pt idx="1">
                  <c:v>22553</c:v>
                </c:pt>
                <c:pt idx="2">
                  <c:v>24679</c:v>
                </c:pt>
                <c:pt idx="3">
                  <c:v>23619</c:v>
                </c:pt>
                <c:pt idx="4">
                  <c:v>24980</c:v>
                </c:pt>
                <c:pt idx="5">
                  <c:v>23712</c:v>
                </c:pt>
                <c:pt idx="6">
                  <c:v>23684</c:v>
                </c:pt>
                <c:pt idx="7">
                  <c:v>24000</c:v>
                </c:pt>
                <c:pt idx="8">
                  <c:v>19579</c:v>
                </c:pt>
                <c:pt idx="9">
                  <c:v>24355</c:v>
                </c:pt>
                <c:pt idx="10">
                  <c:v>22522</c:v>
                </c:pt>
                <c:pt idx="11">
                  <c:v>22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uchyň!$J$65:$J$76</c:f>
              <c:numCache>
                <c:formatCode>General</c:formatCode>
                <c:ptCount val="12"/>
                <c:pt idx="0">
                  <c:v>24927</c:v>
                </c:pt>
                <c:pt idx="1">
                  <c:v>21079</c:v>
                </c:pt>
                <c:pt idx="2">
                  <c:v>24231</c:v>
                </c:pt>
                <c:pt idx="3">
                  <c:v>22763</c:v>
                </c:pt>
                <c:pt idx="4">
                  <c:v>27391</c:v>
                </c:pt>
                <c:pt idx="5">
                  <c:v>26144</c:v>
                </c:pt>
                <c:pt idx="6">
                  <c:v>25679</c:v>
                </c:pt>
                <c:pt idx="7">
                  <c:v>25421</c:v>
                </c:pt>
                <c:pt idx="8">
                  <c:v>23035</c:v>
                </c:pt>
                <c:pt idx="9">
                  <c:v>23743</c:v>
                </c:pt>
                <c:pt idx="10">
                  <c:v>23902</c:v>
                </c:pt>
                <c:pt idx="11">
                  <c:v>22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6811"/>
        <c:axId val="37044484"/>
      </c:lineChart>
      <c:catAx>
        <c:axId val="8250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460704154847322"/>
              <c:y val="0.870460304054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44484"/>
        <c:crossesAt val="0"/>
        <c:auto val="1"/>
        <c:lblAlgn val="ctr"/>
        <c:lblOffset val="100"/>
        <c:noMultiLvlLbl val="0"/>
      </c:catAx>
      <c:valAx>
        <c:axId val="37044484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39607319650704"/>
              <c:y val="0.21526604729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06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542754736303"/>
          <c:y val="0.240680100755668"/>
          <c:w val="0.884536610343062"/>
          <c:h val="0.607934508816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63:$D$74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750</c:v>
                </c:pt>
              </c:numCache>
            </c:numRef>
          </c:val>
        </c:ser>
        <c:gapWidth val="150"/>
        <c:overlap val="0"/>
        <c:axId val="24679764"/>
        <c:axId val="1720173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25:$D$36</c:f>
              <c:numCache>
                <c:formatCode>General</c:formatCode>
                <c:ptCount val="12"/>
                <c:pt idx="0">
                  <c:v>700</c:v>
                </c:pt>
                <c:pt idx="1">
                  <c:v>700</c:v>
                </c:pt>
                <c:pt idx="2">
                  <c:v>1441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D$44:$D$55</c:f>
              <c:numCache>
                <c:formatCode>General</c:formatCode>
                <c:ptCount val="12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9764"/>
        <c:axId val="17201735"/>
      </c:lineChart>
      <c:catAx>
        <c:axId val="2467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78187403994"/>
              <c:y val="0.852518891687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01735"/>
        <c:crossesAt val="0"/>
        <c:auto val="1"/>
        <c:lblAlgn val="ctr"/>
        <c:lblOffset val="100"/>
        <c:noMultiLvlLbl val="0"/>
      </c:catAx>
      <c:valAx>
        <c:axId val="17201735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010240655402"/>
              <c:y val="0.17959697732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79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Zás. ústř. SOČ elektro</a:t>
            </a:r>
          </a:p>
        </c:rich>
      </c:tx>
      <c:layout>
        <c:manualLayout>
          <c:xMode val="edge"/>
          <c:yMode val="edge"/>
          <c:x val="0.277370384664866"/>
          <c:y val="0.0458736482640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76752862473"/>
          <c:y val="0.229595902105862"/>
          <c:w val="0.906471117972469"/>
          <c:h val="0.657256687535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146:$H$157</c:f>
              <c:numCache>
                <c:formatCode>General</c:formatCode>
                <c:ptCount val="12"/>
                <c:pt idx="0">
                  <c:v>2646</c:v>
                </c:pt>
                <c:pt idx="1">
                  <c:v>2224</c:v>
                </c:pt>
                <c:pt idx="2">
                  <c:v>2657</c:v>
                </c:pt>
                <c:pt idx="3">
                  <c:v>2028</c:v>
                </c:pt>
                <c:pt idx="4">
                  <c:v>1841</c:v>
                </c:pt>
                <c:pt idx="5">
                  <c:v>1917</c:v>
                </c:pt>
                <c:pt idx="6">
                  <c:v>1639</c:v>
                </c:pt>
                <c:pt idx="7">
                  <c:v>1551</c:v>
                </c:pt>
                <c:pt idx="8">
                  <c:v>2269</c:v>
                </c:pt>
                <c:pt idx="9">
                  <c:v>2398</c:v>
                </c:pt>
                <c:pt idx="10">
                  <c:v>2708</c:v>
                </c:pt>
                <c:pt idx="11">
                  <c:v>2919</c:v>
                </c:pt>
              </c:numCache>
            </c:numRef>
          </c:val>
        </c:ser>
        <c:gapWidth val="150"/>
        <c:overlap val="0"/>
        <c:axId val="74239439"/>
        <c:axId val="80520108"/>
      </c:barChart>
      <c:lineChart>
        <c:grouping val="standard"/>
        <c:varyColors val="0"/>
        <c:ser>
          <c:idx val="1"/>
          <c:order val="1"/>
          <c:tx>
            <c:strRef>
              <c:f>"SOČ 2001"</c:f>
              <c:strCache>
                <c:ptCount val="1"/>
                <c:pt idx="0">
                  <c:v>SOČ 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42:$H$53</c:f>
              <c:numCache>
                <c:formatCode>General</c:formatCode>
                <c:ptCount val="12"/>
                <c:pt idx="0">
                  <c:v>2334</c:v>
                </c:pt>
                <c:pt idx="1">
                  <c:v>1685</c:v>
                </c:pt>
                <c:pt idx="2">
                  <c:v>1582</c:v>
                </c:pt>
                <c:pt idx="3">
                  <c:v>1672</c:v>
                </c:pt>
                <c:pt idx="4">
                  <c:v>1370</c:v>
                </c:pt>
                <c:pt idx="5">
                  <c:v>1564</c:v>
                </c:pt>
                <c:pt idx="6">
                  <c:v>1606</c:v>
                </c:pt>
                <c:pt idx="7">
                  <c:v>1450</c:v>
                </c:pt>
                <c:pt idx="8">
                  <c:v>2029</c:v>
                </c:pt>
                <c:pt idx="9">
                  <c:v>2386</c:v>
                </c:pt>
                <c:pt idx="10">
                  <c:v>2509</c:v>
                </c:pt>
                <c:pt idx="11">
                  <c:v>2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OČ 2002"</c:f>
              <c:strCache>
                <c:ptCount val="1"/>
                <c:pt idx="0">
                  <c:v>SOČ 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64:$H$75</c:f>
              <c:numCache>
                <c:formatCode>General</c:formatCode>
                <c:ptCount val="12"/>
                <c:pt idx="0">
                  <c:v>2776</c:v>
                </c:pt>
                <c:pt idx="1">
                  <c:v>2433</c:v>
                </c:pt>
                <c:pt idx="2">
                  <c:v>2039</c:v>
                </c:pt>
                <c:pt idx="3">
                  <c:v>1821</c:v>
                </c:pt>
                <c:pt idx="4">
                  <c:v>1713</c:v>
                </c:pt>
                <c:pt idx="5">
                  <c:v>1373</c:v>
                </c:pt>
                <c:pt idx="6">
                  <c:v>1593</c:v>
                </c:pt>
                <c:pt idx="7">
                  <c:v>1658</c:v>
                </c:pt>
                <c:pt idx="8">
                  <c:v>1681</c:v>
                </c:pt>
                <c:pt idx="9">
                  <c:v>2279</c:v>
                </c:pt>
                <c:pt idx="10">
                  <c:v>2244</c:v>
                </c:pt>
                <c:pt idx="11">
                  <c:v>2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ásob. ústřed'!$H$85:$H$96</c:f>
              <c:numCache>
                <c:formatCode>General</c:formatCode>
                <c:ptCount val="12"/>
                <c:pt idx="0">
                  <c:v>2855</c:v>
                </c:pt>
                <c:pt idx="1">
                  <c:v>2405</c:v>
                </c:pt>
                <c:pt idx="2">
                  <c:v>493</c:v>
                </c:pt>
                <c:pt idx="3">
                  <c:v>1713</c:v>
                </c:pt>
                <c:pt idx="4">
                  <c:v>1176</c:v>
                </c:pt>
                <c:pt idx="5">
                  <c:v>1050</c:v>
                </c:pt>
                <c:pt idx="6">
                  <c:v>1277</c:v>
                </c:pt>
                <c:pt idx="7">
                  <c:v>1282</c:v>
                </c:pt>
                <c:pt idx="8">
                  <c:v>1587</c:v>
                </c:pt>
                <c:pt idx="9">
                  <c:v>1748</c:v>
                </c:pt>
                <c:pt idx="10">
                  <c:v>1647</c:v>
                </c:pt>
                <c:pt idx="11">
                  <c:v>2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9439"/>
        <c:axId val="80520108"/>
      </c:lineChart>
      <c:catAx>
        <c:axId val="7423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71915605300399"/>
              <c:y val="0.886738759248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20108"/>
        <c:crossesAt val="0"/>
        <c:auto val="1"/>
        <c:lblAlgn val="ctr"/>
        <c:lblOffset val="100"/>
        <c:noMultiLvlLbl val="0"/>
      </c:catAx>
      <c:valAx>
        <c:axId val="8052010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0813070886402"/>
              <c:y val="0.226636311895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39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Sanita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72867420349"/>
          <c:y val="0.360294964857703"/>
          <c:w val="0.883992805755396"/>
          <c:h val="0.639705035142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63:$G$74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75845108"/>
        <c:axId val="35077269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25:$G$36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nita!$G$44:$G$55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5108"/>
        <c:axId val="35077269"/>
      </c:lineChart>
      <c:catAx>
        <c:axId val="7584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087358684481"/>
              <c:y val="0.864961401083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77269"/>
        <c:crossesAt val="0"/>
        <c:auto val="1"/>
        <c:lblAlgn val="ctr"/>
        <c:lblOffset val="100"/>
        <c:noMultiLvlLbl val="0"/>
      </c:catAx>
      <c:valAx>
        <c:axId val="35077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0585817060637"/>
              <c:y val="0.4058071206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45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E"/>
              </a:rPr>
              <a:t>Mich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341184783889"/>
          <c:y val="0.148176881303336"/>
          <c:w val="0.890884465905076"/>
          <c:h val="0.712512468136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84:$D$95</c:f>
              <c:numCache>
                <c:formatCode>General</c:formatCode>
                <c:ptCount val="12"/>
                <c:pt idx="0">
                  <c:v>940</c:v>
                </c:pt>
                <c:pt idx="1">
                  <c:v>800</c:v>
                </c:pt>
                <c:pt idx="2">
                  <c:v>783</c:v>
                </c:pt>
                <c:pt idx="3">
                  <c:v>1093</c:v>
                </c:pt>
                <c:pt idx="4">
                  <c:v>1002</c:v>
                </c:pt>
                <c:pt idx="5">
                  <c:v>846</c:v>
                </c:pt>
                <c:pt idx="6">
                  <c:v>951</c:v>
                </c:pt>
                <c:pt idx="7">
                  <c:v>723</c:v>
                </c:pt>
                <c:pt idx="8">
                  <c:v>1069</c:v>
                </c:pt>
                <c:pt idx="9">
                  <c:v>971</c:v>
                </c:pt>
                <c:pt idx="10">
                  <c:v>900</c:v>
                </c:pt>
                <c:pt idx="11">
                  <c:v>1213</c:v>
                </c:pt>
              </c:numCache>
            </c:numRef>
          </c:val>
        </c:ser>
        <c:gapWidth val="150"/>
        <c:overlap val="0"/>
        <c:axId val="38974712"/>
        <c:axId val="51136020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43:$D$54</c:f>
              <c:numCache>
                <c:formatCode>General</c:formatCode>
                <c:ptCount val="12"/>
                <c:pt idx="0">
                  <c:v>587</c:v>
                </c:pt>
                <c:pt idx="1">
                  <c:v>815</c:v>
                </c:pt>
                <c:pt idx="2">
                  <c:v>630</c:v>
                </c:pt>
                <c:pt idx="3">
                  <c:v>776</c:v>
                </c:pt>
                <c:pt idx="4">
                  <c:v>762</c:v>
                </c:pt>
                <c:pt idx="5">
                  <c:v>730</c:v>
                </c:pt>
                <c:pt idx="6">
                  <c:v>839</c:v>
                </c:pt>
                <c:pt idx="7">
                  <c:v>942</c:v>
                </c:pt>
                <c:pt idx="8">
                  <c:v>790</c:v>
                </c:pt>
                <c:pt idx="9">
                  <c:v>819</c:v>
                </c:pt>
                <c:pt idx="10">
                  <c:v>847</c:v>
                </c:pt>
                <c:pt idx="11">
                  <c:v>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D$64:$D$75</c:f>
              <c:numCache>
                <c:formatCode>General</c:formatCode>
                <c:ptCount val="12"/>
                <c:pt idx="0">
                  <c:v>861</c:v>
                </c:pt>
                <c:pt idx="1">
                  <c:v>796</c:v>
                </c:pt>
                <c:pt idx="2">
                  <c:v>807</c:v>
                </c:pt>
                <c:pt idx="3">
                  <c:v>791</c:v>
                </c:pt>
                <c:pt idx="4">
                  <c:v>845</c:v>
                </c:pt>
                <c:pt idx="5">
                  <c:v>798</c:v>
                </c:pt>
                <c:pt idx="6">
                  <c:v>836</c:v>
                </c:pt>
                <c:pt idx="7">
                  <c:v>891</c:v>
                </c:pt>
                <c:pt idx="8">
                  <c:v>792</c:v>
                </c:pt>
                <c:pt idx="9">
                  <c:v>800</c:v>
                </c:pt>
                <c:pt idx="10">
                  <c:v>651</c:v>
                </c:pt>
                <c:pt idx="11">
                  <c:v>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4712"/>
        <c:axId val="51136020"/>
      </c:lineChart>
      <c:catAx>
        <c:axId val="3897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3800494641385"/>
              <c:y val="0.864235841737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36020"/>
        <c:crossesAt val="0"/>
        <c:auto val="1"/>
        <c:lblAlgn val="ctr"/>
        <c:lblOffset val="100"/>
        <c:noMultiLvlLbl val="0"/>
      </c:catAx>
      <c:valAx>
        <c:axId val="51136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7803556707102"/>
              <c:y val="0.14584949573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74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Michna voda</a:t>
            </a:r>
          </a:p>
        </c:rich>
      </c:tx>
      <c:layout>
        <c:manualLayout>
          <c:xMode val="edge"/>
          <c:yMode val="edge"/>
          <c:x val="0.388477268685911"/>
          <c:y val="0.049957543164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99762906763"/>
          <c:y val="0.165723181432211"/>
          <c:w val="0.859996443601446"/>
          <c:h val="0.592980469855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84:$I$95</c:f>
              <c:numCache>
                <c:formatCode>General</c:formatCode>
                <c:ptCount val="12"/>
                <c:pt idx="0">
                  <c:v>0.900000000000001</c:v>
                </c:pt>
                <c:pt idx="1">
                  <c:v>0.9</c:v>
                </c:pt>
                <c:pt idx="2">
                  <c:v>0.899999999999998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7553438"/>
        <c:axId val="4731174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43:$I$54</c:f>
              <c:numCache>
                <c:formatCode>General</c:formatCode>
                <c:ptCount val="12"/>
                <c:pt idx="0">
                  <c:v>0.934000000000001</c:v>
                </c:pt>
                <c:pt idx="1">
                  <c:v>0.947</c:v>
                </c:pt>
                <c:pt idx="2">
                  <c:v>0.987000000000001</c:v>
                </c:pt>
                <c:pt idx="3">
                  <c:v>1.023</c:v>
                </c:pt>
                <c:pt idx="4">
                  <c:v>0.76</c:v>
                </c:pt>
                <c:pt idx="5">
                  <c:v>0.738</c:v>
                </c:pt>
                <c:pt idx="6">
                  <c:v>0.800000000000001</c:v>
                </c:pt>
                <c:pt idx="7">
                  <c:v>0.799999999999999</c:v>
                </c:pt>
                <c:pt idx="8">
                  <c:v>0.799999999999999</c:v>
                </c:pt>
                <c:pt idx="9">
                  <c:v>0.799999999999999</c:v>
                </c:pt>
                <c:pt idx="10">
                  <c:v>0.800000000000003</c:v>
                </c:pt>
                <c:pt idx="11">
                  <c:v>2.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fet LO2'!$I$64:$I$75</c:f>
              <c:numCache>
                <c:formatCode>General</c:formatCode>
                <c:ptCount val="12"/>
                <c:pt idx="0">
                  <c:v>0.901999999999998</c:v>
                </c:pt>
                <c:pt idx="1">
                  <c:v>0.890000000000001</c:v>
                </c:pt>
                <c:pt idx="2">
                  <c:v>0.9</c:v>
                </c:pt>
                <c:pt idx="3">
                  <c:v>0.900000000000001</c:v>
                </c:pt>
                <c:pt idx="4">
                  <c:v>0.9</c:v>
                </c:pt>
                <c:pt idx="5">
                  <c:v>0.899999999999997</c:v>
                </c:pt>
                <c:pt idx="6">
                  <c:v>0.900000000000001</c:v>
                </c:pt>
                <c:pt idx="7">
                  <c:v>0.9</c:v>
                </c:pt>
                <c:pt idx="8">
                  <c:v>0.900000000000001</c:v>
                </c:pt>
                <c:pt idx="9">
                  <c:v>0.9</c:v>
                </c:pt>
                <c:pt idx="10">
                  <c:v>1.53</c:v>
                </c:pt>
                <c:pt idx="11">
                  <c:v>0.97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3438"/>
        <c:axId val="47311744"/>
      </c:lineChart>
      <c:catAx>
        <c:axId val="6755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8574476913046"/>
              <c:y val="0.831446362864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11744"/>
        <c:crossesAt val="0"/>
        <c:auto val="1"/>
        <c:lblAlgn val="ctr"/>
        <c:lblOffset val="100"/>
        <c:noMultiLvlLbl val="0"/>
      </c:catAx>
      <c:valAx>
        <c:axId val="47311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8776006164424"/>
              <c:y val="0.100056609114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53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E"/>
              </a:rPr>
              <a:t>Patolo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92496924969"/>
          <c:y val="0.228425857127693"/>
          <c:w val="0.901353013530135"/>
          <c:h val="0.62424371085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O$25:$O$36</c:f>
              <c:numCache>
                <c:formatCode>General</c:formatCode>
                <c:ptCount val="12"/>
                <c:pt idx="0">
                  <c:v>1152.5</c:v>
                </c:pt>
                <c:pt idx="1">
                  <c:v>882</c:v>
                </c:pt>
                <c:pt idx="2">
                  <c:v>1074.5</c:v>
                </c:pt>
                <c:pt idx="3">
                  <c:v>1043</c:v>
                </c:pt>
                <c:pt idx="4">
                  <c:v>954</c:v>
                </c:pt>
                <c:pt idx="5">
                  <c:v>1033</c:v>
                </c:pt>
                <c:pt idx="6">
                  <c:v>472</c:v>
                </c:pt>
                <c:pt idx="7">
                  <c:v>897</c:v>
                </c:pt>
                <c:pt idx="8">
                  <c:v>1247</c:v>
                </c:pt>
                <c:pt idx="9">
                  <c:v>1428</c:v>
                </c:pt>
                <c:pt idx="10">
                  <c:v>1350</c:v>
                </c:pt>
                <c:pt idx="11">
                  <c:v>922</c:v>
                </c:pt>
              </c:numCache>
            </c:numRef>
          </c:val>
        </c:ser>
        <c:gapWidth val="150"/>
        <c:overlap val="0"/>
        <c:axId val="22498805"/>
        <c:axId val="55779757"/>
      </c:barChart>
      <c:lineChart>
        <c:grouping val="standard"/>
        <c:varyColors val="0"/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é ředitelství'!$A$25:$A$36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Nové ředitelství'!$M$5:$M$16</c:f>
              <c:numCache>
                <c:formatCode>General</c:formatCode>
                <c:ptCount val="12"/>
                <c:pt idx="1">
                  <c:v>1787.6</c:v>
                </c:pt>
                <c:pt idx="2">
                  <c:v>908.4</c:v>
                </c:pt>
                <c:pt idx="3">
                  <c:v>1001</c:v>
                </c:pt>
                <c:pt idx="4">
                  <c:v>426</c:v>
                </c:pt>
                <c:pt idx="5">
                  <c:v>1288</c:v>
                </c:pt>
                <c:pt idx="6">
                  <c:v>1037</c:v>
                </c:pt>
                <c:pt idx="7">
                  <c:v>691</c:v>
                </c:pt>
                <c:pt idx="8">
                  <c:v>896</c:v>
                </c:pt>
                <c:pt idx="9">
                  <c:v>1126</c:v>
                </c:pt>
                <c:pt idx="10">
                  <c:v>890</c:v>
                </c:pt>
                <c:pt idx="11">
                  <c:v>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8805"/>
        <c:axId val="55779757"/>
      </c:lineChart>
      <c:catAx>
        <c:axId val="2249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1476014760148"/>
              <c:y val="0.856066235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79757"/>
        <c:crossesAt val="0"/>
        <c:auto val="1"/>
        <c:lblAlgn val="ctr"/>
        <c:lblOffset val="100"/>
        <c:noMultiLvlLbl val="0"/>
      </c:catAx>
      <c:valAx>
        <c:axId val="55779757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30012300123"/>
              <c:y val="0.18671054028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98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898128115888"/>
          <c:y val="0.233139534883721"/>
          <c:w val="0.925218700028219"/>
          <c:h val="0.718410852713178"/>
        </c:manualLayout>
      </c:layout>
      <c:lineChart>
        <c:grouping val="standard"/>
        <c:varyColors val="0"/>
        <c:ser>
          <c:idx val="0"/>
          <c:order val="0"/>
          <c:tx>
            <c:strRef>
              <c:f>"LO 1"</c:f>
              <c:strCache>
                <c:ptCount val="1"/>
                <c:pt idx="0">
                  <c:v>L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D$5:$D$16</c:f>
              <c:numCache>
                <c:formatCode>General</c:formatCode>
                <c:ptCount val="12"/>
                <c:pt idx="0">
                  <c:v>58</c:v>
                </c:pt>
                <c:pt idx="1">
                  <c:v>99</c:v>
                </c:pt>
                <c:pt idx="2">
                  <c:v>92</c:v>
                </c:pt>
                <c:pt idx="3">
                  <c:v>97</c:v>
                </c:pt>
                <c:pt idx="4">
                  <c:v>109</c:v>
                </c:pt>
                <c:pt idx="5">
                  <c:v>87</c:v>
                </c:pt>
                <c:pt idx="6">
                  <c:v>101</c:v>
                </c:pt>
                <c:pt idx="7">
                  <c:v>97</c:v>
                </c:pt>
                <c:pt idx="8">
                  <c:v>100</c:v>
                </c:pt>
                <c:pt idx="9">
                  <c:v>117</c:v>
                </c:pt>
                <c:pt idx="10">
                  <c:v>-80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 2"</c:f>
              <c:strCache>
                <c:ptCount val="1"/>
                <c:pt idx="0">
                  <c:v>L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G$5:$G$16</c:f>
              <c:numCache>
                <c:formatCode>General</c:formatCode>
                <c:ptCount val="12"/>
                <c:pt idx="0">
                  <c:v>160</c:v>
                </c:pt>
                <c:pt idx="1">
                  <c:v>107</c:v>
                </c:pt>
                <c:pt idx="2">
                  <c:v>130</c:v>
                </c:pt>
                <c:pt idx="3">
                  <c:v>133</c:v>
                </c:pt>
                <c:pt idx="4">
                  <c:v>153</c:v>
                </c:pt>
                <c:pt idx="5">
                  <c:v>120</c:v>
                </c:pt>
                <c:pt idx="6">
                  <c:v>128</c:v>
                </c:pt>
                <c:pt idx="7">
                  <c:v>115</c:v>
                </c:pt>
                <c:pt idx="8">
                  <c:v>117</c:v>
                </c:pt>
                <c:pt idx="9">
                  <c:v>90</c:v>
                </c:pt>
                <c:pt idx="10">
                  <c:v>-10102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RO"</c:f>
              <c:strCache>
                <c:ptCount val="1"/>
                <c:pt idx="0">
                  <c:v>A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Špringinsfeld!$J$5:$J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6</c:v>
                </c:pt>
                <c:pt idx="4">
                  <c:v>70</c:v>
                </c:pt>
                <c:pt idx="5">
                  <c:v>61</c:v>
                </c:pt>
                <c:pt idx="6">
                  <c:v>75</c:v>
                </c:pt>
                <c:pt idx="7">
                  <c:v>64</c:v>
                </c:pt>
                <c:pt idx="8">
                  <c:v>65</c:v>
                </c:pt>
                <c:pt idx="9">
                  <c:v>57</c:v>
                </c:pt>
                <c:pt idx="10">
                  <c:v>-1417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7550"/>
        <c:axId val="87170401"/>
      </c:lineChart>
      <c:catAx>
        <c:axId val="9168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70401"/>
        <c:crossesAt val="0"/>
        <c:auto val="1"/>
        <c:lblAlgn val="ctr"/>
        <c:lblOffset val="100"/>
        <c:noMultiLvlLbl val="0"/>
      </c:catAx>
      <c:valAx>
        <c:axId val="87170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8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77198758348"/>
          <c:y val="0.0631782945736434"/>
          <c:w val="0.491110902078826"/>
          <c:h val="0.116279069767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59822892752"/>
          <c:y val="0.133759857164112"/>
          <c:w val="0.880091833387996"/>
          <c:h val="0.69825918762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84:$D$95</c:f>
              <c:numCache>
                <c:formatCode>General</c:formatCode>
                <c:ptCount val="12"/>
                <c:pt idx="0">
                  <c:v>765</c:v>
                </c:pt>
                <c:pt idx="1">
                  <c:v>760</c:v>
                </c:pt>
                <c:pt idx="2">
                  <c:v>429</c:v>
                </c:pt>
                <c:pt idx="3">
                  <c:v>885</c:v>
                </c:pt>
                <c:pt idx="4">
                  <c:v>771</c:v>
                </c:pt>
                <c:pt idx="5">
                  <c:v>521</c:v>
                </c:pt>
                <c:pt idx="6">
                  <c:v>711</c:v>
                </c:pt>
                <c:pt idx="7">
                  <c:v>604</c:v>
                </c:pt>
                <c:pt idx="8">
                  <c:v>783</c:v>
                </c:pt>
                <c:pt idx="9">
                  <c:v>742</c:v>
                </c:pt>
                <c:pt idx="10">
                  <c:v>643</c:v>
                </c:pt>
                <c:pt idx="11">
                  <c:v>598</c:v>
                </c:pt>
              </c:numCache>
            </c:numRef>
          </c:val>
        </c:ser>
        <c:gapWidth val="150"/>
        <c:overlap val="0"/>
        <c:axId val="6655069"/>
        <c:axId val="2755870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44:$D$55</c:f>
              <c:numCache>
                <c:formatCode>General</c:formatCode>
                <c:ptCount val="12"/>
                <c:pt idx="0">
                  <c:v>978</c:v>
                </c:pt>
                <c:pt idx="1">
                  <c:v>816</c:v>
                </c:pt>
                <c:pt idx="2">
                  <c:v>814</c:v>
                </c:pt>
                <c:pt idx="3">
                  <c:v>946</c:v>
                </c:pt>
                <c:pt idx="4">
                  <c:v>841</c:v>
                </c:pt>
                <c:pt idx="5">
                  <c:v>725</c:v>
                </c:pt>
                <c:pt idx="6">
                  <c:v>709</c:v>
                </c:pt>
                <c:pt idx="7">
                  <c:v>788</c:v>
                </c:pt>
                <c:pt idx="8">
                  <c:v>906</c:v>
                </c:pt>
                <c:pt idx="9">
                  <c:v>948</c:v>
                </c:pt>
                <c:pt idx="10">
                  <c:v>875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D$64:$D$75</c:f>
              <c:numCache>
                <c:formatCode>General</c:formatCode>
                <c:ptCount val="12"/>
                <c:pt idx="0">
                  <c:v>685</c:v>
                </c:pt>
                <c:pt idx="1">
                  <c:v>764</c:v>
                </c:pt>
                <c:pt idx="2">
                  <c:v>796</c:v>
                </c:pt>
                <c:pt idx="3">
                  <c:v>831</c:v>
                </c:pt>
                <c:pt idx="4">
                  <c:v>865</c:v>
                </c:pt>
                <c:pt idx="5">
                  <c:v>600</c:v>
                </c:pt>
                <c:pt idx="6">
                  <c:v>618</c:v>
                </c:pt>
                <c:pt idx="7">
                  <c:v>798</c:v>
                </c:pt>
                <c:pt idx="8">
                  <c:v>802</c:v>
                </c:pt>
                <c:pt idx="9">
                  <c:v>823</c:v>
                </c:pt>
                <c:pt idx="10">
                  <c:v>698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069"/>
        <c:axId val="27558701"/>
      </c:lineChart>
      <c:catAx>
        <c:axId val="665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5762545096753"/>
              <c:y val="0.883499479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58701"/>
        <c:crossesAt val="0"/>
        <c:auto val="1"/>
        <c:lblAlgn val="ctr"/>
        <c:lblOffset val="100"/>
        <c:noMultiLvlLbl val="0"/>
      </c:catAx>
      <c:valAx>
        <c:axId val="27558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63332240078714"/>
              <c:y val="0.171998214551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5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hem. čistírna- vo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4551990066"/>
          <c:y val="0.139626818469323"/>
          <c:w val="0.906738121691393"/>
          <c:h val="0.747786211258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84:$I$95</c:f>
              <c:numCache>
                <c:formatCode>General</c:formatCode>
                <c:ptCount val="12"/>
                <c:pt idx="0">
                  <c:v>38</c:v>
                </c:pt>
                <c:pt idx="1">
                  <c:v>36</c:v>
                </c:pt>
                <c:pt idx="2">
                  <c:v>28</c:v>
                </c:pt>
                <c:pt idx="3">
                  <c:v>46</c:v>
                </c:pt>
                <c:pt idx="4">
                  <c:v>35</c:v>
                </c:pt>
                <c:pt idx="5">
                  <c:v>22</c:v>
                </c:pt>
                <c:pt idx="6">
                  <c:v>27</c:v>
                </c:pt>
                <c:pt idx="7">
                  <c:v>33</c:v>
                </c:pt>
                <c:pt idx="8">
                  <c:v>40</c:v>
                </c:pt>
                <c:pt idx="9">
                  <c:v>37</c:v>
                </c:pt>
                <c:pt idx="10">
                  <c:v>31</c:v>
                </c:pt>
                <c:pt idx="11">
                  <c:v>41</c:v>
                </c:pt>
              </c:numCache>
            </c:numRef>
          </c:val>
        </c:ser>
        <c:gapWidth val="150"/>
        <c:overlap val="0"/>
        <c:axId val="47491172"/>
        <c:axId val="5636885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44:$I$55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68</c:v>
                </c:pt>
                <c:pt idx="3">
                  <c:v>77</c:v>
                </c:pt>
                <c:pt idx="4">
                  <c:v>72</c:v>
                </c:pt>
                <c:pt idx="5">
                  <c:v>65</c:v>
                </c:pt>
                <c:pt idx="6">
                  <c:v>70</c:v>
                </c:pt>
                <c:pt idx="7">
                  <c:v>78</c:v>
                </c:pt>
                <c:pt idx="8">
                  <c:v>86</c:v>
                </c:pt>
                <c:pt idx="9">
                  <c:v>83</c:v>
                </c:pt>
                <c:pt idx="10">
                  <c:v>84</c:v>
                </c:pt>
                <c:pt idx="11">
                  <c:v>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I$64:$I$75</c:f>
              <c:numCache>
                <c:formatCode>General</c:formatCode>
                <c:ptCount val="12"/>
                <c:pt idx="0">
                  <c:v>58</c:v>
                </c:pt>
                <c:pt idx="1">
                  <c:v>59</c:v>
                </c:pt>
                <c:pt idx="2">
                  <c:v>75</c:v>
                </c:pt>
                <c:pt idx="3">
                  <c:v>70</c:v>
                </c:pt>
                <c:pt idx="4">
                  <c:v>78</c:v>
                </c:pt>
                <c:pt idx="5">
                  <c:v>58</c:v>
                </c:pt>
                <c:pt idx="6">
                  <c:v>60</c:v>
                </c:pt>
                <c:pt idx="7">
                  <c:v>64</c:v>
                </c:pt>
                <c:pt idx="8">
                  <c:v>78</c:v>
                </c:pt>
                <c:pt idx="9">
                  <c:v>65</c:v>
                </c:pt>
                <c:pt idx="10">
                  <c:v>45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1172"/>
        <c:axId val="56368851"/>
      </c:lineChart>
      <c:catAx>
        <c:axId val="4749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4800993399124"/>
              <c:y val="0.87223276407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68851"/>
        <c:crossesAt val="0"/>
        <c:auto val="1"/>
        <c:lblAlgn val="ctr"/>
        <c:lblOffset val="100"/>
        <c:noMultiLvlLbl val="0"/>
      </c:catAx>
      <c:valAx>
        <c:axId val="56368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63388013855304"/>
              <c:y val="0.21837444655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91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em. čistírna- provoz stroje</a:t>
            </a:r>
          </a:p>
        </c:rich>
      </c:tx>
      <c:layout>
        <c:manualLayout>
          <c:xMode val="edge"/>
          <c:yMode val="edge"/>
          <c:x val="0.301789944722295"/>
          <c:y val="0.051759550869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752829692024"/>
          <c:y val="0.145967410653156"/>
          <c:w val="0.894116872861279"/>
          <c:h val="0.742023825825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84:$L$95</c:f>
              <c:numCache>
                <c:formatCode>General</c:formatCode>
                <c:ptCount val="12"/>
                <c:pt idx="0">
                  <c:v>60</c:v>
                </c:pt>
                <c:pt idx="1">
                  <c:v>80</c:v>
                </c:pt>
                <c:pt idx="2">
                  <c:v>72</c:v>
                </c:pt>
                <c:pt idx="3">
                  <c:v>141</c:v>
                </c:pt>
                <c:pt idx="4">
                  <c:v>136</c:v>
                </c:pt>
                <c:pt idx="5">
                  <c:v>81</c:v>
                </c:pt>
                <c:pt idx="6">
                  <c:v>112</c:v>
                </c:pt>
                <c:pt idx="7">
                  <c:v>92</c:v>
                </c:pt>
                <c:pt idx="8">
                  <c:v>163</c:v>
                </c:pt>
                <c:pt idx="9">
                  <c:v>166</c:v>
                </c:pt>
                <c:pt idx="10">
                  <c:v>145</c:v>
                </c:pt>
                <c:pt idx="11">
                  <c:v>113</c:v>
                </c:pt>
              </c:numCache>
            </c:numRef>
          </c:val>
        </c:ser>
        <c:gapWidth val="150"/>
        <c:overlap val="0"/>
        <c:axId val="42935448"/>
        <c:axId val="99298054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44:$L$55</c:f>
              <c:numCache>
                <c:formatCode>General</c:formatCode>
                <c:ptCount val="12"/>
                <c:pt idx="0">
                  <c:v>158</c:v>
                </c:pt>
                <c:pt idx="1">
                  <c:v>130</c:v>
                </c:pt>
                <c:pt idx="2">
                  <c:v>133</c:v>
                </c:pt>
                <c:pt idx="3">
                  <c:v>182</c:v>
                </c:pt>
                <c:pt idx="4">
                  <c:v>156</c:v>
                </c:pt>
                <c:pt idx="5">
                  <c:v>143</c:v>
                </c:pt>
                <c:pt idx="6">
                  <c:v>138</c:v>
                </c:pt>
                <c:pt idx="7">
                  <c:v>150</c:v>
                </c:pt>
                <c:pt idx="8">
                  <c:v>195</c:v>
                </c:pt>
                <c:pt idx="9">
                  <c:v>199</c:v>
                </c:pt>
                <c:pt idx="10">
                  <c:v>188</c:v>
                </c:pt>
                <c:pt idx="11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em. čistírna'!$L$64:$L$75</c:f>
              <c:numCache>
                <c:formatCode>General</c:formatCode>
                <c:ptCount val="12"/>
                <c:pt idx="0">
                  <c:v>132</c:v>
                </c:pt>
                <c:pt idx="1">
                  <c:v>155</c:v>
                </c:pt>
                <c:pt idx="2">
                  <c:v>166</c:v>
                </c:pt>
                <c:pt idx="3">
                  <c:v>176</c:v>
                </c:pt>
                <c:pt idx="4">
                  <c:v>184</c:v>
                </c:pt>
                <c:pt idx="5">
                  <c:v>103</c:v>
                </c:pt>
                <c:pt idx="6">
                  <c:v>108</c:v>
                </c:pt>
                <c:pt idx="7">
                  <c:v>129</c:v>
                </c:pt>
                <c:pt idx="8">
                  <c:v>168</c:v>
                </c:pt>
                <c:pt idx="9">
                  <c:v>157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5448"/>
        <c:axId val="99298054"/>
      </c:lineChart>
      <c:catAx>
        <c:axId val="4293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47644116872861"/>
              <c:y val="0.86813638230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98054"/>
        <c:crossesAt val="0"/>
        <c:auto val="1"/>
        <c:lblAlgn val="ctr"/>
        <c:lblOffset val="100"/>
        <c:noMultiLvlLbl val="0"/>
      </c:catAx>
      <c:valAx>
        <c:axId val="99298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hod.</a:t>
                </a:r>
              </a:p>
            </c:rich>
          </c:tx>
          <c:layout>
            <c:manualLayout>
              <c:xMode val="edge"/>
              <c:yMode val="edge"/>
              <c:x val="0.0163858910239537"/>
              <c:y val="0.191017390113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35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975" spc="-1" strike="noStrike">
                <a:solidFill>
                  <a:srgbClr val="000000"/>
                </a:solidFill>
                <a:latin typeface="Arial CE"/>
              </a:rPr>
              <a:t>Likusák elektro</a:t>
            </a:r>
          </a:p>
        </c:rich>
      </c:tx>
      <c:layout>
        <c:manualLayout>
          <c:xMode val="edge"/>
          <c:yMode val="edge"/>
          <c:x val="0.34609158186864"/>
          <c:y val="0.0461936039625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600370027752"/>
          <c:y val="0.217831377193927"/>
          <c:w val="0.891824699352452"/>
          <c:h val="0.64660277807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84:$D$95</c:f>
              <c:numCache>
                <c:formatCode>General</c:formatCode>
                <c:ptCount val="12"/>
                <c:pt idx="0">
                  <c:v>211</c:v>
                </c:pt>
                <c:pt idx="1">
                  <c:v>79</c:v>
                </c:pt>
                <c:pt idx="2">
                  <c:v>320</c:v>
                </c:pt>
                <c:pt idx="3">
                  <c:v>1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8790806"/>
        <c:axId val="3938948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43:$D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7</c:v>
                </c:pt>
                <c:pt idx="3">
                  <c:v>59</c:v>
                </c:pt>
                <c:pt idx="4">
                  <c:v>53</c:v>
                </c:pt>
                <c:pt idx="5">
                  <c:v>10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228</c:v>
                </c:pt>
                <c:pt idx="10">
                  <c:v>98</c:v>
                </c:pt>
                <c:pt idx="11">
                  <c:v>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D$63:$D$74</c:f>
              <c:numCache>
                <c:formatCode>General</c:formatCode>
                <c:ptCount val="12"/>
                <c:pt idx="0">
                  <c:v>7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4</c:v>
                </c:pt>
                <c:pt idx="5">
                  <c:v>63</c:v>
                </c:pt>
                <c:pt idx="6">
                  <c:v>40</c:v>
                </c:pt>
                <c:pt idx="7">
                  <c:v>52</c:v>
                </c:pt>
                <c:pt idx="8">
                  <c:v>87</c:v>
                </c:pt>
                <c:pt idx="9">
                  <c:v>73</c:v>
                </c:pt>
                <c:pt idx="10">
                  <c:v>76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0806"/>
        <c:axId val="3938948"/>
      </c:lineChart>
      <c:catAx>
        <c:axId val="9879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1857076780759"/>
              <c:y val="0.868202864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8948"/>
        <c:crossesAt val="0"/>
        <c:auto val="1"/>
        <c:lblAlgn val="ctr"/>
        <c:lblOffset val="100"/>
        <c:noMultiLvlLbl val="0"/>
      </c:catAx>
      <c:valAx>
        <c:axId val="3938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18294390007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9080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likusák voda</a:t>
            </a:r>
          </a:p>
        </c:rich>
      </c:tx>
      <c:layout>
        <c:manualLayout>
          <c:xMode val="edge"/>
          <c:yMode val="edge"/>
          <c:x val="0.400927728782499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961974573359"/>
          <c:y val="0.242449782272791"/>
          <c:w val="0.906998052914901"/>
          <c:h val="0.614552605703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84:$G$9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61682"/>
        <c:axId val="5746765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43:$G$5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stav!$A$84:$A$9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Interstav!$G$63:$G$74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682"/>
        <c:axId val="57467657"/>
      </c:lineChart>
      <c:catAx>
        <c:axId val="416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474859695339"/>
              <c:y val="0.8612164629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67657"/>
        <c:crossesAt val="0"/>
        <c:auto val="1"/>
        <c:lblAlgn val="ctr"/>
        <c:lblOffset val="100"/>
        <c:noMultiLvlLbl val="0"/>
      </c:catAx>
      <c:valAx>
        <c:axId val="5746765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43168021990608"/>
              <c:y val="0.24989464812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168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Kotelna</a:t>
            </a:r>
          </a:p>
        </c:rich>
      </c:tx>
      <c:layout>
        <c:manualLayout>
          <c:xMode val="edge"/>
          <c:yMode val="edge"/>
          <c:x val="0.433642160991457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676813861148"/>
          <c:y val="0.19630626223092"/>
          <c:w val="0.907592347491277"/>
          <c:h val="0.679794520547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142:$E$153</c:f>
              <c:numCache>
                <c:formatCode>General</c:formatCode>
                <c:ptCount val="12"/>
                <c:pt idx="0">
                  <c:v>19360</c:v>
                </c:pt>
                <c:pt idx="1">
                  <c:v>17764</c:v>
                </c:pt>
                <c:pt idx="2">
                  <c:v>18400</c:v>
                </c:pt>
                <c:pt idx="3">
                  <c:v>13200</c:v>
                </c:pt>
                <c:pt idx="4">
                  <c:v>13016</c:v>
                </c:pt>
                <c:pt idx="5">
                  <c:v>14424</c:v>
                </c:pt>
                <c:pt idx="6">
                  <c:v>13860</c:v>
                </c:pt>
                <c:pt idx="7">
                  <c:v>11492</c:v>
                </c:pt>
                <c:pt idx="8">
                  <c:v>16660</c:v>
                </c:pt>
                <c:pt idx="9">
                  <c:v>10984</c:v>
                </c:pt>
                <c:pt idx="10">
                  <c:v>14608</c:v>
                </c:pt>
                <c:pt idx="11">
                  <c:v>17328</c:v>
                </c:pt>
              </c:numCache>
            </c:numRef>
          </c:val>
        </c:ser>
        <c:gapWidth val="150"/>
        <c:overlap val="0"/>
        <c:axId val="13580682"/>
        <c:axId val="49309181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43:$E$54</c:f>
              <c:numCache>
                <c:formatCode>General</c:formatCode>
                <c:ptCount val="12"/>
                <c:pt idx="0">
                  <c:v>22088</c:v>
                </c:pt>
                <c:pt idx="1">
                  <c:v>17876</c:v>
                </c:pt>
                <c:pt idx="2">
                  <c:v>18300</c:v>
                </c:pt>
                <c:pt idx="3">
                  <c:v>16912</c:v>
                </c:pt>
                <c:pt idx="4">
                  <c:v>13420</c:v>
                </c:pt>
                <c:pt idx="5">
                  <c:v>13144</c:v>
                </c:pt>
                <c:pt idx="6">
                  <c:v>14892</c:v>
                </c:pt>
                <c:pt idx="7">
                  <c:v>15548</c:v>
                </c:pt>
                <c:pt idx="8">
                  <c:v>15148</c:v>
                </c:pt>
                <c:pt idx="9">
                  <c:v>15188</c:v>
                </c:pt>
                <c:pt idx="10">
                  <c:v>17936</c:v>
                </c:pt>
                <c:pt idx="11">
                  <c:v>19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63:$E$74</c:f>
              <c:numCache>
                <c:formatCode>General</c:formatCode>
                <c:ptCount val="12"/>
                <c:pt idx="0">
                  <c:v>20528</c:v>
                </c:pt>
                <c:pt idx="1">
                  <c:v>16780</c:v>
                </c:pt>
                <c:pt idx="2">
                  <c:v>15756</c:v>
                </c:pt>
                <c:pt idx="3">
                  <c:v>13232</c:v>
                </c:pt>
                <c:pt idx="4">
                  <c:v>12328</c:v>
                </c:pt>
                <c:pt idx="5">
                  <c:v>11260</c:v>
                </c:pt>
                <c:pt idx="6">
                  <c:v>13240</c:v>
                </c:pt>
                <c:pt idx="7">
                  <c:v>14184</c:v>
                </c:pt>
                <c:pt idx="8">
                  <c:v>12952</c:v>
                </c:pt>
                <c:pt idx="9">
                  <c:v>17780</c:v>
                </c:pt>
                <c:pt idx="10">
                  <c:v>16060</c:v>
                </c:pt>
                <c:pt idx="11">
                  <c:v>20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otelna!$E$83:$E$94</c:f>
              <c:numCache>
                <c:formatCode>General</c:formatCode>
                <c:ptCount val="12"/>
                <c:pt idx="0">
                  <c:v>23916</c:v>
                </c:pt>
                <c:pt idx="1">
                  <c:v>16800</c:v>
                </c:pt>
                <c:pt idx="2">
                  <c:v>13440</c:v>
                </c:pt>
                <c:pt idx="3">
                  <c:v>17032</c:v>
                </c:pt>
                <c:pt idx="4">
                  <c:v>12980</c:v>
                </c:pt>
                <c:pt idx="5">
                  <c:v>12144</c:v>
                </c:pt>
                <c:pt idx="6">
                  <c:v>12816</c:v>
                </c:pt>
                <c:pt idx="7">
                  <c:v>12508</c:v>
                </c:pt>
                <c:pt idx="8">
                  <c:v>12368</c:v>
                </c:pt>
                <c:pt idx="9">
                  <c:v>15640</c:v>
                </c:pt>
                <c:pt idx="10">
                  <c:v>14680</c:v>
                </c:pt>
                <c:pt idx="11">
                  <c:v>2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0682"/>
        <c:axId val="49309181"/>
      </c:lineChart>
      <c:catAx>
        <c:axId val="1358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544820117916"/>
              <c:y val="0.887964774951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09181"/>
        <c:crossesAt val="0"/>
        <c:auto val="1"/>
        <c:lblAlgn val="ctr"/>
        <c:lblOffset val="100"/>
        <c:noMultiLvlLbl val="0"/>
      </c:catAx>
      <c:valAx>
        <c:axId val="49309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9801467934063"/>
              <c:y val="0.20547945205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80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afostanice</a:t>
            </a:r>
          </a:p>
        </c:rich>
      </c:tx>
      <c:layout>
        <c:manualLayout>
          <c:xMode val="edge"/>
          <c:yMode val="edge"/>
          <c:x val="0.436545378112009"/>
          <c:y val="0.0479704797047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117053575599"/>
          <c:y val="0.177121771217712"/>
          <c:w val="0.930449810827222"/>
          <c:h val="0.722352678072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88:$I$99</c:f>
              <c:numCache>
                <c:formatCode>General</c:formatCode>
                <c:ptCount val="12"/>
                <c:pt idx="0">
                  <c:v>112397</c:v>
                </c:pt>
                <c:pt idx="1">
                  <c:v>92684</c:v>
                </c:pt>
                <c:pt idx="2">
                  <c:v>96409</c:v>
                </c:pt>
                <c:pt idx="3">
                  <c:v>84146</c:v>
                </c:pt>
                <c:pt idx="4">
                  <c:v>81583</c:v>
                </c:pt>
                <c:pt idx="5">
                  <c:v>112616</c:v>
                </c:pt>
                <c:pt idx="6">
                  <c:v>148856</c:v>
                </c:pt>
                <c:pt idx="7">
                  <c:v>157490</c:v>
                </c:pt>
                <c:pt idx="8">
                  <c:v>98002</c:v>
                </c:pt>
                <c:pt idx="9">
                  <c:v>99280</c:v>
                </c:pt>
                <c:pt idx="10">
                  <c:v>98973</c:v>
                </c:pt>
                <c:pt idx="11">
                  <c:v>102020</c:v>
                </c:pt>
              </c:numCache>
            </c:numRef>
          </c:val>
        </c:ser>
        <c:gapWidth val="150"/>
        <c:overlap val="0"/>
        <c:axId val="44854946"/>
        <c:axId val="64638637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46:$I$57</c:f>
              <c:numCache>
                <c:formatCode>General</c:formatCode>
                <c:ptCount val="12"/>
                <c:pt idx="0">
                  <c:v>100496</c:v>
                </c:pt>
                <c:pt idx="1">
                  <c:v>84673.6</c:v>
                </c:pt>
                <c:pt idx="2">
                  <c:v>73409.6000000001</c:v>
                </c:pt>
                <c:pt idx="3">
                  <c:v>61529.6000000001</c:v>
                </c:pt>
                <c:pt idx="4">
                  <c:v>80942.4</c:v>
                </c:pt>
                <c:pt idx="5">
                  <c:v>65753.5999999998</c:v>
                </c:pt>
                <c:pt idx="6">
                  <c:v>92980.8000000003</c:v>
                </c:pt>
                <c:pt idx="7">
                  <c:v>93174.3999999997</c:v>
                </c:pt>
                <c:pt idx="8">
                  <c:v>64627.2000000001</c:v>
                </c:pt>
                <c:pt idx="9">
                  <c:v>72336.0000000002</c:v>
                </c:pt>
                <c:pt idx="10">
                  <c:v>76190.3999999999</c:v>
                </c:pt>
                <c:pt idx="11">
                  <c:v>73849.6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fostanice!$I$67:$I$78</c:f>
              <c:numCache>
                <c:formatCode>General</c:formatCode>
                <c:ptCount val="12"/>
                <c:pt idx="0">
                  <c:v>81118.3999999999</c:v>
                </c:pt>
                <c:pt idx="1">
                  <c:v>76542.4</c:v>
                </c:pt>
                <c:pt idx="2">
                  <c:v>78425.5999999999</c:v>
                </c:pt>
                <c:pt idx="3">
                  <c:v>71508.8000000002</c:v>
                </c:pt>
                <c:pt idx="4">
                  <c:v>79111.9999999997</c:v>
                </c:pt>
                <c:pt idx="5">
                  <c:v>96764.8</c:v>
                </c:pt>
                <c:pt idx="6">
                  <c:v>118324.8</c:v>
                </c:pt>
                <c:pt idx="7">
                  <c:v>112886.4</c:v>
                </c:pt>
                <c:pt idx="8">
                  <c:v>81716.8000000001</c:v>
                </c:pt>
                <c:pt idx="9">
                  <c:v>90000</c:v>
                </c:pt>
                <c:pt idx="10">
                  <c:v>99354</c:v>
                </c:pt>
                <c:pt idx="11">
                  <c:v>102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4946"/>
        <c:axId val="64638637"/>
      </c:lineChart>
      <c:catAx>
        <c:axId val="4485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719884160867"/>
              <c:y val="0.903276305490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38637"/>
        <c:crossesAt val="0"/>
        <c:auto val="1"/>
        <c:lblAlgn val="ctr"/>
        <c:lblOffset val="100"/>
        <c:noMultiLvlLbl val="0"/>
      </c:catAx>
      <c:valAx>
        <c:axId val="64638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17240412910458"/>
              <c:y val="0.2832382869283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54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Prádeln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441988950276"/>
          <c:y val="0.235601458080194"/>
          <c:w val="0.951197053406998"/>
          <c:h val="0.73341433778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139:$G$150</c:f>
              <c:numCache>
                <c:formatCode>General</c:formatCode>
                <c:ptCount val="12"/>
                <c:pt idx="0">
                  <c:v>1987</c:v>
                </c:pt>
                <c:pt idx="1">
                  <c:v>1724</c:v>
                </c:pt>
                <c:pt idx="2">
                  <c:v>1864</c:v>
                </c:pt>
                <c:pt idx="3">
                  <c:v>1875</c:v>
                </c:pt>
                <c:pt idx="4">
                  <c:v>1475</c:v>
                </c:pt>
                <c:pt idx="5">
                  <c:v>1663</c:v>
                </c:pt>
                <c:pt idx="6">
                  <c:v>1140</c:v>
                </c:pt>
                <c:pt idx="7">
                  <c:v>1555</c:v>
                </c:pt>
                <c:pt idx="8">
                  <c:v>1174</c:v>
                </c:pt>
                <c:pt idx="9">
                  <c:v>2071</c:v>
                </c:pt>
                <c:pt idx="10">
                  <c:v>1046</c:v>
                </c:pt>
                <c:pt idx="11">
                  <c:v>1413</c:v>
                </c:pt>
              </c:numCache>
            </c:numRef>
          </c:val>
        </c:ser>
        <c:gapWidth val="150"/>
        <c:overlap val="0"/>
        <c:axId val="54591644"/>
        <c:axId val="8865277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43:$G$54</c:f>
              <c:numCache>
                <c:formatCode>General</c:formatCode>
                <c:ptCount val="12"/>
                <c:pt idx="0">
                  <c:v>16357</c:v>
                </c:pt>
                <c:pt idx="1">
                  <c:v>14342</c:v>
                </c:pt>
                <c:pt idx="2">
                  <c:v>15772</c:v>
                </c:pt>
                <c:pt idx="3">
                  <c:v>14499</c:v>
                </c:pt>
                <c:pt idx="4">
                  <c:v>15711</c:v>
                </c:pt>
                <c:pt idx="5">
                  <c:v>14794</c:v>
                </c:pt>
                <c:pt idx="6">
                  <c:v>13959</c:v>
                </c:pt>
                <c:pt idx="7">
                  <c:v>15890</c:v>
                </c:pt>
                <c:pt idx="8">
                  <c:v>10207</c:v>
                </c:pt>
                <c:pt idx="9">
                  <c:v>5297</c:v>
                </c:pt>
                <c:pt idx="10">
                  <c:v>3383</c:v>
                </c:pt>
                <c:pt idx="11">
                  <c:v>3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62:$G$73</c:f>
              <c:numCache>
                <c:formatCode>General</c:formatCode>
                <c:ptCount val="12"/>
                <c:pt idx="0">
                  <c:v>3435</c:v>
                </c:pt>
                <c:pt idx="1">
                  <c:v>3174</c:v>
                </c:pt>
                <c:pt idx="2">
                  <c:v>2371</c:v>
                </c:pt>
                <c:pt idx="3">
                  <c:v>1633</c:v>
                </c:pt>
                <c:pt idx="4">
                  <c:v>2013</c:v>
                </c:pt>
                <c:pt idx="5">
                  <c:v>1824</c:v>
                </c:pt>
                <c:pt idx="6">
                  <c:v>2259</c:v>
                </c:pt>
                <c:pt idx="7">
                  <c:v>2155</c:v>
                </c:pt>
                <c:pt idx="8">
                  <c:v>2086</c:v>
                </c:pt>
                <c:pt idx="9">
                  <c:v>2264</c:v>
                </c:pt>
                <c:pt idx="10">
                  <c:v>2257</c:v>
                </c:pt>
                <c:pt idx="11">
                  <c:v>20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ádelna!$G$82:$G$93</c:f>
              <c:numCache>
                <c:formatCode>General</c:formatCode>
                <c:ptCount val="12"/>
                <c:pt idx="0">
                  <c:v>1944</c:v>
                </c:pt>
                <c:pt idx="1">
                  <c:v>1622</c:v>
                </c:pt>
                <c:pt idx="2">
                  <c:v>2158</c:v>
                </c:pt>
                <c:pt idx="3">
                  <c:v>3606</c:v>
                </c:pt>
                <c:pt idx="4">
                  <c:v>4091</c:v>
                </c:pt>
                <c:pt idx="5">
                  <c:v>4320</c:v>
                </c:pt>
                <c:pt idx="6">
                  <c:v>4568</c:v>
                </c:pt>
                <c:pt idx="7">
                  <c:v>4141</c:v>
                </c:pt>
                <c:pt idx="8">
                  <c:v>4648</c:v>
                </c:pt>
                <c:pt idx="9">
                  <c:v>4997</c:v>
                </c:pt>
                <c:pt idx="10">
                  <c:v>4277</c:v>
                </c:pt>
                <c:pt idx="11">
                  <c:v>4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1644"/>
        <c:axId val="88652775"/>
      </c:lineChart>
      <c:catAx>
        <c:axId val="5459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52775"/>
        <c:crossesAt val="0"/>
        <c:auto val="1"/>
        <c:lblAlgn val="ctr"/>
        <c:lblOffset val="100"/>
        <c:noMultiLvlLbl val="0"/>
      </c:catAx>
      <c:valAx>
        <c:axId val="88652775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91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E"/>
              </a:rPr>
              <a:t>Transport. nádraží elektro</a:t>
            </a:r>
          </a:p>
        </c:rich>
      </c:tx>
      <c:layout>
        <c:manualLayout>
          <c:xMode val="edge"/>
          <c:yMode val="edge"/>
          <c:x val="0.246864484551851"/>
          <c:y val="0.0706008201105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988681553992"/>
          <c:y val="0.256641112497771"/>
          <c:w val="0.91878250229428"/>
          <c:h val="0.65403815296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141:$D$152</c:f>
              <c:numCache>
                <c:formatCode>General</c:formatCode>
                <c:ptCount val="12"/>
                <c:pt idx="0">
                  <c:v>1817</c:v>
                </c:pt>
                <c:pt idx="1">
                  <c:v>1611</c:v>
                </c:pt>
                <c:pt idx="2">
                  <c:v>1902</c:v>
                </c:pt>
                <c:pt idx="3">
                  <c:v>1509</c:v>
                </c:pt>
                <c:pt idx="4">
                  <c:v>1648</c:v>
                </c:pt>
                <c:pt idx="5">
                  <c:v>1568</c:v>
                </c:pt>
                <c:pt idx="6">
                  <c:v>1532</c:v>
                </c:pt>
                <c:pt idx="7">
                  <c:v>1371</c:v>
                </c:pt>
                <c:pt idx="8">
                  <c:v>1590</c:v>
                </c:pt>
                <c:pt idx="9">
                  <c:v>1564</c:v>
                </c:pt>
                <c:pt idx="10">
                  <c:v>1589</c:v>
                </c:pt>
                <c:pt idx="11">
                  <c:v>1666</c:v>
                </c:pt>
              </c:numCache>
            </c:numRef>
          </c:val>
        </c:ser>
        <c:gapWidth val="150"/>
        <c:overlap val="0"/>
        <c:axId val="35219241"/>
        <c:axId val="74019543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42:$D$53</c:f>
              <c:numCache>
                <c:formatCode>General</c:formatCode>
                <c:ptCount val="12"/>
                <c:pt idx="0">
                  <c:v>1260</c:v>
                </c:pt>
                <c:pt idx="1">
                  <c:v>1332</c:v>
                </c:pt>
                <c:pt idx="2">
                  <c:v>1402</c:v>
                </c:pt>
                <c:pt idx="3">
                  <c:v>1419</c:v>
                </c:pt>
                <c:pt idx="4">
                  <c:v>1293</c:v>
                </c:pt>
                <c:pt idx="5">
                  <c:v>1214</c:v>
                </c:pt>
                <c:pt idx="6">
                  <c:v>1399</c:v>
                </c:pt>
                <c:pt idx="7">
                  <c:v>1520</c:v>
                </c:pt>
                <c:pt idx="8">
                  <c:v>1290</c:v>
                </c:pt>
                <c:pt idx="9">
                  <c:v>1443</c:v>
                </c:pt>
                <c:pt idx="10">
                  <c:v>1691</c:v>
                </c:pt>
                <c:pt idx="11">
                  <c:v>16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62:$D$73</c:f>
              <c:numCache>
                <c:formatCode>General</c:formatCode>
                <c:ptCount val="12"/>
                <c:pt idx="0">
                  <c:v>1821</c:v>
                </c:pt>
                <c:pt idx="1">
                  <c:v>1402</c:v>
                </c:pt>
                <c:pt idx="2">
                  <c:v>1323</c:v>
                </c:pt>
                <c:pt idx="3">
                  <c:v>1249</c:v>
                </c:pt>
                <c:pt idx="4">
                  <c:v>1318</c:v>
                </c:pt>
                <c:pt idx="5">
                  <c:v>1156</c:v>
                </c:pt>
                <c:pt idx="6">
                  <c:v>536</c:v>
                </c:pt>
                <c:pt idx="7">
                  <c:v>410</c:v>
                </c:pt>
                <c:pt idx="8">
                  <c:v>408</c:v>
                </c:pt>
                <c:pt idx="9">
                  <c:v>1316</c:v>
                </c:pt>
                <c:pt idx="10">
                  <c:v>1295</c:v>
                </c:pt>
                <c:pt idx="11">
                  <c:v>14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sport. nádraž.'!$D$83:$D$94</c:f>
              <c:numCache>
                <c:formatCode>General</c:formatCode>
                <c:ptCount val="12"/>
                <c:pt idx="0">
                  <c:v>1983</c:v>
                </c:pt>
                <c:pt idx="1">
                  <c:v>1400</c:v>
                </c:pt>
                <c:pt idx="2">
                  <c:v>806</c:v>
                </c:pt>
                <c:pt idx="3">
                  <c:v>1393</c:v>
                </c:pt>
                <c:pt idx="4">
                  <c:v>1166</c:v>
                </c:pt>
                <c:pt idx="5">
                  <c:v>1069</c:v>
                </c:pt>
                <c:pt idx="6">
                  <c:v>1375</c:v>
                </c:pt>
                <c:pt idx="7">
                  <c:v>1391</c:v>
                </c:pt>
                <c:pt idx="8">
                  <c:v>1432</c:v>
                </c:pt>
                <c:pt idx="9">
                  <c:v>1446</c:v>
                </c:pt>
                <c:pt idx="10">
                  <c:v>1390</c:v>
                </c:pt>
                <c:pt idx="11">
                  <c:v>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9241"/>
        <c:axId val="74019543"/>
      </c:lineChart>
      <c:catAx>
        <c:axId val="3521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4159273987968"/>
              <c:y val="0.910857550365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19543"/>
        <c:crossesAt val="0"/>
        <c:auto val="1"/>
        <c:lblAlgn val="ctr"/>
        <c:lblOffset val="100"/>
        <c:noMultiLvlLbl val="0"/>
      </c:catAx>
      <c:valAx>
        <c:axId val="74019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27459977567044"/>
              <c:y val="0.321893385630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19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Čalounictví- elektro</a:t>
            </a:r>
          </a:p>
        </c:rich>
      </c:tx>
      <c:layout>
        <c:manualLayout>
          <c:xMode val="edge"/>
          <c:yMode val="edge"/>
          <c:x val="0.359368312933322"/>
          <c:y val="0.062992125984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738851322434"/>
          <c:y val="0.170866141732283"/>
          <c:w val="0.917615338526064"/>
          <c:h val="0.732939632545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82:$D$93</c:f>
              <c:numCache>
                <c:formatCode>General</c:formatCode>
                <c:ptCount val="12"/>
                <c:pt idx="0">
                  <c:v>22</c:v>
                </c:pt>
                <c:pt idx="1">
                  <c:v>9</c:v>
                </c:pt>
                <c:pt idx="2">
                  <c:v>2</c:v>
                </c:pt>
                <c:pt idx="3">
                  <c:v>14</c:v>
                </c:pt>
                <c:pt idx="4">
                  <c:v>10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14</c:v>
                </c:pt>
                <c:pt idx="9">
                  <c:v>15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</c:ser>
        <c:gapWidth val="150"/>
        <c:overlap val="0"/>
        <c:axId val="39406667"/>
        <c:axId val="17816065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42:$D$53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ZS JMK'!$D$61:$D$72</c:f>
              <c:numCache>
                <c:formatCode>General</c:formatCode>
                <c:ptCount val="12"/>
                <c:pt idx="0">
                  <c:v>12</c:v>
                </c:pt>
                <c:pt idx="1">
                  <c:v>6</c:v>
                </c:pt>
                <c:pt idx="2">
                  <c:v>15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9</c:v>
                </c:pt>
                <c:pt idx="7">
                  <c:v>3</c:v>
                </c:pt>
                <c:pt idx="8">
                  <c:v>20</c:v>
                </c:pt>
                <c:pt idx="9">
                  <c:v>21</c:v>
                </c:pt>
                <c:pt idx="10">
                  <c:v>15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6667"/>
        <c:axId val="17816065"/>
      </c:lineChart>
      <c:catAx>
        <c:axId val="3940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4266027561414"/>
              <c:y val="0.846719160104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16065"/>
        <c:crossesAt val="0"/>
        <c:auto val="1"/>
        <c:lblAlgn val="ctr"/>
        <c:lblOffset val="100"/>
        <c:noMultiLvlLbl val="0"/>
      </c:catAx>
      <c:valAx>
        <c:axId val="17816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06993066849268"/>
              <c:y val="0.149868766404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06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Remedia elek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495215722225"/>
          <c:y val="0.219280205655527"/>
          <c:w val="0.90746576519796"/>
          <c:h val="0.649485861182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84:$D$95</c:f>
              <c:numCache>
                <c:formatCode>General</c:formatCode>
                <c:ptCount val="12"/>
                <c:pt idx="0">
                  <c:v>1246</c:v>
                </c:pt>
                <c:pt idx="1">
                  <c:v>780</c:v>
                </c:pt>
                <c:pt idx="2">
                  <c:v>701</c:v>
                </c:pt>
                <c:pt idx="3">
                  <c:v>783</c:v>
                </c:pt>
                <c:pt idx="4">
                  <c:v>688</c:v>
                </c:pt>
                <c:pt idx="5">
                  <c:v>586</c:v>
                </c:pt>
                <c:pt idx="6">
                  <c:v>714</c:v>
                </c:pt>
                <c:pt idx="7">
                  <c:v>707</c:v>
                </c:pt>
                <c:pt idx="8">
                  <c:v>782</c:v>
                </c:pt>
                <c:pt idx="9">
                  <c:v>979</c:v>
                </c:pt>
                <c:pt idx="10">
                  <c:v>900</c:v>
                </c:pt>
                <c:pt idx="11">
                  <c:v>862</c:v>
                </c:pt>
              </c:numCache>
            </c:numRef>
          </c:val>
        </c:ser>
        <c:gapWidth val="150"/>
        <c:overlap val="0"/>
        <c:axId val="21606774"/>
        <c:axId val="42760026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43:$D$54</c:f>
              <c:numCache>
                <c:formatCode>General</c:formatCode>
                <c:ptCount val="12"/>
                <c:pt idx="0">
                  <c:v>802</c:v>
                </c:pt>
                <c:pt idx="1">
                  <c:v>669</c:v>
                </c:pt>
                <c:pt idx="2">
                  <c:v>629</c:v>
                </c:pt>
                <c:pt idx="3">
                  <c:v>617</c:v>
                </c:pt>
                <c:pt idx="4">
                  <c:v>500</c:v>
                </c:pt>
                <c:pt idx="5">
                  <c:v>514</c:v>
                </c:pt>
                <c:pt idx="6">
                  <c:v>633</c:v>
                </c:pt>
                <c:pt idx="7">
                  <c:v>630</c:v>
                </c:pt>
                <c:pt idx="8">
                  <c:v>654</c:v>
                </c:pt>
                <c:pt idx="9">
                  <c:v>753</c:v>
                </c:pt>
                <c:pt idx="10">
                  <c:v>814</c:v>
                </c:pt>
                <c:pt idx="11">
                  <c:v>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MEDIA!$D$62:$D$73</c:f>
              <c:numCache>
                <c:formatCode>General</c:formatCode>
                <c:ptCount val="12"/>
                <c:pt idx="0">
                  <c:v>940</c:v>
                </c:pt>
                <c:pt idx="1">
                  <c:v>795</c:v>
                </c:pt>
                <c:pt idx="2">
                  <c:v>692</c:v>
                </c:pt>
                <c:pt idx="3">
                  <c:v>633</c:v>
                </c:pt>
                <c:pt idx="4">
                  <c:v>762</c:v>
                </c:pt>
                <c:pt idx="5">
                  <c:v>679</c:v>
                </c:pt>
                <c:pt idx="6">
                  <c:v>734</c:v>
                </c:pt>
                <c:pt idx="7">
                  <c:v>813</c:v>
                </c:pt>
                <c:pt idx="8">
                  <c:v>838</c:v>
                </c:pt>
                <c:pt idx="9">
                  <c:v>820</c:v>
                </c:pt>
                <c:pt idx="10">
                  <c:v>1354</c:v>
                </c:pt>
                <c:pt idx="11">
                  <c:v>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6774"/>
        <c:axId val="42760026"/>
      </c:lineChart>
      <c:catAx>
        <c:axId val="2160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5266143356443"/>
              <c:y val="0.8726221079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60026"/>
        <c:crossesAt val="0"/>
        <c:auto val="1"/>
        <c:lblAlgn val="ctr"/>
        <c:lblOffset val="100"/>
        <c:noMultiLvlLbl val="0"/>
      </c:catAx>
      <c:valAx>
        <c:axId val="42760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0.20835475578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06774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Hort</a:t>
            </a:r>
          </a:p>
        </c:rich>
      </c:tx>
      <c:layout>
        <c:manualLayout>
          <c:xMode val="edge"/>
          <c:yMode val="edge"/>
          <c:x val="0.461758442348646"/>
          <c:y val="0.0553521745497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802251292972"/>
          <c:y val="0.163567140137648"/>
          <c:w val="0.888530574992394"/>
          <c:h val="0.683994728364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86:$D$97</c:f>
              <c:numCache>
                <c:formatCode>General</c:formatCode>
                <c:ptCount val="12"/>
                <c:pt idx="0">
                  <c:v>531</c:v>
                </c:pt>
                <c:pt idx="1">
                  <c:v>400</c:v>
                </c:pt>
                <c:pt idx="2">
                  <c:v>390</c:v>
                </c:pt>
                <c:pt idx="3">
                  <c:v>733</c:v>
                </c:pt>
                <c:pt idx="4">
                  <c:v>1243</c:v>
                </c:pt>
                <c:pt idx="5">
                  <c:v>1583</c:v>
                </c:pt>
                <c:pt idx="6">
                  <c:v>1726</c:v>
                </c:pt>
                <c:pt idx="7">
                  <c:v>1891</c:v>
                </c:pt>
                <c:pt idx="8">
                  <c:v>781</c:v>
                </c:pt>
                <c:pt idx="9">
                  <c:v>500</c:v>
                </c:pt>
                <c:pt idx="10">
                  <c:v>487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31409252"/>
        <c:axId val="7545911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43:$D$54</c:f>
              <c:numCache>
                <c:formatCode>General</c:formatCode>
                <c:ptCount val="12"/>
                <c:pt idx="0">
                  <c:v>472</c:v>
                </c:pt>
                <c:pt idx="1">
                  <c:v>383</c:v>
                </c:pt>
                <c:pt idx="2">
                  <c:v>466</c:v>
                </c:pt>
                <c:pt idx="3">
                  <c:v>645</c:v>
                </c:pt>
                <c:pt idx="4">
                  <c:v>982</c:v>
                </c:pt>
                <c:pt idx="5">
                  <c:v>856</c:v>
                </c:pt>
                <c:pt idx="6">
                  <c:v>1454</c:v>
                </c:pt>
                <c:pt idx="7">
                  <c:v>1670</c:v>
                </c:pt>
                <c:pt idx="8">
                  <c:v>650</c:v>
                </c:pt>
                <c:pt idx="9">
                  <c:v>643</c:v>
                </c:pt>
                <c:pt idx="10">
                  <c:v>410</c:v>
                </c:pt>
                <c:pt idx="11">
                  <c:v>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D$64:$D$75</c:f>
              <c:numCache>
                <c:formatCode>General</c:formatCode>
                <c:ptCount val="12"/>
                <c:pt idx="0">
                  <c:v>426</c:v>
                </c:pt>
                <c:pt idx="1">
                  <c:v>402</c:v>
                </c:pt>
                <c:pt idx="2">
                  <c:v>483</c:v>
                </c:pt>
                <c:pt idx="3">
                  <c:v>465</c:v>
                </c:pt>
                <c:pt idx="4">
                  <c:v>1110</c:v>
                </c:pt>
                <c:pt idx="5">
                  <c:v>1308</c:v>
                </c:pt>
                <c:pt idx="6">
                  <c:v>1631</c:v>
                </c:pt>
                <c:pt idx="7">
                  <c:v>1577</c:v>
                </c:pt>
                <c:pt idx="8">
                  <c:v>790</c:v>
                </c:pt>
                <c:pt idx="9">
                  <c:v>567</c:v>
                </c:pt>
                <c:pt idx="10">
                  <c:v>513</c:v>
                </c:pt>
                <c:pt idx="11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9252"/>
        <c:axId val="75459112"/>
      </c:lineChart>
      <c:catAx>
        <c:axId val="3140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28445390933982"/>
              <c:y val="0.825889588519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59112"/>
        <c:crossesAt val="0"/>
        <c:auto val="1"/>
        <c:lblAlgn val="ctr"/>
        <c:lblOffset val="100"/>
        <c:noMultiLvlLbl val="0"/>
      </c:catAx>
      <c:valAx>
        <c:axId val="75459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2722847581381"/>
              <c:y val="0.052277053741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09252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E"/>
              </a:rPr>
              <a:t>Tresing</a:t>
            </a:r>
          </a:p>
        </c:rich>
      </c:tx>
      <c:layout>
        <c:manualLayout>
          <c:xMode val="edge"/>
          <c:yMode val="edge"/>
          <c:x val="0.415662282043438"/>
          <c:y val="0.0512365250475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137656775772"/>
          <c:y val="0.160304375396322"/>
          <c:w val="0.888467421229734"/>
          <c:h val="0.735066582117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86:$G$97</c:f>
              <c:numCache>
                <c:formatCode>General</c:formatCode>
                <c:ptCount val="12"/>
                <c:pt idx="0">
                  <c:v>749</c:v>
                </c:pt>
                <c:pt idx="1">
                  <c:v>850</c:v>
                </c:pt>
                <c:pt idx="2">
                  <c:v>413</c:v>
                </c:pt>
                <c:pt idx="3">
                  <c:v>1119</c:v>
                </c:pt>
                <c:pt idx="4">
                  <c:v>1031</c:v>
                </c:pt>
                <c:pt idx="5">
                  <c:v>1117</c:v>
                </c:pt>
                <c:pt idx="6">
                  <c:v>1262</c:v>
                </c:pt>
                <c:pt idx="7">
                  <c:v>1344</c:v>
                </c:pt>
                <c:pt idx="8">
                  <c:v>1058</c:v>
                </c:pt>
                <c:pt idx="9">
                  <c:v>805</c:v>
                </c:pt>
                <c:pt idx="10">
                  <c:v>663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80838356"/>
        <c:axId val="90941652"/>
      </c:barChart>
      <c:lineChart>
        <c:grouping val="standard"/>
        <c:varyColors val="0"/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43:$G$54</c:f>
              <c:numCache>
                <c:formatCode>General</c:formatCode>
                <c:ptCount val="12"/>
                <c:pt idx="0">
                  <c:v>1235</c:v>
                </c:pt>
                <c:pt idx="1">
                  <c:v>1091</c:v>
                </c:pt>
                <c:pt idx="2">
                  <c:v>1127</c:v>
                </c:pt>
                <c:pt idx="3">
                  <c:v>1190</c:v>
                </c:pt>
                <c:pt idx="4">
                  <c:v>1475</c:v>
                </c:pt>
                <c:pt idx="5">
                  <c:v>1389</c:v>
                </c:pt>
                <c:pt idx="6">
                  <c:v>1476</c:v>
                </c:pt>
                <c:pt idx="7">
                  <c:v>1258</c:v>
                </c:pt>
                <c:pt idx="8">
                  <c:v>892</c:v>
                </c:pt>
                <c:pt idx="9">
                  <c:v>923</c:v>
                </c:pt>
                <c:pt idx="10">
                  <c:v>860</c:v>
                </c:pt>
                <c:pt idx="11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eBufKad!$G$64:$G$75</c:f>
              <c:numCache>
                <c:formatCode>General</c:formatCode>
                <c:ptCount val="12"/>
                <c:pt idx="0">
                  <c:v>712</c:v>
                </c:pt>
                <c:pt idx="1">
                  <c:v>849</c:v>
                </c:pt>
                <c:pt idx="2">
                  <c:v>909</c:v>
                </c:pt>
                <c:pt idx="3">
                  <c:v>877</c:v>
                </c:pt>
                <c:pt idx="4">
                  <c:v>1055</c:v>
                </c:pt>
                <c:pt idx="5">
                  <c:v>1042</c:v>
                </c:pt>
                <c:pt idx="6">
                  <c:v>1177</c:v>
                </c:pt>
                <c:pt idx="7">
                  <c:v>1202</c:v>
                </c:pt>
                <c:pt idx="8">
                  <c:v>924</c:v>
                </c:pt>
                <c:pt idx="9">
                  <c:v>883</c:v>
                </c:pt>
                <c:pt idx="10">
                  <c:v>804</c:v>
                </c:pt>
                <c:pt idx="11">
                  <c:v>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8356"/>
        <c:axId val="90941652"/>
      </c:lineChart>
      <c:catAx>
        <c:axId val="8083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532517589476904"/>
              <c:y val="0.8485732403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41652"/>
        <c:crossesAt val="0"/>
        <c:auto val="1"/>
        <c:lblAlgn val="ctr"/>
        <c:lblOffset val="100"/>
        <c:noMultiLvlLbl val="0"/>
      </c:catAx>
      <c:valAx>
        <c:axId val="90941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 CE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153563780972775"/>
              <c:y val="0.120735573874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38356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276</xdr:row>
      <xdr:rowOff>38160</xdr:rowOff>
    </xdr:from>
    <xdr:to>
      <xdr:col>18</xdr:col>
      <xdr:colOff>249840</xdr:colOff>
      <xdr:row>291</xdr:row>
      <xdr:rowOff>114480</xdr:rowOff>
    </xdr:to>
    <xdr:graphicFrame>
      <xdr:nvGraphicFramePr>
        <xdr:cNvPr id="0" name="graf 1"/>
        <xdr:cNvGraphicFramePr/>
      </xdr:nvGraphicFramePr>
      <xdr:xfrm>
        <a:off x="6077520" y="45996120"/>
        <a:ext cx="55364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2840</xdr:colOff>
      <xdr:row>255</xdr:row>
      <xdr:rowOff>47520</xdr:rowOff>
    </xdr:from>
    <xdr:to>
      <xdr:col>18</xdr:col>
      <xdr:colOff>309600</xdr:colOff>
      <xdr:row>274</xdr:row>
      <xdr:rowOff>56880</xdr:rowOff>
    </xdr:to>
    <xdr:graphicFrame>
      <xdr:nvGraphicFramePr>
        <xdr:cNvPr id="1" name="graf 2"/>
        <xdr:cNvGraphicFramePr/>
      </xdr:nvGraphicFramePr>
      <xdr:xfrm>
        <a:off x="6077520" y="42528960"/>
        <a:ext cx="5596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92</xdr:row>
      <xdr:rowOff>28440</xdr:rowOff>
    </xdr:from>
    <xdr:to>
      <xdr:col>17</xdr:col>
      <xdr:colOff>30600</xdr:colOff>
      <xdr:row>312</xdr:row>
      <xdr:rowOff>38520</xdr:rowOff>
    </xdr:to>
    <xdr:graphicFrame>
      <xdr:nvGraphicFramePr>
        <xdr:cNvPr id="12" name="graf 1"/>
        <xdr:cNvGraphicFramePr/>
      </xdr:nvGraphicFramePr>
      <xdr:xfrm>
        <a:off x="5182920" y="48882240"/>
        <a:ext cx="641232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308</xdr:row>
      <xdr:rowOff>199800</xdr:rowOff>
    </xdr:from>
    <xdr:to>
      <xdr:col>19</xdr:col>
      <xdr:colOff>349920</xdr:colOff>
      <xdr:row>328</xdr:row>
      <xdr:rowOff>133200</xdr:rowOff>
    </xdr:to>
    <xdr:graphicFrame>
      <xdr:nvGraphicFramePr>
        <xdr:cNvPr id="13" name="graf 1"/>
        <xdr:cNvGraphicFramePr/>
      </xdr:nvGraphicFramePr>
      <xdr:xfrm>
        <a:off x="6900840" y="51891840"/>
        <a:ext cx="54453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85</xdr:row>
      <xdr:rowOff>104760</xdr:rowOff>
    </xdr:from>
    <xdr:to>
      <xdr:col>15</xdr:col>
      <xdr:colOff>628560</xdr:colOff>
      <xdr:row>303</xdr:row>
      <xdr:rowOff>114480</xdr:rowOff>
    </xdr:to>
    <xdr:graphicFrame>
      <xdr:nvGraphicFramePr>
        <xdr:cNvPr id="14" name="graf 1"/>
        <xdr:cNvGraphicFramePr/>
      </xdr:nvGraphicFramePr>
      <xdr:xfrm>
        <a:off x="5193000" y="47615400"/>
        <a:ext cx="5694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400</xdr:colOff>
      <xdr:row>354</xdr:row>
      <xdr:rowOff>0</xdr:rowOff>
    </xdr:from>
    <xdr:to>
      <xdr:col>21</xdr:col>
      <xdr:colOff>209880</xdr:colOff>
      <xdr:row>368</xdr:row>
      <xdr:rowOff>47160</xdr:rowOff>
    </xdr:to>
    <xdr:graphicFrame>
      <xdr:nvGraphicFramePr>
        <xdr:cNvPr id="15" name="graf 2"/>
        <xdr:cNvGraphicFramePr/>
      </xdr:nvGraphicFramePr>
      <xdr:xfrm>
        <a:off x="7016760" y="59102640"/>
        <a:ext cx="53452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315</xdr:row>
      <xdr:rowOff>123480</xdr:rowOff>
    </xdr:from>
    <xdr:to>
      <xdr:col>21</xdr:col>
      <xdr:colOff>259560</xdr:colOff>
      <xdr:row>332</xdr:row>
      <xdr:rowOff>47160</xdr:rowOff>
    </xdr:to>
    <xdr:graphicFrame>
      <xdr:nvGraphicFramePr>
        <xdr:cNvPr id="16" name="graf 3"/>
        <xdr:cNvGraphicFramePr/>
      </xdr:nvGraphicFramePr>
      <xdr:xfrm>
        <a:off x="7056720" y="52701480"/>
        <a:ext cx="53550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8240</xdr:colOff>
      <xdr:row>333</xdr:row>
      <xdr:rowOff>38160</xdr:rowOff>
    </xdr:from>
    <xdr:to>
      <xdr:col>22</xdr:col>
      <xdr:colOff>219960</xdr:colOff>
      <xdr:row>352</xdr:row>
      <xdr:rowOff>47520</xdr:rowOff>
    </xdr:to>
    <xdr:graphicFrame>
      <xdr:nvGraphicFramePr>
        <xdr:cNvPr id="17" name="graf 4"/>
        <xdr:cNvGraphicFramePr/>
      </xdr:nvGraphicFramePr>
      <xdr:xfrm>
        <a:off x="6996600" y="55635480"/>
        <a:ext cx="60134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8200</xdr:colOff>
      <xdr:row>294</xdr:row>
      <xdr:rowOff>76320</xdr:rowOff>
    </xdr:from>
    <xdr:to>
      <xdr:col>22</xdr:col>
      <xdr:colOff>80280</xdr:colOff>
      <xdr:row>314</xdr:row>
      <xdr:rowOff>133200</xdr:rowOff>
    </xdr:to>
    <xdr:graphicFrame>
      <xdr:nvGraphicFramePr>
        <xdr:cNvPr id="18" name="graf 11"/>
        <xdr:cNvGraphicFramePr/>
      </xdr:nvGraphicFramePr>
      <xdr:xfrm>
        <a:off x="7474680" y="49473000"/>
        <a:ext cx="64720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48920</xdr:colOff>
      <xdr:row>348</xdr:row>
      <xdr:rowOff>152280</xdr:rowOff>
    </xdr:from>
    <xdr:to>
      <xdr:col>24</xdr:col>
      <xdr:colOff>329760</xdr:colOff>
      <xdr:row>366</xdr:row>
      <xdr:rowOff>86040</xdr:rowOff>
    </xdr:to>
    <xdr:graphicFrame>
      <xdr:nvGraphicFramePr>
        <xdr:cNvPr id="19" name="graf 1"/>
        <xdr:cNvGraphicFramePr/>
      </xdr:nvGraphicFramePr>
      <xdr:xfrm>
        <a:off x="10133280" y="59235840"/>
        <a:ext cx="5624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3</xdr:row>
      <xdr:rowOff>152640</xdr:rowOff>
    </xdr:from>
    <xdr:to>
      <xdr:col>8</xdr:col>
      <xdr:colOff>463320</xdr:colOff>
      <xdr:row>523</xdr:row>
      <xdr:rowOff>38160</xdr:rowOff>
    </xdr:to>
    <xdr:graphicFrame>
      <xdr:nvGraphicFramePr>
        <xdr:cNvPr id="20" name="graf 2"/>
        <xdr:cNvGraphicFramePr/>
      </xdr:nvGraphicFramePr>
      <xdr:xfrm>
        <a:off x="0" y="85134600"/>
        <a:ext cx="5604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97</xdr:row>
      <xdr:rowOff>38520</xdr:rowOff>
    </xdr:from>
    <xdr:to>
      <xdr:col>20</xdr:col>
      <xdr:colOff>499320</xdr:colOff>
      <xdr:row>316</xdr:row>
      <xdr:rowOff>104760</xdr:rowOff>
    </xdr:to>
    <xdr:graphicFrame>
      <xdr:nvGraphicFramePr>
        <xdr:cNvPr id="21" name="graf 1"/>
        <xdr:cNvGraphicFramePr/>
      </xdr:nvGraphicFramePr>
      <xdr:xfrm>
        <a:off x="7149600" y="50463720"/>
        <a:ext cx="6113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1</xdr:row>
      <xdr:rowOff>152280</xdr:rowOff>
    </xdr:from>
    <xdr:to>
      <xdr:col>9</xdr:col>
      <xdr:colOff>329760</xdr:colOff>
      <xdr:row>527</xdr:row>
      <xdr:rowOff>104760</xdr:rowOff>
    </xdr:to>
    <xdr:graphicFrame>
      <xdr:nvGraphicFramePr>
        <xdr:cNvPr id="22" name="graf 3"/>
        <xdr:cNvGraphicFramePr/>
      </xdr:nvGraphicFramePr>
      <xdr:xfrm>
        <a:off x="0" y="86706000"/>
        <a:ext cx="60732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1</xdr:row>
      <xdr:rowOff>0</xdr:rowOff>
    </xdr:from>
    <xdr:to>
      <xdr:col>11</xdr:col>
      <xdr:colOff>120240</xdr:colOff>
      <xdr:row>611</xdr:row>
      <xdr:rowOff>152640</xdr:rowOff>
    </xdr:to>
    <xdr:graphicFrame>
      <xdr:nvGraphicFramePr>
        <xdr:cNvPr id="23" name="graf 1"/>
        <xdr:cNvGraphicFramePr/>
      </xdr:nvGraphicFramePr>
      <xdr:xfrm>
        <a:off x="0" y="99221760"/>
        <a:ext cx="7316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8</xdr:row>
      <xdr:rowOff>0</xdr:rowOff>
    </xdr:from>
    <xdr:to>
      <xdr:col>7</xdr:col>
      <xdr:colOff>121320</xdr:colOff>
      <xdr:row>29</xdr:row>
      <xdr:rowOff>75960</xdr:rowOff>
    </xdr:to>
    <xdr:graphicFrame>
      <xdr:nvGraphicFramePr>
        <xdr:cNvPr id="24" name="graf 1"/>
        <xdr:cNvGraphicFramePr/>
      </xdr:nvGraphicFramePr>
      <xdr:xfrm>
        <a:off x="261360" y="3095640"/>
        <a:ext cx="38268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52</xdr:row>
      <xdr:rowOff>142920</xdr:rowOff>
    </xdr:from>
    <xdr:to>
      <xdr:col>12</xdr:col>
      <xdr:colOff>312120</xdr:colOff>
      <xdr:row>367</xdr:row>
      <xdr:rowOff>133200</xdr:rowOff>
    </xdr:to>
    <xdr:graphicFrame>
      <xdr:nvGraphicFramePr>
        <xdr:cNvPr id="25" name="graf 4"/>
        <xdr:cNvGraphicFramePr/>
      </xdr:nvGraphicFramePr>
      <xdr:xfrm>
        <a:off x="412200" y="59864760"/>
        <a:ext cx="5487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69</xdr:row>
      <xdr:rowOff>124200</xdr:rowOff>
    </xdr:from>
    <xdr:to>
      <xdr:col>12</xdr:col>
      <xdr:colOff>131400</xdr:colOff>
      <xdr:row>383</xdr:row>
      <xdr:rowOff>133560</xdr:rowOff>
    </xdr:to>
    <xdr:graphicFrame>
      <xdr:nvGraphicFramePr>
        <xdr:cNvPr id="26" name="graf 5"/>
        <xdr:cNvGraphicFramePr/>
      </xdr:nvGraphicFramePr>
      <xdr:xfrm>
        <a:off x="211320" y="62598600"/>
        <a:ext cx="5508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93280</xdr:colOff>
      <xdr:row>303</xdr:row>
      <xdr:rowOff>28800</xdr:rowOff>
    </xdr:from>
    <xdr:to>
      <xdr:col>21</xdr:col>
      <xdr:colOff>379440</xdr:colOff>
      <xdr:row>318</xdr:row>
      <xdr:rowOff>123840</xdr:rowOff>
    </xdr:to>
    <xdr:graphicFrame>
      <xdr:nvGraphicFramePr>
        <xdr:cNvPr id="27" name="graf 7"/>
        <xdr:cNvGraphicFramePr/>
      </xdr:nvGraphicFramePr>
      <xdr:xfrm>
        <a:off x="6181200" y="51444720"/>
        <a:ext cx="5470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8680</xdr:colOff>
      <xdr:row>313</xdr:row>
      <xdr:rowOff>95400</xdr:rowOff>
    </xdr:from>
    <xdr:to>
      <xdr:col>18</xdr:col>
      <xdr:colOff>20520</xdr:colOff>
      <xdr:row>331</xdr:row>
      <xdr:rowOff>19080</xdr:rowOff>
    </xdr:to>
    <xdr:graphicFrame>
      <xdr:nvGraphicFramePr>
        <xdr:cNvPr id="2" name="graf 1"/>
        <xdr:cNvGraphicFramePr/>
      </xdr:nvGraphicFramePr>
      <xdr:xfrm>
        <a:off x="6478560" y="52463880"/>
        <a:ext cx="5983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81</xdr:row>
      <xdr:rowOff>133200</xdr:rowOff>
    </xdr:from>
    <xdr:to>
      <xdr:col>8</xdr:col>
      <xdr:colOff>30600</xdr:colOff>
      <xdr:row>202</xdr:row>
      <xdr:rowOff>75960</xdr:rowOff>
    </xdr:to>
    <xdr:graphicFrame>
      <xdr:nvGraphicFramePr>
        <xdr:cNvPr id="28" name="graf 1"/>
        <xdr:cNvGraphicFramePr/>
      </xdr:nvGraphicFramePr>
      <xdr:xfrm>
        <a:off x="109800" y="30822840"/>
        <a:ext cx="6226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97</xdr:row>
      <xdr:rowOff>47520</xdr:rowOff>
    </xdr:from>
    <xdr:to>
      <xdr:col>8</xdr:col>
      <xdr:colOff>160200</xdr:colOff>
      <xdr:row>213</xdr:row>
      <xdr:rowOff>19080</xdr:rowOff>
    </xdr:to>
    <xdr:graphicFrame>
      <xdr:nvGraphicFramePr>
        <xdr:cNvPr id="29" name="graf 2"/>
        <xdr:cNvGraphicFramePr/>
      </xdr:nvGraphicFramePr>
      <xdr:xfrm>
        <a:off x="179640" y="33327720"/>
        <a:ext cx="628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296</xdr:row>
      <xdr:rowOff>104760</xdr:rowOff>
    </xdr:from>
    <xdr:to>
      <xdr:col>18</xdr:col>
      <xdr:colOff>549000</xdr:colOff>
      <xdr:row>316</xdr:row>
      <xdr:rowOff>9360</xdr:rowOff>
    </xdr:to>
    <xdr:graphicFrame>
      <xdr:nvGraphicFramePr>
        <xdr:cNvPr id="30" name="graf 1"/>
        <xdr:cNvGraphicFramePr/>
      </xdr:nvGraphicFramePr>
      <xdr:xfrm>
        <a:off x="5448240" y="49120560"/>
        <a:ext cx="770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080</xdr:colOff>
      <xdr:row>296</xdr:row>
      <xdr:rowOff>142920</xdr:rowOff>
    </xdr:from>
    <xdr:to>
      <xdr:col>18</xdr:col>
      <xdr:colOff>409680</xdr:colOff>
      <xdr:row>314</xdr:row>
      <xdr:rowOff>133560</xdr:rowOff>
    </xdr:to>
    <xdr:graphicFrame>
      <xdr:nvGraphicFramePr>
        <xdr:cNvPr id="3" name="graf 1"/>
        <xdr:cNvGraphicFramePr/>
      </xdr:nvGraphicFramePr>
      <xdr:xfrm>
        <a:off x="7688160" y="49730040"/>
        <a:ext cx="58640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290</xdr:row>
      <xdr:rowOff>86040</xdr:rowOff>
    </xdr:from>
    <xdr:to>
      <xdr:col>17</xdr:col>
      <xdr:colOff>120240</xdr:colOff>
      <xdr:row>314</xdr:row>
      <xdr:rowOff>47520</xdr:rowOff>
    </xdr:to>
    <xdr:graphicFrame>
      <xdr:nvGraphicFramePr>
        <xdr:cNvPr id="4" name="graf 1"/>
        <xdr:cNvGraphicFramePr/>
      </xdr:nvGraphicFramePr>
      <xdr:xfrm>
        <a:off x="4630680" y="48644640"/>
        <a:ext cx="706068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2120</xdr:colOff>
      <xdr:row>290</xdr:row>
      <xdr:rowOff>133560</xdr:rowOff>
    </xdr:from>
    <xdr:to>
      <xdr:col>17</xdr:col>
      <xdr:colOff>150120</xdr:colOff>
      <xdr:row>307</xdr:row>
      <xdr:rowOff>18720</xdr:rowOff>
    </xdr:to>
    <xdr:graphicFrame>
      <xdr:nvGraphicFramePr>
        <xdr:cNvPr id="5" name="graf 1"/>
        <xdr:cNvGraphicFramePr/>
      </xdr:nvGraphicFramePr>
      <xdr:xfrm>
        <a:off x="6141960" y="48663360"/>
        <a:ext cx="8411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299</xdr:row>
      <xdr:rowOff>18720</xdr:rowOff>
    </xdr:from>
    <xdr:to>
      <xdr:col>16</xdr:col>
      <xdr:colOff>409680</xdr:colOff>
      <xdr:row>315</xdr:row>
      <xdr:rowOff>152280</xdr:rowOff>
    </xdr:to>
    <xdr:graphicFrame>
      <xdr:nvGraphicFramePr>
        <xdr:cNvPr id="6" name="graf 1"/>
        <xdr:cNvGraphicFramePr/>
      </xdr:nvGraphicFramePr>
      <xdr:xfrm>
        <a:off x="4337640" y="49577400"/>
        <a:ext cx="6282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2</xdr:row>
      <xdr:rowOff>66240</xdr:rowOff>
    </xdr:from>
    <xdr:to>
      <xdr:col>9</xdr:col>
      <xdr:colOff>442440</xdr:colOff>
      <xdr:row>557</xdr:row>
      <xdr:rowOff>95760</xdr:rowOff>
    </xdr:to>
    <xdr:graphicFrame>
      <xdr:nvGraphicFramePr>
        <xdr:cNvPr id="7" name="graf 1"/>
        <xdr:cNvGraphicFramePr/>
      </xdr:nvGraphicFramePr>
      <xdr:xfrm>
        <a:off x="0" y="89772840"/>
        <a:ext cx="5916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9680</xdr:colOff>
      <xdr:row>164</xdr:row>
      <xdr:rowOff>0</xdr:rowOff>
    </xdr:from>
    <xdr:to>
      <xdr:col>26</xdr:col>
      <xdr:colOff>190080</xdr:colOff>
      <xdr:row>181</xdr:row>
      <xdr:rowOff>56880</xdr:rowOff>
    </xdr:to>
    <xdr:graphicFrame>
      <xdr:nvGraphicFramePr>
        <xdr:cNvPr id="8" name="graf 2"/>
        <xdr:cNvGraphicFramePr/>
      </xdr:nvGraphicFramePr>
      <xdr:xfrm>
        <a:off x="10533600" y="27212760"/>
        <a:ext cx="5883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98600</xdr:colOff>
      <xdr:row>320</xdr:row>
      <xdr:rowOff>38160</xdr:rowOff>
    </xdr:from>
    <xdr:to>
      <xdr:col>27</xdr:col>
      <xdr:colOff>50400</xdr:colOff>
      <xdr:row>334</xdr:row>
      <xdr:rowOff>95760</xdr:rowOff>
    </xdr:to>
    <xdr:graphicFrame>
      <xdr:nvGraphicFramePr>
        <xdr:cNvPr id="10" name="graf 3"/>
        <xdr:cNvGraphicFramePr/>
      </xdr:nvGraphicFramePr>
      <xdr:xfrm>
        <a:off x="10982520" y="53035200"/>
        <a:ext cx="59335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503028449066993</cdr:x>
      <cdr:y>0.387698161065314</cdr:y>
    </cdr:from>
    <cdr:to>
      <cdr:x>1.60428265524625</cdr:x>
      <cdr:y>0.487381103360812</cdr:y>
    </cdr:to>
    <cdr:sp>
      <cdr:nvSpPr>
        <cdr:cNvPr id="9" name="Text Box 1"/>
        <cdr:cNvSpPr/>
      </cdr:nvSpPr>
      <cdr:spPr>
        <a:xfrm>
          <a:off x="-2959920" y="1100520"/>
          <a:ext cx="123998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31680" bIns="31680" anchor="ctr">
          <a:spAutoFit/>
        </a:bodyPr>
        <a:p>
          <a:pPr algn="ctr"/>
          <a:r>
            <a:rPr b="0" sz="155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                                                                                                               </a:t>
          </a:r>
          <a:endParaRPr b="0" sz="15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238</xdr:row>
      <xdr:rowOff>152280</xdr:rowOff>
    </xdr:from>
    <xdr:to>
      <xdr:col>19</xdr:col>
      <xdr:colOff>140040</xdr:colOff>
      <xdr:row>254</xdr:row>
      <xdr:rowOff>95760</xdr:rowOff>
    </xdr:to>
    <xdr:graphicFrame>
      <xdr:nvGraphicFramePr>
        <xdr:cNvPr id="11" name="graf 1"/>
        <xdr:cNvGraphicFramePr/>
      </xdr:nvGraphicFramePr>
      <xdr:xfrm>
        <a:off x="6159240" y="40614480"/>
        <a:ext cx="62726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bytovna%20elek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KotAlbSal"/>
      <sheetName val="Plynoměr"/>
      <sheetName val="Vodoměr"/>
      <sheetName val="Graf spotřeba vody"/>
      <sheetName val="Graf el. energie"/>
      <sheetName val="Kanceláře-zrušeno"/>
    </sheetNames>
    <sheetDataSet>
      <sheetData sheetId="0">
        <row r="425">
          <cell r="E425">
            <v>100</v>
          </cell>
        </row>
        <row r="426">
          <cell r="E426">
            <v>126</v>
          </cell>
        </row>
        <row r="427">
          <cell r="E427">
            <v>140</v>
          </cell>
        </row>
        <row r="428">
          <cell r="E428">
            <v>148</v>
          </cell>
        </row>
        <row r="429">
          <cell r="E429">
            <v>123</v>
          </cell>
        </row>
        <row r="430">
          <cell r="E430">
            <v>144</v>
          </cell>
        </row>
        <row r="431">
          <cell r="E431">
            <v>124</v>
          </cell>
        </row>
        <row r="432">
          <cell r="E432">
            <v>122</v>
          </cell>
        </row>
        <row r="433">
          <cell r="E433">
            <v>146</v>
          </cell>
        </row>
        <row r="434">
          <cell r="E434">
            <v>171</v>
          </cell>
        </row>
        <row r="435">
          <cell r="E435">
            <v>163</v>
          </cell>
        </row>
        <row r="436">
          <cell r="E436">
            <v>134</v>
          </cell>
        </row>
        <row r="503">
          <cell r="E503">
            <v>172</v>
          </cell>
        </row>
        <row r="503">
          <cell r="G503">
            <v>1435</v>
          </cell>
        </row>
        <row r="504">
          <cell r="E504">
            <v>147</v>
          </cell>
        </row>
        <row r="504">
          <cell r="G504">
            <v>1290</v>
          </cell>
        </row>
        <row r="505">
          <cell r="E505">
            <v>-85927</v>
          </cell>
        </row>
        <row r="505">
          <cell r="G505">
            <v>-232510</v>
          </cell>
        </row>
        <row r="506">
          <cell r="E506">
            <v>0</v>
          </cell>
        </row>
        <row r="506">
          <cell r="G506">
            <v>0</v>
          </cell>
        </row>
        <row r="507">
          <cell r="E507">
            <v>0</v>
          </cell>
        </row>
        <row r="507">
          <cell r="G507">
            <v>0</v>
          </cell>
        </row>
        <row r="508">
          <cell r="E508">
            <v>0</v>
          </cell>
        </row>
        <row r="508">
          <cell r="G508">
            <v>0</v>
          </cell>
        </row>
        <row r="509">
          <cell r="E509">
            <v>0</v>
          </cell>
        </row>
        <row r="509">
          <cell r="G509">
            <v>0</v>
          </cell>
        </row>
        <row r="510">
          <cell r="E510">
            <v>0</v>
          </cell>
        </row>
        <row r="510">
          <cell r="G510">
            <v>0</v>
          </cell>
        </row>
        <row r="511">
          <cell r="E511">
            <v>0</v>
          </cell>
        </row>
        <row r="511">
          <cell r="G511">
            <v>0</v>
          </cell>
        </row>
        <row r="512">
          <cell r="E512">
            <v>0</v>
          </cell>
        </row>
        <row r="512">
          <cell r="G512">
            <v>0</v>
          </cell>
        </row>
        <row r="513">
          <cell r="E513">
            <v>0</v>
          </cell>
        </row>
        <row r="513">
          <cell r="G513">
            <v>0</v>
          </cell>
        </row>
        <row r="514">
          <cell r="E514">
            <v>0</v>
          </cell>
        </row>
        <row r="514">
          <cell r="G514">
            <v>0</v>
          </cell>
        </row>
      </sheetData>
      <sheetData sheetId="1">
        <row r="104">
          <cell r="D104">
            <v>816</v>
          </cell>
        </row>
        <row r="105">
          <cell r="D105">
            <v>349</v>
          </cell>
        </row>
        <row r="106">
          <cell r="D106">
            <v>-22240</v>
          </cell>
        </row>
        <row r="107">
          <cell r="D107">
            <v>0</v>
          </cell>
        </row>
        <row r="108">
          <cell r="D108">
            <v>0</v>
          </cell>
        </row>
        <row r="109">
          <cell r="D109">
            <v>0</v>
          </cell>
        </row>
        <row r="110">
          <cell r="D110">
            <v>0</v>
          </cell>
        </row>
        <row r="111">
          <cell r="D111">
            <v>0</v>
          </cell>
        </row>
        <row r="112">
          <cell r="D112">
            <v>0</v>
          </cell>
        </row>
        <row r="113">
          <cell r="D113">
            <v>0</v>
          </cell>
        </row>
        <row r="114">
          <cell r="D114">
            <v>0</v>
          </cell>
        </row>
        <row r="115">
          <cell r="D115">
            <v>0</v>
          </cell>
        </row>
      </sheetData>
      <sheetData sheetId="2">
        <row r="511">
          <cell r="D511">
            <v>1</v>
          </cell>
        </row>
        <row r="512">
          <cell r="D512">
            <v>10</v>
          </cell>
        </row>
        <row r="513">
          <cell r="D513">
            <v>-986</v>
          </cell>
        </row>
        <row r="514">
          <cell r="D514">
            <v>0</v>
          </cell>
        </row>
        <row r="515">
          <cell r="D515">
            <v>0</v>
          </cell>
        </row>
        <row r="516">
          <cell r="D516">
            <v>0</v>
          </cell>
        </row>
        <row r="517">
          <cell r="D517">
            <v>0</v>
          </cell>
        </row>
        <row r="518">
          <cell r="D518">
            <v>0</v>
          </cell>
        </row>
        <row r="519">
          <cell r="D519">
            <v>0</v>
          </cell>
        </row>
        <row r="520">
          <cell r="D520">
            <v>0</v>
          </cell>
        </row>
        <row r="521">
          <cell r="D521">
            <v>0</v>
          </cell>
        </row>
        <row r="522">
          <cell r="D522">
            <v>0</v>
          </cell>
        </row>
      </sheetData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41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8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9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7" t="s">
        <v>5</v>
      </c>
      <c r="G2" s="8" t="s">
        <v>6</v>
      </c>
      <c r="H2" s="7" t="s">
        <v>7</v>
      </c>
      <c r="I2" s="8" t="s">
        <v>8</v>
      </c>
      <c r="J2" s="7" t="s">
        <v>9</v>
      </c>
      <c r="K2" s="8" t="s">
        <v>10</v>
      </c>
      <c r="L2" s="9" t="s">
        <v>11</v>
      </c>
      <c r="M2" s="10" t="s">
        <v>12</v>
      </c>
      <c r="N2" s="11" t="s">
        <v>13</v>
      </c>
      <c r="O2" s="12" t="s">
        <v>14</v>
      </c>
      <c r="P2" s="10" t="s">
        <v>15</v>
      </c>
      <c r="Q2" s="13" t="s">
        <v>16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14" t="s">
        <v>17</v>
      </c>
      <c r="B3" s="15" t="n">
        <f aca="false">'LO-I-A'!H497</f>
        <v>26196</v>
      </c>
      <c r="C3" s="16" t="n">
        <f aca="false">'Energoblok 2'!D101</f>
        <v>45362</v>
      </c>
      <c r="D3" s="17" t="n">
        <f aca="false">RTG!D462</f>
        <v>16783</v>
      </c>
      <c r="E3" s="17" t="n">
        <f aca="false">'Tranfuz. stan.'!E470</f>
        <v>13200</v>
      </c>
      <c r="F3" s="17" t="n">
        <f aca="false">'Zásob. ústřed'!G501</f>
        <v>1531</v>
      </c>
      <c r="G3" s="17" t="n">
        <f aca="false">Spalovna!D516</f>
        <v>24</v>
      </c>
      <c r="H3" s="17" t="n">
        <f aca="false">Kotelna!E472</f>
        <v>5740</v>
      </c>
      <c r="I3" s="17" t="n">
        <f aca="false">'Zásob. ústřed'!D501</f>
        <v>3981</v>
      </c>
      <c r="J3" s="17" t="n">
        <f aca="false">Prádelna!F471</f>
        <v>3381</v>
      </c>
      <c r="K3" s="17" t="n">
        <f aca="false">Kuchyň!H475</f>
        <v>28807</v>
      </c>
      <c r="L3" s="17" t="n">
        <f aca="false">'Trasport. nádraž.'!D472</f>
        <v>1304</v>
      </c>
      <c r="M3" s="17" t="n">
        <f aca="false">'LO2 O2'!D118</f>
        <v>830</v>
      </c>
      <c r="N3" s="17" t="n">
        <f aca="false">'LO-II-B'!H108</f>
        <v>25236</v>
      </c>
      <c r="O3" s="17" t="n">
        <f aca="false">'centrální příjem'!D104</f>
        <v>11060</v>
      </c>
      <c r="P3" s="17" t="n">
        <f aca="false">[1]ProdKotAlbSal!G503</f>
        <v>1435</v>
      </c>
      <c r="Q3" s="18" t="n">
        <f aca="false">Hudáková!D46</f>
        <v>4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A4" s="19" t="s">
        <v>18</v>
      </c>
      <c r="B4" s="20" t="n">
        <f aca="false">'LO-I-A'!H498</f>
        <v>22616</v>
      </c>
      <c r="C4" s="21" t="n">
        <f aca="false">'Energoblok 2'!D102</f>
        <v>24904</v>
      </c>
      <c r="D4" s="22" t="n">
        <f aca="false">RTG!D463</f>
        <v>14514</v>
      </c>
      <c r="E4" s="22" t="n">
        <f aca="false">'Tranfuz. stan.'!E471</f>
        <v>11355</v>
      </c>
      <c r="F4" s="22" t="n">
        <f aca="false">'Zásob. ústřed'!G502</f>
        <v>1230</v>
      </c>
      <c r="G4" s="22" t="n">
        <f aca="false">Spalovna!D517</f>
        <v>19</v>
      </c>
      <c r="H4" s="22" t="n">
        <f aca="false">Kotelna!E473</f>
        <v>5149</v>
      </c>
      <c r="I4" s="22" t="n">
        <f aca="false">'Zásob. ústřed'!D502</f>
        <v>3273</v>
      </c>
      <c r="J4" s="22" t="n">
        <f aca="false">Prádelna!F472</f>
        <v>2918</v>
      </c>
      <c r="K4" s="22" t="n">
        <f aca="false">Kuchyň!H476</f>
        <v>26008</v>
      </c>
      <c r="L4" s="22" t="n">
        <f aca="false">'Trasport. nádraž.'!D473</f>
        <v>1151</v>
      </c>
      <c r="M4" s="22" t="n">
        <f aca="false">'LO2 O2'!D119</f>
        <v>901</v>
      </c>
      <c r="N4" s="22" t="n">
        <f aca="false">'LO-II-B'!H109</f>
        <v>22411</v>
      </c>
      <c r="O4" s="22" t="n">
        <f aca="false">'centrální příjem'!D105</f>
        <v>10196</v>
      </c>
      <c r="P4" s="22" t="n">
        <f aca="false">[1]ProdKotAlbSal!G504</f>
        <v>1290</v>
      </c>
      <c r="Q4" s="23" t="n">
        <f aca="false">Hudáková!D47</f>
        <v>40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false" outlineLevel="0" collapsed="false">
      <c r="A5" s="19" t="s">
        <v>19</v>
      </c>
      <c r="B5" s="20" t="n">
        <f aca="false">'LO-I-A'!H499</f>
        <v>-1591686</v>
      </c>
      <c r="C5" s="21" t="n">
        <f aca="false">'Energoblok 2'!D103</f>
        <v>-1260873</v>
      </c>
      <c r="D5" s="22" t="n">
        <f aca="false">RTG!D464</f>
        <v>-108737</v>
      </c>
      <c r="E5" s="22" t="n">
        <f aca="false">'Tranfuz. stan.'!E472</f>
        <v>-759779</v>
      </c>
      <c r="F5" s="22" t="n">
        <f aca="false">'Zásob. ústřed'!G503</f>
        <v>-73131</v>
      </c>
      <c r="G5" s="22" t="n">
        <f aca="false">Spalovna!D518</f>
        <v>-81518</v>
      </c>
      <c r="H5" s="22" t="n">
        <f aca="false">Kotelna!E474</f>
        <v>-289713</v>
      </c>
      <c r="I5" s="22" t="n">
        <f aca="false">'Zásob. ústřed'!D503</f>
        <v>-227294</v>
      </c>
      <c r="J5" s="22" t="n">
        <f aca="false">Prádelna!F473</f>
        <v>-113198</v>
      </c>
      <c r="K5" s="22" t="n">
        <f aca="false">Kuchyň!H477</f>
        <v>-1745332</v>
      </c>
      <c r="L5" s="22" t="n">
        <f aca="false">'Trasport. nádraž.'!D474</f>
        <v>-16637</v>
      </c>
      <c r="M5" s="22" t="n">
        <f aca="false">'LO2 O2'!D120</f>
        <v>-59032</v>
      </c>
      <c r="N5" s="22" t="n">
        <f aca="false">'LO-II-B'!H110</f>
        <v>-1684806</v>
      </c>
      <c r="O5" s="22" t="n">
        <f aca="false">'centrální příjem'!D106</f>
        <v>-583213</v>
      </c>
      <c r="P5" s="22" t="n">
        <f aca="false">[1]ProdKotAlbSal!G505</f>
        <v>-232510</v>
      </c>
      <c r="Q5" s="23" t="n">
        <f aca="false">Hudáková!D48</f>
        <v>-1152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2.75" hidden="false" customHeight="false" outlineLevel="0" collapsed="false">
      <c r="A6" s="19" t="s">
        <v>20</v>
      </c>
      <c r="B6" s="20" t="n">
        <f aca="false">'LO-I-A'!H500</f>
        <v>0</v>
      </c>
      <c r="C6" s="21" t="n">
        <f aca="false">'Energoblok 2'!D104</f>
        <v>0</v>
      </c>
      <c r="D6" s="22" t="n">
        <f aca="false">RTG!D465</f>
        <v>0</v>
      </c>
      <c r="E6" s="22" t="n">
        <f aca="false">'Tranfuz. stan.'!E473</f>
        <v>0</v>
      </c>
      <c r="F6" s="22" t="n">
        <f aca="false">'Zásob. ústřed'!G504</f>
        <v>0</v>
      </c>
      <c r="G6" s="22" t="n">
        <f aca="false">Spalovna!D519</f>
        <v>0</v>
      </c>
      <c r="H6" s="22" t="n">
        <f aca="false">Kotelna!E475</f>
        <v>0</v>
      </c>
      <c r="I6" s="22" t="n">
        <f aca="false">'Zásob. ústřed'!D504</f>
        <v>0</v>
      </c>
      <c r="J6" s="22" t="n">
        <f aca="false">Prádelna!F474</f>
        <v>-10583</v>
      </c>
      <c r="K6" s="22" t="n">
        <f aca="false">Kuchyň!H478</f>
        <v>0</v>
      </c>
      <c r="L6" s="22" t="n">
        <f aca="false">'Trasport. nádraž.'!D475</f>
        <v>0</v>
      </c>
      <c r="M6" s="22" t="n">
        <f aca="false">'LO2 O2'!D121</f>
        <v>0</v>
      </c>
      <c r="N6" s="22" t="n">
        <f aca="false">'LO-II-B'!H111</f>
        <v>0</v>
      </c>
      <c r="O6" s="22" t="n">
        <f aca="false">'centrální příjem'!D107</f>
        <v>0</v>
      </c>
      <c r="P6" s="22" t="n">
        <f aca="false">[1]ProdKotAlbSal!G506</f>
        <v>0</v>
      </c>
      <c r="Q6" s="23" t="n">
        <f aca="false">Hudáková!D49</f>
        <v>0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A7" s="19" t="s">
        <v>21</v>
      </c>
      <c r="B7" s="20" t="n">
        <f aca="false">'LO-I-A'!H501</f>
        <v>0</v>
      </c>
      <c r="C7" s="21" t="n">
        <f aca="false">'Energoblok 2'!D105</f>
        <v>0</v>
      </c>
      <c r="D7" s="22" t="n">
        <f aca="false">RTG!D466</f>
        <v>0</v>
      </c>
      <c r="E7" s="22" t="n">
        <f aca="false">'Tranfuz. stan.'!E474</f>
        <v>0</v>
      </c>
      <c r="F7" s="22" t="n">
        <f aca="false">'Zásob. ústřed'!G505</f>
        <v>0</v>
      </c>
      <c r="G7" s="22" t="n">
        <f aca="false">Spalovna!D520</f>
        <v>0</v>
      </c>
      <c r="H7" s="22" t="n">
        <f aca="false">Kotelna!E476</f>
        <v>0</v>
      </c>
      <c r="I7" s="22" t="n">
        <f aca="false">'Zásob. ústřed'!D505</f>
        <v>0</v>
      </c>
      <c r="J7" s="22" t="n">
        <f aca="false">Prádelna!F475</f>
        <v>0</v>
      </c>
      <c r="K7" s="22" t="n">
        <f aca="false">Kuchyň!H479</f>
        <v>0</v>
      </c>
      <c r="L7" s="22" t="n">
        <f aca="false">'Trasport. nádraž.'!D476</f>
        <v>0</v>
      </c>
      <c r="M7" s="22" t="n">
        <f aca="false">'LO2 O2'!D122</f>
        <v>0</v>
      </c>
      <c r="N7" s="22" t="n">
        <f aca="false">'LO-II-B'!H112</f>
        <v>0</v>
      </c>
      <c r="O7" s="22" t="n">
        <f aca="false">'centrální příjem'!D108</f>
        <v>0</v>
      </c>
      <c r="P7" s="22" t="n">
        <f aca="false">[1]ProdKotAlbSal!G507</f>
        <v>0</v>
      </c>
      <c r="Q7" s="23" t="n">
        <f aca="false">Hudáková!D50</f>
        <v>0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19" t="s">
        <v>22</v>
      </c>
      <c r="B8" s="20" t="n">
        <f aca="false">'LO-I-A'!H502</f>
        <v>0</v>
      </c>
      <c r="C8" s="21" t="n">
        <f aca="false">'Energoblok 2'!D106</f>
        <v>0</v>
      </c>
      <c r="D8" s="22" t="n">
        <f aca="false">RTG!D467</f>
        <v>0</v>
      </c>
      <c r="E8" s="22" t="n">
        <f aca="false">'Tranfuz. stan.'!E475</f>
        <v>0</v>
      </c>
      <c r="F8" s="22" t="n">
        <f aca="false">'Zásob. ústřed'!G506</f>
        <v>0</v>
      </c>
      <c r="G8" s="22" t="n">
        <f aca="false">Spalovna!D521</f>
        <v>0</v>
      </c>
      <c r="H8" s="22" t="n">
        <f aca="false">Kotelna!E477</f>
        <v>0</v>
      </c>
      <c r="I8" s="22" t="n">
        <f aca="false">'Zásob. ústřed'!D506</f>
        <v>0</v>
      </c>
      <c r="J8" s="22" t="n">
        <f aca="false">Prádelna!F476</f>
        <v>0</v>
      </c>
      <c r="K8" s="22" t="n">
        <f aca="false">Kuchyň!H480</f>
        <v>0</v>
      </c>
      <c r="L8" s="22" t="n">
        <f aca="false">'Trasport. nádraž.'!D477</f>
        <v>0</v>
      </c>
      <c r="M8" s="22" t="n">
        <f aca="false">'LO2 O2'!D123</f>
        <v>0</v>
      </c>
      <c r="N8" s="22" t="n">
        <f aca="false">'LO-II-B'!H113</f>
        <v>0</v>
      </c>
      <c r="O8" s="22" t="n">
        <f aca="false">'centrální příjem'!D109</f>
        <v>0</v>
      </c>
      <c r="P8" s="22" t="n">
        <f aca="false">[1]ProdKotAlbSal!G508</f>
        <v>0</v>
      </c>
      <c r="Q8" s="23" t="n">
        <f aca="false">Hudáková!D51</f>
        <v>0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19" t="s">
        <v>23</v>
      </c>
      <c r="B9" s="20" t="n">
        <f aca="false">'LO-I-A'!H503</f>
        <v>0</v>
      </c>
      <c r="C9" s="21" t="n">
        <f aca="false">'Energoblok 2'!D107</f>
        <v>0</v>
      </c>
      <c r="D9" s="22" t="n">
        <f aca="false">RTG!D468</f>
        <v>0</v>
      </c>
      <c r="E9" s="22" t="n">
        <f aca="false">'Tranfuz. stan.'!E476</f>
        <v>0</v>
      </c>
      <c r="F9" s="22" t="n">
        <f aca="false">'Zásob. ústřed'!G507</f>
        <v>0</v>
      </c>
      <c r="G9" s="22" t="n">
        <f aca="false">Spalovna!D522</f>
        <v>0</v>
      </c>
      <c r="H9" s="22" t="n">
        <f aca="false">Kotelna!E478</f>
        <v>0</v>
      </c>
      <c r="I9" s="22" t="n">
        <f aca="false">'Zásob. ústřed'!D507</f>
        <v>0</v>
      </c>
      <c r="J9" s="22" t="n">
        <f aca="false">Prádelna!F477</f>
        <v>0</v>
      </c>
      <c r="K9" s="22" t="n">
        <f aca="false">Kuchyň!H481</f>
        <v>0</v>
      </c>
      <c r="L9" s="22" t="n">
        <f aca="false">'Trasport. nádraž.'!D478</f>
        <v>0</v>
      </c>
      <c r="M9" s="22" t="n">
        <f aca="false">'LO2 O2'!D124</f>
        <v>0</v>
      </c>
      <c r="N9" s="22" t="n">
        <f aca="false">'LO-II-B'!H114</f>
        <v>0</v>
      </c>
      <c r="O9" s="22" t="n">
        <f aca="false">'centrální příjem'!D110</f>
        <v>0</v>
      </c>
      <c r="P9" s="22" t="n">
        <f aca="false">[1]ProdKotAlbSal!G509</f>
        <v>0</v>
      </c>
      <c r="Q9" s="23" t="n">
        <f aca="false">Hudáková!D52</f>
        <v>0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2.75" hidden="false" customHeight="false" outlineLevel="0" collapsed="false">
      <c r="A10" s="19" t="s">
        <v>24</v>
      </c>
      <c r="B10" s="20" t="n">
        <f aca="false">'LO-I-A'!H504</f>
        <v>0</v>
      </c>
      <c r="C10" s="21" t="n">
        <f aca="false">'Energoblok 2'!D108</f>
        <v>0</v>
      </c>
      <c r="D10" s="22" t="n">
        <f aca="false">RTG!D469</f>
        <v>0</v>
      </c>
      <c r="E10" s="22" t="n">
        <f aca="false">'Tranfuz. stan.'!E477</f>
        <v>0</v>
      </c>
      <c r="F10" s="22" t="n">
        <f aca="false">'Zásob. ústřed'!G508</f>
        <v>0</v>
      </c>
      <c r="G10" s="22" t="n">
        <f aca="false">Spalovna!D523</f>
        <v>0</v>
      </c>
      <c r="H10" s="22" t="n">
        <f aca="false">Kotelna!E479</f>
        <v>0</v>
      </c>
      <c r="I10" s="22" t="n">
        <f aca="false">'Zásob. ústřed'!D508</f>
        <v>0</v>
      </c>
      <c r="J10" s="22" t="n">
        <f aca="false">Prádelna!F478</f>
        <v>0</v>
      </c>
      <c r="K10" s="22" t="n">
        <f aca="false">Kuchyň!H482</f>
        <v>0</v>
      </c>
      <c r="L10" s="22" t="n">
        <f aca="false">'Trasport. nádraž.'!D479</f>
        <v>0</v>
      </c>
      <c r="M10" s="22" t="n">
        <f aca="false">'LO2 O2'!D125</f>
        <v>0</v>
      </c>
      <c r="N10" s="22" t="n">
        <f aca="false">'LO-II-B'!H115</f>
        <v>0</v>
      </c>
      <c r="O10" s="22" t="n">
        <f aca="false">'centrální příjem'!D111</f>
        <v>0</v>
      </c>
      <c r="P10" s="22" t="n">
        <f aca="false">[1]ProdKotAlbSal!G510</f>
        <v>0</v>
      </c>
      <c r="Q10" s="23" t="n">
        <f aca="false">Hudáková!D53</f>
        <v>0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19" t="s">
        <v>25</v>
      </c>
      <c r="B11" s="20" t="n">
        <f aca="false">'LO-I-A'!H505</f>
        <v>0</v>
      </c>
      <c r="C11" s="21" t="n">
        <f aca="false">'Energoblok 2'!D109</f>
        <v>0</v>
      </c>
      <c r="D11" s="22" t="n">
        <f aca="false">RTG!D470</f>
        <v>0</v>
      </c>
      <c r="E11" s="22" t="n">
        <f aca="false">'Tranfuz. stan.'!E478</f>
        <v>0</v>
      </c>
      <c r="F11" s="22" t="n">
        <f aca="false">'Zásob. ústřed'!G509</f>
        <v>0</v>
      </c>
      <c r="G11" s="22" t="n">
        <f aca="false">Spalovna!D524</f>
        <v>0</v>
      </c>
      <c r="H11" s="22" t="n">
        <f aca="false">Kotelna!E480</f>
        <v>0</v>
      </c>
      <c r="I11" s="22" t="n">
        <f aca="false">'Zásob. ústřed'!D509</f>
        <v>0</v>
      </c>
      <c r="J11" s="22" t="n">
        <f aca="false">Prádelna!F479</f>
        <v>0</v>
      </c>
      <c r="K11" s="22" t="n">
        <f aca="false">Kuchyň!H483</f>
        <v>0</v>
      </c>
      <c r="L11" s="22" t="n">
        <f aca="false">'Trasport. nádraž.'!D480</f>
        <v>0</v>
      </c>
      <c r="M11" s="22" t="n">
        <f aca="false">'LO2 O2'!D126</f>
        <v>0</v>
      </c>
      <c r="N11" s="22" t="n">
        <f aca="false">'LO-II-B'!H116</f>
        <v>0</v>
      </c>
      <c r="O11" s="22" t="n">
        <f aca="false">'centrální příjem'!D112</f>
        <v>0</v>
      </c>
      <c r="P11" s="22" t="n">
        <f aca="false">[1]ProdKotAlbSal!G511</f>
        <v>0</v>
      </c>
      <c r="Q11" s="23" t="n">
        <f aca="false">Hudáková!D54</f>
        <v>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19" t="s">
        <v>26</v>
      </c>
      <c r="B12" s="20" t="n">
        <f aca="false">'LO-I-A'!H506</f>
        <v>0</v>
      </c>
      <c r="C12" s="21" t="n">
        <f aca="false">'Energoblok 2'!D110</f>
        <v>0</v>
      </c>
      <c r="D12" s="22" t="n">
        <f aca="false">RTG!D471</f>
        <v>0</v>
      </c>
      <c r="E12" s="22" t="n">
        <f aca="false">'Tranfuz. stan.'!E479</f>
        <v>0</v>
      </c>
      <c r="F12" s="22" t="n">
        <f aca="false">'Zásob. ústřed'!G510</f>
        <v>0</v>
      </c>
      <c r="G12" s="22" t="n">
        <f aca="false">Spalovna!D525</f>
        <v>0</v>
      </c>
      <c r="H12" s="22" t="n">
        <f aca="false">Kotelna!E481</f>
        <v>0</v>
      </c>
      <c r="I12" s="22" t="n">
        <f aca="false">'Zásob. ústřed'!D510</f>
        <v>0</v>
      </c>
      <c r="J12" s="22" t="n">
        <f aca="false">Prádelna!F480</f>
        <v>0</v>
      </c>
      <c r="K12" s="22" t="n">
        <f aca="false">Kuchyň!H484</f>
        <v>0</v>
      </c>
      <c r="L12" s="22" t="n">
        <f aca="false">'Trasport. nádraž.'!D481</f>
        <v>0</v>
      </c>
      <c r="M12" s="22" t="n">
        <f aca="false">'LO2 O2'!D127</f>
        <v>0</v>
      </c>
      <c r="N12" s="22" t="n">
        <f aca="false">'LO-II-B'!H117</f>
        <v>0</v>
      </c>
      <c r="O12" s="22" t="n">
        <f aca="false">'centrální příjem'!D113</f>
        <v>0</v>
      </c>
      <c r="P12" s="22" t="n">
        <f aca="false">[1]ProdKotAlbSal!G512</f>
        <v>0</v>
      </c>
      <c r="Q12" s="23" t="n">
        <f aca="false">Hudáková!D55</f>
        <v>0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19" t="s">
        <v>27</v>
      </c>
      <c r="B13" s="20" t="n">
        <f aca="false">'LO-I-A'!H507</f>
        <v>0</v>
      </c>
      <c r="C13" s="21" t="n">
        <f aca="false">'Energoblok 2'!D111</f>
        <v>0</v>
      </c>
      <c r="D13" s="22" t="n">
        <f aca="false">RTG!D472</f>
        <v>0</v>
      </c>
      <c r="E13" s="22" t="n">
        <f aca="false">'Tranfuz. stan.'!E480</f>
        <v>0</v>
      </c>
      <c r="F13" s="22" t="n">
        <f aca="false">'Zásob. ústřed'!G511</f>
        <v>0</v>
      </c>
      <c r="G13" s="22" t="n">
        <f aca="false">Spalovna!D526</f>
        <v>0</v>
      </c>
      <c r="H13" s="22" t="n">
        <f aca="false">Kotelna!E482</f>
        <v>0</v>
      </c>
      <c r="I13" s="22" t="n">
        <f aca="false">'Zásob. ústřed'!D511</f>
        <v>0</v>
      </c>
      <c r="J13" s="22" t="n">
        <f aca="false">Prádelna!F481</f>
        <v>0</v>
      </c>
      <c r="K13" s="22" t="n">
        <f aca="false">Kuchyň!H485</f>
        <v>0</v>
      </c>
      <c r="L13" s="22" t="n">
        <f aca="false">'Trasport. nádraž.'!D482</f>
        <v>0</v>
      </c>
      <c r="M13" s="22" t="n">
        <f aca="false">'LO2 O2'!D128</f>
        <v>0</v>
      </c>
      <c r="N13" s="22" t="n">
        <f aca="false">'LO-II-B'!H118</f>
        <v>0</v>
      </c>
      <c r="O13" s="22" t="n">
        <f aca="false">'centrální příjem'!D114</f>
        <v>0</v>
      </c>
      <c r="P13" s="22" t="n">
        <f aca="false">[1]ProdKotAlbSal!G513</f>
        <v>0</v>
      </c>
      <c r="Q13" s="23" t="n">
        <f aca="false">Hudáková!D56</f>
        <v>0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3.5" hidden="false" customHeight="false" outlineLevel="0" collapsed="false">
      <c r="A14" s="24" t="s">
        <v>28</v>
      </c>
      <c r="B14" s="25" t="n">
        <f aca="false">'LO-I-A'!H508</f>
        <v>0</v>
      </c>
      <c r="C14" s="26" t="n">
        <f aca="false">'Energoblok 2'!D112</f>
        <v>0</v>
      </c>
      <c r="D14" s="27" t="n">
        <f aca="false">RTG!D473</f>
        <v>0</v>
      </c>
      <c r="E14" s="27" t="n">
        <f aca="false">'Tranfuz. stan.'!E481</f>
        <v>0</v>
      </c>
      <c r="F14" s="27" t="n">
        <f aca="false">'Zásob. ústřed'!G512</f>
        <v>0</v>
      </c>
      <c r="G14" s="27" t="n">
        <f aca="false">Spalovna!D527</f>
        <v>0</v>
      </c>
      <c r="H14" s="27" t="n">
        <f aca="false">Kotelna!E483</f>
        <v>0</v>
      </c>
      <c r="I14" s="27" t="n">
        <f aca="false">'Zásob. ústřed'!D512</f>
        <v>0</v>
      </c>
      <c r="J14" s="27" t="n">
        <f aca="false">Prádelna!F482</f>
        <v>0</v>
      </c>
      <c r="K14" s="27" t="n">
        <f aca="false">Kuchyň!H486</f>
        <v>0</v>
      </c>
      <c r="L14" s="27" t="n">
        <f aca="false">'Trasport. nádraž.'!D483</f>
        <v>0</v>
      </c>
      <c r="M14" s="27" t="n">
        <f aca="false">'LO2 O2'!D129</f>
        <v>0</v>
      </c>
      <c r="N14" s="27" t="n">
        <f aca="false">'LO-II-B'!H119</f>
        <v>0</v>
      </c>
      <c r="O14" s="27" t="n">
        <f aca="false">'centrální příjem'!D115</f>
        <v>0</v>
      </c>
      <c r="P14" s="27" t="n">
        <f aca="false">[1]ProdKotAlbSal!G514</f>
        <v>0</v>
      </c>
      <c r="Q14" s="28" t="n">
        <f aca="false">Hudáková!D57</f>
        <v>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3.5" hidden="false" customHeight="false" outlineLevel="0" collapsed="false">
      <c r="A15" s="4"/>
      <c r="B15" s="29" t="s">
        <v>29</v>
      </c>
      <c r="C15" s="30" t="s">
        <v>30</v>
      </c>
      <c r="D15" s="31" t="s">
        <v>31</v>
      </c>
      <c r="E15" s="31" t="s">
        <v>32</v>
      </c>
      <c r="F15" s="31" t="s">
        <v>33</v>
      </c>
      <c r="G15" s="31" t="s">
        <v>34</v>
      </c>
      <c r="H15" s="31" t="s">
        <v>35</v>
      </c>
      <c r="I15" s="30" t="s">
        <v>36</v>
      </c>
      <c r="J15" s="30" t="s">
        <v>37</v>
      </c>
      <c r="K15" s="31" t="s">
        <v>38</v>
      </c>
      <c r="L15" s="31" t="s">
        <v>39</v>
      </c>
      <c r="M15" s="31" t="s">
        <v>40</v>
      </c>
      <c r="N15" s="31" t="s">
        <v>41</v>
      </c>
      <c r="O15" s="32" t="s">
        <v>42</v>
      </c>
      <c r="P15" s="33" t="s">
        <v>43</v>
      </c>
      <c r="Q15" s="34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35" t="s">
        <v>17</v>
      </c>
      <c r="B16" s="36" t="n">
        <f aca="false">ZeBufKad!D515</f>
        <v>990</v>
      </c>
      <c r="C16" s="37" t="n">
        <f aca="false">ZeBufKad!J515</f>
        <v>954</v>
      </c>
      <c r="D16" s="37" t="n">
        <f aca="false">ZeBufKad!P515</f>
        <v>36</v>
      </c>
      <c r="E16" s="37" t="n">
        <f aca="false">REMEDIA!D486</f>
        <v>1029</v>
      </c>
      <c r="F16" s="37" t="n">
        <f aca="false">'Bufet LO2'!D488</f>
        <v>396</v>
      </c>
      <c r="G16" s="37" t="n">
        <f aca="false">[1]ProdKotAlbSal!E503</f>
        <v>172</v>
      </c>
      <c r="H16" s="37" t="n">
        <f aca="false">Sanita!D463</f>
        <v>0</v>
      </c>
      <c r="I16" s="37" t="n">
        <f aca="false">Lékárna!H425</f>
        <v>1129</v>
      </c>
      <c r="J16" s="38" t="n">
        <f aca="false">'Nové ředitelství'!D444</f>
        <v>21736</v>
      </c>
      <c r="K16" s="38" t="n">
        <f aca="false">ZeBufKad!S515</f>
        <v>1069</v>
      </c>
      <c r="L16" s="38" t="n">
        <f aca="false">'ZZS JMK'!J477</f>
        <v>1194</v>
      </c>
      <c r="M16" s="37" t="n">
        <f aca="false">Zřízenci!D271</f>
        <v>4</v>
      </c>
      <c r="N16" s="37" t="n">
        <f aca="false">'operační sály'!D106</f>
        <v>2389</v>
      </c>
      <c r="O16" s="37" t="n">
        <f aca="false">'Káva lékárna'!H65</f>
        <v>5</v>
      </c>
      <c r="P16" s="37" t="n">
        <f aca="false">'TUV kotelna'!D45</f>
        <v>0</v>
      </c>
      <c r="Q16" s="39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19" t="s">
        <v>18</v>
      </c>
      <c r="B17" s="20" t="n">
        <f aca="false">ZeBufKad!D516</f>
        <v>947</v>
      </c>
      <c r="C17" s="22" t="n">
        <f aca="false">ZeBufKad!J516</f>
        <v>833</v>
      </c>
      <c r="D17" s="22" t="n">
        <f aca="false">ZeBufKad!P516</f>
        <v>29</v>
      </c>
      <c r="E17" s="22" t="n">
        <f aca="false">REMEDIA!D487</f>
        <v>807</v>
      </c>
      <c r="F17" s="22" t="n">
        <f aca="false">'Bufet LO2'!D489</f>
        <v>372</v>
      </c>
      <c r="G17" s="22" t="n">
        <f aca="false">[1]ProdKotAlbSal!E504</f>
        <v>147</v>
      </c>
      <c r="H17" s="22" t="n">
        <f aca="false">Sanita!D464</f>
        <v>0</v>
      </c>
      <c r="I17" s="22" t="n">
        <f aca="false">Lékárna!H426</f>
        <v>1115</v>
      </c>
      <c r="J17" s="21" t="n">
        <f aca="false">'Nové ředitelství'!D445</f>
        <v>19562</v>
      </c>
      <c r="K17" s="21" t="n">
        <f aca="false">ZeBufKad!S516</f>
        <v>994</v>
      </c>
      <c r="L17" s="21" t="n">
        <f aca="false">'ZZS JMK'!J478</f>
        <v>2993</v>
      </c>
      <c r="M17" s="22" t="n">
        <f aca="false">Zřízenci!D272</f>
        <v>5</v>
      </c>
      <c r="N17" s="22" t="n">
        <f aca="false">'operační sály'!D107</f>
        <v>745</v>
      </c>
      <c r="O17" s="22" t="n">
        <f aca="false">'Káva lékárna'!H66</f>
        <v>0</v>
      </c>
      <c r="P17" s="22" t="n">
        <f aca="false">'TUV kotelna'!D25</f>
        <v>0</v>
      </c>
      <c r="Q17" s="2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19" t="s">
        <v>19</v>
      </c>
      <c r="B18" s="20" t="n">
        <f aca="false">ZeBufKad!D517</f>
        <v>-91036</v>
      </c>
      <c r="C18" s="22" t="n">
        <f aca="false">ZeBufKad!J517</f>
        <v>-24457</v>
      </c>
      <c r="D18" s="22" t="n">
        <f aca="false">ZeBufKad!P517</f>
        <v>-10557</v>
      </c>
      <c r="E18" s="22" t="n">
        <f aca="false">REMEDIA!D488</f>
        <v>-3801</v>
      </c>
      <c r="F18" s="22" t="n">
        <f aca="false">'Bufet LO2'!D490</f>
        <v>-47289</v>
      </c>
      <c r="G18" s="22" t="n">
        <f aca="false">[1]ProdKotAlbSal!E505</f>
        <v>-85927</v>
      </c>
      <c r="H18" s="22" t="n">
        <f aca="false">Sanita!D465</f>
        <v>-86514</v>
      </c>
      <c r="I18" s="22" t="n">
        <f aca="false">Lékárna!H427</f>
        <v>-108013</v>
      </c>
      <c r="J18" s="21" t="n">
        <f aca="false">'Nové ředitelství'!D446</f>
        <v>-1551565</v>
      </c>
      <c r="K18" s="21" t="n">
        <f aca="false">ZeBufKad!S517</f>
        <v>-119057</v>
      </c>
      <c r="L18" s="21" t="n">
        <f aca="false">'ZZS JMK'!J479</f>
        <v>-178298</v>
      </c>
      <c r="M18" s="22" t="n">
        <f aca="false">Zřízenci!D273</f>
        <v>-6292</v>
      </c>
      <c r="N18" s="22" t="n">
        <f aca="false">'operační sály'!D108</f>
        <v>-731951</v>
      </c>
      <c r="O18" s="22" t="n">
        <f aca="false">'Káva lékárna'!H67</f>
        <v>-470</v>
      </c>
      <c r="P18" s="22" t="n">
        <f aca="false">'TUV kotelna'!D26</f>
        <v>0</v>
      </c>
      <c r="Q18" s="23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19" t="s">
        <v>20</v>
      </c>
      <c r="B19" s="20" t="n">
        <f aca="false">ZeBufKad!D518</f>
        <v>0</v>
      </c>
      <c r="C19" s="22" t="n">
        <f aca="false">ZeBufKad!J518</f>
        <v>0</v>
      </c>
      <c r="D19" s="22" t="n">
        <f aca="false">ZeBufKad!P518</f>
        <v>0</v>
      </c>
      <c r="E19" s="22" t="n">
        <f aca="false">REMEDIA!D489</f>
        <v>0</v>
      </c>
      <c r="F19" s="22" t="n">
        <f aca="false">'Bufet LO2'!D491</f>
        <v>0</v>
      </c>
      <c r="G19" s="22" t="n">
        <f aca="false">[1]ProdKotAlbSal!E506</f>
        <v>0</v>
      </c>
      <c r="H19" s="22" t="n">
        <f aca="false">Sanita!D466</f>
        <v>0</v>
      </c>
      <c r="I19" s="22" t="n">
        <f aca="false">Lékárna!H428</f>
        <v>0</v>
      </c>
      <c r="J19" s="21" t="n">
        <f aca="false">'Nové ředitelství'!D447</f>
        <v>0</v>
      </c>
      <c r="K19" s="21" t="n">
        <f aca="false">ZeBufKad!S518</f>
        <v>0</v>
      </c>
      <c r="L19" s="21" t="n">
        <f aca="false">'ZZS JMK'!J480</f>
        <v>0</v>
      </c>
      <c r="M19" s="22" t="n">
        <f aca="false">Zřízenci!D274</f>
        <v>0</v>
      </c>
      <c r="N19" s="22" t="n">
        <f aca="false">'operační sály'!D109</f>
        <v>0</v>
      </c>
      <c r="O19" s="22" t="n">
        <f aca="false">'Káva lékárna'!H68</f>
        <v>0</v>
      </c>
      <c r="P19" s="22" t="n">
        <f aca="false">'TUV kotelna'!D27</f>
        <v>0</v>
      </c>
      <c r="Q19" s="23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19" t="s">
        <v>21</v>
      </c>
      <c r="B20" s="20" t="n">
        <f aca="false">ZeBufKad!D519</f>
        <v>0</v>
      </c>
      <c r="C20" s="22" t="n">
        <f aca="false">ZeBufKad!J519</f>
        <v>0</v>
      </c>
      <c r="D20" s="22" t="n">
        <f aca="false">ZeBufKad!P519</f>
        <v>0</v>
      </c>
      <c r="E20" s="22" t="n">
        <f aca="false">REMEDIA!D490</f>
        <v>0</v>
      </c>
      <c r="F20" s="22" t="n">
        <f aca="false">'Bufet LO2'!D492</f>
        <v>0</v>
      </c>
      <c r="G20" s="22" t="n">
        <f aca="false">[1]ProdKotAlbSal!E507</f>
        <v>0</v>
      </c>
      <c r="H20" s="22" t="n">
        <f aca="false">Sanita!D467</f>
        <v>0</v>
      </c>
      <c r="I20" s="22" t="n">
        <f aca="false">Lékárna!H429</f>
        <v>0</v>
      </c>
      <c r="J20" s="21" t="n">
        <f aca="false">'Nové ředitelství'!D448</f>
        <v>0</v>
      </c>
      <c r="K20" s="21" t="n">
        <f aca="false">ZeBufKad!S519</f>
        <v>0</v>
      </c>
      <c r="L20" s="21" t="n">
        <f aca="false">'ZZS JMK'!J481</f>
        <v>0</v>
      </c>
      <c r="M20" s="22" t="n">
        <f aca="false">Zřízenci!D275</f>
        <v>0</v>
      </c>
      <c r="N20" s="22" t="n">
        <f aca="false">'operační sály'!D110</f>
        <v>0</v>
      </c>
      <c r="O20" s="22" t="n">
        <f aca="false">'Káva lékárna'!H69</f>
        <v>0</v>
      </c>
      <c r="P20" s="22" t="n">
        <f aca="false">'TUV kotelna'!D28</f>
        <v>0</v>
      </c>
      <c r="Q20" s="23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19" t="s">
        <v>22</v>
      </c>
      <c r="B21" s="20" t="n">
        <f aca="false">ZeBufKad!D520</f>
        <v>0</v>
      </c>
      <c r="C21" s="22" t="n">
        <f aca="false">ZeBufKad!J520</f>
        <v>0</v>
      </c>
      <c r="D21" s="22" t="n">
        <f aca="false">ZeBufKad!P520</f>
        <v>0</v>
      </c>
      <c r="E21" s="22" t="n">
        <f aca="false">REMEDIA!D491</f>
        <v>0</v>
      </c>
      <c r="F21" s="22" t="n">
        <f aca="false">'Bufet LO2'!D493</f>
        <v>0</v>
      </c>
      <c r="G21" s="22" t="n">
        <f aca="false">[1]ProdKotAlbSal!E508</f>
        <v>0</v>
      </c>
      <c r="H21" s="22" t="n">
        <f aca="false">Sanita!D468</f>
        <v>0</v>
      </c>
      <c r="I21" s="22" t="n">
        <f aca="false">Lékárna!H430</f>
        <v>0</v>
      </c>
      <c r="J21" s="21" t="n">
        <f aca="false">'Nové ředitelství'!D449</f>
        <v>0</v>
      </c>
      <c r="K21" s="21" t="n">
        <f aca="false">ZeBufKad!S520</f>
        <v>0</v>
      </c>
      <c r="L21" s="21" t="n">
        <f aca="false">'ZZS JMK'!J482</f>
        <v>0</v>
      </c>
      <c r="M21" s="22" t="n">
        <f aca="false">Zřízenci!D276</f>
        <v>0</v>
      </c>
      <c r="N21" s="22" t="n">
        <f aca="false">'operační sály'!D111</f>
        <v>0</v>
      </c>
      <c r="O21" s="22" t="n">
        <f aca="false">'Káva lékárna'!H70</f>
        <v>0</v>
      </c>
      <c r="P21" s="22" t="n">
        <f aca="false">'TUV kotelna'!D29</f>
        <v>0</v>
      </c>
      <c r="Q21" s="23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2.75" hidden="false" customHeight="false" outlineLevel="0" collapsed="false">
      <c r="A22" s="19" t="s">
        <v>23</v>
      </c>
      <c r="B22" s="20" t="n">
        <f aca="false">ZeBufKad!D521</f>
        <v>0</v>
      </c>
      <c r="C22" s="22" t="n">
        <f aca="false">ZeBufKad!J521</f>
        <v>0</v>
      </c>
      <c r="D22" s="22" t="n">
        <f aca="false">ZeBufKad!P521</f>
        <v>0</v>
      </c>
      <c r="E22" s="22" t="n">
        <f aca="false">REMEDIA!D492</f>
        <v>0</v>
      </c>
      <c r="F22" s="22" t="n">
        <f aca="false">'Bufet LO2'!D494</f>
        <v>0</v>
      </c>
      <c r="G22" s="22" t="n">
        <f aca="false">[1]ProdKotAlbSal!E509</f>
        <v>0</v>
      </c>
      <c r="H22" s="22" t="n">
        <f aca="false">Sanita!D469</f>
        <v>0</v>
      </c>
      <c r="I22" s="22" t="n">
        <f aca="false">Lékárna!H431</f>
        <v>0</v>
      </c>
      <c r="J22" s="21" t="n">
        <f aca="false">'Nové ředitelství'!D450</f>
        <v>0</v>
      </c>
      <c r="K22" s="21" t="n">
        <f aca="false">ZeBufKad!S521</f>
        <v>0</v>
      </c>
      <c r="L22" s="21" t="n">
        <f aca="false">'ZZS JMK'!J483</f>
        <v>0</v>
      </c>
      <c r="M22" s="22" t="n">
        <f aca="false">Zřízenci!D277</f>
        <v>0</v>
      </c>
      <c r="N22" s="22" t="n">
        <f aca="false">'operační sály'!D112</f>
        <v>0</v>
      </c>
      <c r="O22" s="22" t="n">
        <f aca="false">'Káva lékárna'!H71</f>
        <v>0</v>
      </c>
      <c r="P22" s="22" t="n">
        <f aca="false">'TUV kotelna'!D30</f>
        <v>0</v>
      </c>
      <c r="Q22" s="23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2.75" hidden="false" customHeight="false" outlineLevel="0" collapsed="false">
      <c r="A23" s="19" t="s">
        <v>24</v>
      </c>
      <c r="B23" s="20" t="n">
        <f aca="false">ZeBufKad!D522</f>
        <v>0</v>
      </c>
      <c r="C23" s="22" t="n">
        <f aca="false">ZeBufKad!J522</f>
        <v>0</v>
      </c>
      <c r="D23" s="22" t="n">
        <f aca="false">ZeBufKad!P522</f>
        <v>0</v>
      </c>
      <c r="E23" s="22" t="n">
        <f aca="false">REMEDIA!D493</f>
        <v>0</v>
      </c>
      <c r="F23" s="22" t="n">
        <f aca="false">'Bufet LO2'!D495</f>
        <v>0</v>
      </c>
      <c r="G23" s="22" t="n">
        <f aca="false">[1]ProdKotAlbSal!E510</f>
        <v>0</v>
      </c>
      <c r="H23" s="22" t="n">
        <f aca="false">Sanita!D470</f>
        <v>0</v>
      </c>
      <c r="I23" s="22" t="n">
        <f aca="false">Lékárna!H432</f>
        <v>0</v>
      </c>
      <c r="J23" s="21" t="n">
        <f aca="false">'Nové ředitelství'!D451</f>
        <v>0</v>
      </c>
      <c r="K23" s="21" t="n">
        <f aca="false">ZeBufKad!S522</f>
        <v>0</v>
      </c>
      <c r="L23" s="21" t="n">
        <f aca="false">'ZZS JMK'!J484</f>
        <v>0</v>
      </c>
      <c r="M23" s="22" t="n">
        <f aca="false">Zřízenci!D278</f>
        <v>0</v>
      </c>
      <c r="N23" s="22" t="n">
        <f aca="false">'operační sály'!D113</f>
        <v>0</v>
      </c>
      <c r="O23" s="22" t="n">
        <f aca="false">'Káva lékárna'!H72</f>
        <v>0</v>
      </c>
      <c r="P23" s="22" t="n">
        <f aca="false">'TUV kotelna'!D31</f>
        <v>0</v>
      </c>
      <c r="Q23" s="2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2.75" hidden="false" customHeight="false" outlineLevel="0" collapsed="false">
      <c r="A24" s="19" t="s">
        <v>25</v>
      </c>
      <c r="B24" s="20" t="n">
        <f aca="false">ZeBufKad!D523</f>
        <v>0</v>
      </c>
      <c r="C24" s="22" t="n">
        <f aca="false">ZeBufKad!J523</f>
        <v>0</v>
      </c>
      <c r="D24" s="22" t="n">
        <f aca="false">ZeBufKad!P523</f>
        <v>0</v>
      </c>
      <c r="E24" s="22" t="n">
        <f aca="false">REMEDIA!D494</f>
        <v>0</v>
      </c>
      <c r="F24" s="22" t="n">
        <f aca="false">'Bufet LO2'!D496</f>
        <v>0</v>
      </c>
      <c r="G24" s="22" t="n">
        <f aca="false">[1]ProdKotAlbSal!E511</f>
        <v>0</v>
      </c>
      <c r="H24" s="22" t="n">
        <f aca="false">Sanita!D471</f>
        <v>0</v>
      </c>
      <c r="I24" s="22" t="n">
        <f aca="false">Lékárna!H433</f>
        <v>0</v>
      </c>
      <c r="J24" s="21" t="n">
        <f aca="false">'Nové ředitelství'!D452</f>
        <v>0</v>
      </c>
      <c r="K24" s="21" t="n">
        <f aca="false">ZeBufKad!S523</f>
        <v>0</v>
      </c>
      <c r="L24" s="21" t="n">
        <f aca="false">'ZZS JMK'!J485</f>
        <v>0</v>
      </c>
      <c r="M24" s="22" t="n">
        <f aca="false">Zřízenci!D279</f>
        <v>0</v>
      </c>
      <c r="N24" s="22" t="n">
        <f aca="false">'operační sály'!D114</f>
        <v>0</v>
      </c>
      <c r="O24" s="22" t="n">
        <f aca="false">'Káva lékárna'!H73</f>
        <v>0</v>
      </c>
      <c r="P24" s="22" t="n">
        <f aca="false">'TUV kotelna'!D32</f>
        <v>0</v>
      </c>
      <c r="Q24" s="23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2.75" hidden="false" customHeight="false" outlineLevel="0" collapsed="false">
      <c r="A25" s="19" t="s">
        <v>26</v>
      </c>
      <c r="B25" s="20" t="n">
        <f aca="false">ZeBufKad!D524</f>
        <v>0</v>
      </c>
      <c r="C25" s="22" t="n">
        <f aca="false">ZeBufKad!J524</f>
        <v>0</v>
      </c>
      <c r="D25" s="22" t="n">
        <f aca="false">ZeBufKad!P524</f>
        <v>0</v>
      </c>
      <c r="E25" s="22" t="n">
        <f aca="false">REMEDIA!D495</f>
        <v>0</v>
      </c>
      <c r="F25" s="22" t="n">
        <f aca="false">'Bufet LO2'!D497</f>
        <v>0</v>
      </c>
      <c r="G25" s="22" t="n">
        <f aca="false">[1]ProdKotAlbSal!E512</f>
        <v>0</v>
      </c>
      <c r="H25" s="22" t="n">
        <f aca="false">Sanita!D472</f>
        <v>0</v>
      </c>
      <c r="I25" s="22" t="n">
        <f aca="false">Lékárna!H434</f>
        <v>0</v>
      </c>
      <c r="J25" s="21" t="n">
        <f aca="false">'Nové ředitelství'!D453</f>
        <v>0</v>
      </c>
      <c r="K25" s="21" t="n">
        <f aca="false">ZeBufKad!S524</f>
        <v>0</v>
      </c>
      <c r="L25" s="21" t="n">
        <f aca="false">'ZZS JMK'!J486</f>
        <v>0</v>
      </c>
      <c r="M25" s="22" t="n">
        <f aca="false">Zřízenci!D280</f>
        <v>0</v>
      </c>
      <c r="N25" s="22" t="n">
        <f aca="false">'operační sály'!D115</f>
        <v>0</v>
      </c>
      <c r="O25" s="22" t="n">
        <f aca="false">'Káva lékárna'!H74</f>
        <v>0</v>
      </c>
      <c r="P25" s="22" t="n">
        <f aca="false">'TUV kotelna'!D33</f>
        <v>0</v>
      </c>
      <c r="Q25" s="23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19" t="s">
        <v>27</v>
      </c>
      <c r="B26" s="20" t="n">
        <f aca="false">ZeBufKad!D525</f>
        <v>0</v>
      </c>
      <c r="C26" s="22" t="n">
        <f aca="false">ZeBufKad!J525</f>
        <v>0</v>
      </c>
      <c r="D26" s="22" t="n">
        <f aca="false">ZeBufKad!P525</f>
        <v>0</v>
      </c>
      <c r="E26" s="22" t="n">
        <f aca="false">REMEDIA!D496</f>
        <v>0</v>
      </c>
      <c r="F26" s="22" t="n">
        <f aca="false">'Bufet LO2'!D498</f>
        <v>0</v>
      </c>
      <c r="G26" s="22" t="n">
        <f aca="false">[1]ProdKotAlbSal!E513</f>
        <v>0</v>
      </c>
      <c r="H26" s="22" t="n">
        <f aca="false">Sanita!D473</f>
        <v>0</v>
      </c>
      <c r="I26" s="22" t="n">
        <f aca="false">Lékárna!H435</f>
        <v>0</v>
      </c>
      <c r="J26" s="21" t="n">
        <f aca="false">'Nové ředitelství'!D454</f>
        <v>0</v>
      </c>
      <c r="K26" s="21" t="n">
        <f aca="false">ZeBufKad!S525</f>
        <v>0</v>
      </c>
      <c r="L26" s="21" t="n">
        <f aca="false">'ZZS JMK'!J487</f>
        <v>0</v>
      </c>
      <c r="M26" s="22" t="n">
        <f aca="false">Zřízenci!D281</f>
        <v>0</v>
      </c>
      <c r="N26" s="22" t="n">
        <f aca="false">'operační sály'!D116</f>
        <v>0</v>
      </c>
      <c r="O26" s="22" t="n">
        <f aca="false">'Káva lékárna'!H75</f>
        <v>0</v>
      </c>
      <c r="P26" s="22" t="n">
        <f aca="false">'TUV kotelna'!D34</f>
        <v>0</v>
      </c>
      <c r="Q26" s="23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3.5" hidden="false" customHeight="false" outlineLevel="0" collapsed="false">
      <c r="A27" s="24" t="s">
        <v>28</v>
      </c>
      <c r="B27" s="25" t="n">
        <f aca="false">ZeBufKad!D526</f>
        <v>0</v>
      </c>
      <c r="C27" s="27" t="n">
        <f aca="false">ZeBufKad!J526</f>
        <v>0</v>
      </c>
      <c r="D27" s="27" t="n">
        <f aca="false">ZeBufKad!P526</f>
        <v>0</v>
      </c>
      <c r="E27" s="27" t="n">
        <f aca="false">REMEDIA!D497</f>
        <v>0</v>
      </c>
      <c r="F27" s="27" t="n">
        <f aca="false">'Bufet LO2'!D499</f>
        <v>0</v>
      </c>
      <c r="G27" s="27" t="n">
        <f aca="false">[1]ProdKotAlbSal!E514</f>
        <v>0</v>
      </c>
      <c r="H27" s="27" t="n">
        <f aca="false">Sanita!D474</f>
        <v>0</v>
      </c>
      <c r="I27" s="27" t="n">
        <f aca="false">Lékárna!H436</f>
        <v>0</v>
      </c>
      <c r="J27" s="26" t="n">
        <f aca="false">'Nové ředitelství'!D455</f>
        <v>0</v>
      </c>
      <c r="K27" s="26" t="n">
        <f aca="false">ZeBufKad!S526</f>
        <v>0</v>
      </c>
      <c r="L27" s="26" t="n">
        <f aca="false">'ZZS JMK'!J488</f>
        <v>0</v>
      </c>
      <c r="M27" s="27" t="n">
        <f aca="false">Zřízenci!D282</f>
        <v>0</v>
      </c>
      <c r="N27" s="27" t="n">
        <f aca="false">'operační sály'!D117</f>
        <v>0</v>
      </c>
      <c r="O27" s="27" t="n">
        <f aca="false">'Káva lékárna'!H76</f>
        <v>0</v>
      </c>
      <c r="P27" s="27" t="n">
        <f aca="false">'TUV kotelna'!D35</f>
        <v>0</v>
      </c>
      <c r="Q27" s="28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40"/>
      <c r="N28" s="40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40"/>
      <c r="N29" s="40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3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40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3.5" hidden="false" customHeight="false" outlineLevel="0" collapsed="false">
      <c r="A38" s="41" t="s">
        <v>44</v>
      </c>
      <c r="B38" s="9" t="s">
        <v>6</v>
      </c>
      <c r="C38" s="7" t="s">
        <v>33</v>
      </c>
      <c r="D38" s="8" t="s">
        <v>34</v>
      </c>
      <c r="E38" s="7" t="s">
        <v>35</v>
      </c>
      <c r="F38" s="8" t="s">
        <v>45</v>
      </c>
      <c r="G38" s="7" t="s">
        <v>29</v>
      </c>
      <c r="H38" s="42" t="s">
        <v>38</v>
      </c>
      <c r="I38" s="43" t="s">
        <v>46</v>
      </c>
      <c r="J38" s="7" t="s">
        <v>47</v>
      </c>
      <c r="K38" s="40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A39" s="44" t="s">
        <v>17</v>
      </c>
      <c r="B39" s="15" t="n">
        <f aca="false">Spalovna!H516</f>
        <v>1</v>
      </c>
      <c r="C39" s="16" t="n">
        <f aca="false">'Bufet LO2'!I488</f>
        <v>1</v>
      </c>
      <c r="D39" s="17" t="n">
        <f aca="false">[1]Vodoměr!D511</f>
        <v>1</v>
      </c>
      <c r="E39" s="16" t="n">
        <f aca="false">Sanita!G463</f>
        <v>1</v>
      </c>
      <c r="F39" s="16" t="n">
        <f aca="false">ZeBufKad!M515</f>
        <v>6</v>
      </c>
      <c r="G39" s="17" t="n">
        <f aca="false">ZeBufKad!G515</f>
        <v>3</v>
      </c>
      <c r="H39" s="17" t="n">
        <f aca="false">ZeBufKad!V515</f>
        <v>33</v>
      </c>
      <c r="I39" s="17" t="n">
        <f aca="false">[1]Plynoměr!D104</f>
        <v>816</v>
      </c>
      <c r="J39" s="18" t="n">
        <f aca="false">MR!D64</f>
        <v>3</v>
      </c>
      <c r="K39" s="40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A40" s="45" t="s">
        <v>18</v>
      </c>
      <c r="B40" s="20" t="n">
        <f aca="false">Spalovna!H517</f>
        <v>0</v>
      </c>
      <c r="C40" s="21" t="n">
        <f aca="false">'Bufet LO2'!I489</f>
        <v>1</v>
      </c>
      <c r="D40" s="22" t="n">
        <f aca="false">[1]Vodoměr!D512</f>
        <v>10</v>
      </c>
      <c r="E40" s="21" t="n">
        <f aca="false">Sanita!G464</f>
        <v>1</v>
      </c>
      <c r="F40" s="21" t="n">
        <f aca="false">ZeBufKad!M516</f>
        <v>4</v>
      </c>
      <c r="G40" s="22" t="n">
        <f aca="false">ZeBufKad!G516</f>
        <v>4</v>
      </c>
      <c r="H40" s="22" t="n">
        <f aca="false">ZeBufKad!V516</f>
        <v>33</v>
      </c>
      <c r="I40" s="22" t="n">
        <f aca="false">[1]Plynoměr!D105</f>
        <v>349</v>
      </c>
      <c r="J40" s="23" t="n">
        <f aca="false">MR!D65</f>
        <v>1</v>
      </c>
      <c r="K40" s="40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.75" hidden="false" customHeight="false" outlineLevel="0" collapsed="false">
      <c r="A41" s="45" t="s">
        <v>19</v>
      </c>
      <c r="B41" s="20" t="n">
        <f aca="false">Spalovna!H518</f>
        <v>-3486</v>
      </c>
      <c r="C41" s="21" t="n">
        <f aca="false">'Bufet LO2'!I490</f>
        <v>-288</v>
      </c>
      <c r="D41" s="22" t="n">
        <f aca="false">[1]Vodoměr!D513</f>
        <v>-986</v>
      </c>
      <c r="E41" s="21" t="n">
        <f aca="false">Sanita!G465</f>
        <v>-457</v>
      </c>
      <c r="F41" s="21" t="n">
        <f aca="false">ZeBufKad!M517</f>
        <v>-1103</v>
      </c>
      <c r="G41" s="22" t="n">
        <f aca="false">ZeBufKad!G517</f>
        <v>-528</v>
      </c>
      <c r="H41" s="22" t="n">
        <f aca="false">ZeBufKad!V517</f>
        <v>-5175</v>
      </c>
      <c r="I41" s="22" t="n">
        <f aca="false">[1]Plynoměr!D106</f>
        <v>-22240</v>
      </c>
      <c r="J41" s="23" t="n">
        <f aca="false">MR!D66</f>
        <v>-348</v>
      </c>
      <c r="K41" s="40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false" outlineLevel="0" collapsed="false">
      <c r="A42" s="45" t="s">
        <v>20</v>
      </c>
      <c r="B42" s="20" t="n">
        <f aca="false">Spalovna!H519</f>
        <v>0</v>
      </c>
      <c r="C42" s="21" t="n">
        <f aca="false">'Bufet LO2'!I491</f>
        <v>0</v>
      </c>
      <c r="D42" s="22" t="n">
        <f aca="false">[1]Vodoměr!D514</f>
        <v>0</v>
      </c>
      <c r="E42" s="21" t="n">
        <f aca="false">Sanita!G466</f>
        <v>0</v>
      </c>
      <c r="F42" s="21" t="n">
        <f aca="false">ZeBufKad!M518</f>
        <v>0</v>
      </c>
      <c r="G42" s="22" t="n">
        <f aca="false">ZeBufKad!G518</f>
        <v>0</v>
      </c>
      <c r="H42" s="22" t="n">
        <f aca="false">ZeBufKad!V518</f>
        <v>0</v>
      </c>
      <c r="I42" s="22" t="n">
        <f aca="false">[1]Plynoměr!D107</f>
        <v>0</v>
      </c>
      <c r="J42" s="23" t="n">
        <f aca="false">MR!D67</f>
        <v>0</v>
      </c>
      <c r="K42" s="40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.75" hidden="false" customHeight="false" outlineLevel="0" collapsed="false">
      <c r="A43" s="45" t="s">
        <v>21</v>
      </c>
      <c r="B43" s="20" t="n">
        <f aca="false">Spalovna!H520</f>
        <v>0</v>
      </c>
      <c r="C43" s="21" t="n">
        <f aca="false">'Bufet LO2'!I492</f>
        <v>0</v>
      </c>
      <c r="D43" s="22" t="n">
        <f aca="false">[1]Vodoměr!D515</f>
        <v>0</v>
      </c>
      <c r="E43" s="21" t="n">
        <f aca="false">Sanita!G467</f>
        <v>0</v>
      </c>
      <c r="F43" s="21" t="n">
        <f aca="false">ZeBufKad!M519</f>
        <v>0</v>
      </c>
      <c r="G43" s="22" t="n">
        <f aca="false">ZeBufKad!G519</f>
        <v>0</v>
      </c>
      <c r="H43" s="22" t="n">
        <f aca="false">ZeBufKad!V519</f>
        <v>0</v>
      </c>
      <c r="I43" s="22" t="n">
        <f aca="false">[1]Plynoměr!D108</f>
        <v>0</v>
      </c>
      <c r="J43" s="23" t="n">
        <f aca="false">MR!D68</f>
        <v>0</v>
      </c>
      <c r="K43" s="40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.75" hidden="false" customHeight="false" outlineLevel="0" collapsed="false">
      <c r="A44" s="45" t="s">
        <v>22</v>
      </c>
      <c r="B44" s="20" t="n">
        <f aca="false">Spalovna!H521</f>
        <v>0</v>
      </c>
      <c r="C44" s="21" t="n">
        <f aca="false">'Bufet LO2'!I493</f>
        <v>0</v>
      </c>
      <c r="D44" s="22" t="n">
        <f aca="false">[1]Vodoměr!D516</f>
        <v>0</v>
      </c>
      <c r="E44" s="21" t="n">
        <f aca="false">Sanita!G468</f>
        <v>0</v>
      </c>
      <c r="F44" s="21" t="n">
        <f aca="false">ZeBufKad!M520</f>
        <v>0</v>
      </c>
      <c r="G44" s="22" t="n">
        <f aca="false">ZeBufKad!G520</f>
        <v>0</v>
      </c>
      <c r="H44" s="22" t="n">
        <f aca="false">ZeBufKad!V520</f>
        <v>0</v>
      </c>
      <c r="I44" s="22" t="n">
        <f aca="false">[1]Plynoměr!D109</f>
        <v>0</v>
      </c>
      <c r="J44" s="23" t="n">
        <f aca="false">MR!D69</f>
        <v>0</v>
      </c>
      <c r="K44" s="40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.75" hidden="false" customHeight="false" outlineLevel="0" collapsed="false">
      <c r="A45" s="45" t="s">
        <v>23</v>
      </c>
      <c r="B45" s="20" t="n">
        <f aca="false">Spalovna!H522</f>
        <v>0</v>
      </c>
      <c r="C45" s="21" t="n">
        <f aca="false">'Bufet LO2'!I494</f>
        <v>0</v>
      </c>
      <c r="D45" s="22" t="n">
        <f aca="false">[1]Vodoměr!D517</f>
        <v>0</v>
      </c>
      <c r="E45" s="21" t="n">
        <f aca="false">Sanita!G469</f>
        <v>0</v>
      </c>
      <c r="F45" s="21" t="n">
        <f aca="false">ZeBufKad!M521</f>
        <v>0</v>
      </c>
      <c r="G45" s="22" t="n">
        <f aca="false">ZeBufKad!G521</f>
        <v>0</v>
      </c>
      <c r="H45" s="22" t="n">
        <f aca="false">ZeBufKad!V521</f>
        <v>0</v>
      </c>
      <c r="I45" s="22" t="n">
        <f aca="false">[1]Plynoměr!D110</f>
        <v>0</v>
      </c>
      <c r="J45" s="23" t="n">
        <f aca="false">MR!D70</f>
        <v>0</v>
      </c>
      <c r="K45" s="40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.75" hidden="false" customHeight="false" outlineLevel="0" collapsed="false">
      <c r="A46" s="45" t="s">
        <v>24</v>
      </c>
      <c r="B46" s="20" t="n">
        <f aca="false">Spalovna!H523</f>
        <v>0</v>
      </c>
      <c r="C46" s="21" t="n">
        <f aca="false">'Bufet LO2'!I495</f>
        <v>0</v>
      </c>
      <c r="D46" s="22" t="n">
        <f aca="false">[1]Vodoměr!D518</f>
        <v>0</v>
      </c>
      <c r="E46" s="21" t="n">
        <f aca="false">Sanita!G470</f>
        <v>0</v>
      </c>
      <c r="F46" s="21" t="n">
        <f aca="false">ZeBufKad!M522</f>
        <v>0</v>
      </c>
      <c r="G46" s="22" t="n">
        <f aca="false">ZeBufKad!G522</f>
        <v>0</v>
      </c>
      <c r="H46" s="22" t="n">
        <f aca="false">ZeBufKad!V522</f>
        <v>0</v>
      </c>
      <c r="I46" s="22" t="n">
        <f aca="false">[1]Plynoměr!D111</f>
        <v>0</v>
      </c>
      <c r="J46" s="23" t="n">
        <f aca="false">MR!D71</f>
        <v>0</v>
      </c>
      <c r="K46" s="40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.75" hidden="false" customHeight="false" outlineLevel="0" collapsed="false">
      <c r="A47" s="45" t="s">
        <v>25</v>
      </c>
      <c r="B47" s="20" t="n">
        <f aca="false">Spalovna!H524</f>
        <v>0</v>
      </c>
      <c r="C47" s="21" t="n">
        <f aca="false">'Bufet LO2'!I496</f>
        <v>0</v>
      </c>
      <c r="D47" s="22" t="n">
        <f aca="false">[1]Vodoměr!D519</f>
        <v>0</v>
      </c>
      <c r="E47" s="21" t="n">
        <f aca="false">Sanita!G471</f>
        <v>0</v>
      </c>
      <c r="F47" s="21" t="n">
        <f aca="false">ZeBufKad!M523</f>
        <v>0</v>
      </c>
      <c r="G47" s="22" t="n">
        <f aca="false">ZeBufKad!G523</f>
        <v>0</v>
      </c>
      <c r="H47" s="22" t="n">
        <f aca="false">ZeBufKad!V523</f>
        <v>0</v>
      </c>
      <c r="I47" s="22" t="n">
        <f aca="false">[1]Plynoměr!D112</f>
        <v>0</v>
      </c>
      <c r="J47" s="23" t="n">
        <f aca="false">MR!D72</f>
        <v>0</v>
      </c>
      <c r="K47" s="40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.75" hidden="false" customHeight="false" outlineLevel="0" collapsed="false">
      <c r="A48" s="45" t="s">
        <v>26</v>
      </c>
      <c r="B48" s="20" t="n">
        <f aca="false">Spalovna!H525</f>
        <v>0</v>
      </c>
      <c r="C48" s="21" t="n">
        <f aca="false">'Bufet LO2'!I497</f>
        <v>0</v>
      </c>
      <c r="D48" s="22" t="n">
        <f aca="false">[1]Vodoměr!D520</f>
        <v>0</v>
      </c>
      <c r="E48" s="21" t="n">
        <f aca="false">Sanita!G472</f>
        <v>0</v>
      </c>
      <c r="F48" s="21" t="n">
        <f aca="false">ZeBufKad!M524</f>
        <v>0</v>
      </c>
      <c r="G48" s="22" t="n">
        <f aca="false">ZeBufKad!G524</f>
        <v>0</v>
      </c>
      <c r="H48" s="22" t="n">
        <f aca="false">ZeBufKad!V524</f>
        <v>0</v>
      </c>
      <c r="I48" s="22" t="n">
        <f aca="false">[1]Plynoměr!D113</f>
        <v>0</v>
      </c>
      <c r="J48" s="23" t="n">
        <f aca="false">MR!D73</f>
        <v>0</v>
      </c>
      <c r="K48" s="40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.75" hidden="false" customHeight="false" outlineLevel="0" collapsed="false">
      <c r="A49" s="45" t="s">
        <v>27</v>
      </c>
      <c r="B49" s="20" t="n">
        <f aca="false">Spalovna!H526</f>
        <v>0</v>
      </c>
      <c r="C49" s="21" t="n">
        <f aca="false">'Bufet LO2'!I498</f>
        <v>0</v>
      </c>
      <c r="D49" s="22" t="n">
        <f aca="false">[1]Vodoměr!D521</f>
        <v>0</v>
      </c>
      <c r="E49" s="21" t="n">
        <f aca="false">Sanita!G473</f>
        <v>0</v>
      </c>
      <c r="F49" s="21" t="n">
        <f aca="false">ZeBufKad!M525</f>
        <v>0</v>
      </c>
      <c r="G49" s="22" t="n">
        <f aca="false">ZeBufKad!G525</f>
        <v>0</v>
      </c>
      <c r="H49" s="22" t="n">
        <f aca="false">ZeBufKad!V525</f>
        <v>0</v>
      </c>
      <c r="I49" s="22" t="n">
        <f aca="false">[1]Plynoměr!D114</f>
        <v>0</v>
      </c>
      <c r="J49" s="23" t="n">
        <f aca="false">MR!D74</f>
        <v>0</v>
      </c>
      <c r="K49" s="40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3.5" hidden="false" customHeight="false" outlineLevel="0" collapsed="false">
      <c r="A50" s="46" t="s">
        <v>28</v>
      </c>
      <c r="B50" s="25" t="n">
        <f aca="false">Spalovna!H527</f>
        <v>0</v>
      </c>
      <c r="C50" s="26" t="n">
        <f aca="false">'Bufet LO2'!I499</f>
        <v>0</v>
      </c>
      <c r="D50" s="27" t="n">
        <f aca="false">[1]Vodoměr!D522</f>
        <v>0</v>
      </c>
      <c r="E50" s="26" t="n">
        <f aca="false">Sanita!G474</f>
        <v>0</v>
      </c>
      <c r="F50" s="26" t="n">
        <f aca="false">ZeBufKad!M526</f>
        <v>0</v>
      </c>
      <c r="G50" s="27" t="n">
        <f aca="false">ZeBufKad!G526</f>
        <v>0</v>
      </c>
      <c r="H50" s="27" t="n">
        <f aca="false">ZeBufKad!V526</f>
        <v>0</v>
      </c>
      <c r="I50" s="27" t="n">
        <f aca="false">[1]Plynoměr!D115</f>
        <v>0</v>
      </c>
      <c r="J50" s="28" t="n">
        <f aca="false">MR!D75</f>
        <v>0</v>
      </c>
      <c r="K50" s="40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40"/>
      <c r="J51" s="40"/>
      <c r="K51" s="40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40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1" t="s">
        <v>48</v>
      </c>
      <c r="B58" s="2"/>
      <c r="C58" s="2"/>
      <c r="D58" s="2"/>
      <c r="E58" s="3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39" hidden="false" customHeight="false" outlineLevel="0" collapsed="false">
      <c r="A59" s="4"/>
      <c r="B59" s="47" t="s">
        <v>49</v>
      </c>
      <c r="C59" s="48" t="s">
        <v>50</v>
      </c>
      <c r="D59" s="49" t="s">
        <v>51</v>
      </c>
      <c r="E59" s="50" t="s">
        <v>52</v>
      </c>
      <c r="F59" s="49" t="s">
        <v>53</v>
      </c>
      <c r="G59" s="50" t="s">
        <v>54</v>
      </c>
      <c r="H59" s="49" t="s">
        <v>55</v>
      </c>
      <c r="I59" s="50" t="s">
        <v>56</v>
      </c>
      <c r="J59" s="49" t="s">
        <v>57</v>
      </c>
      <c r="K59" s="50" t="s">
        <v>58</v>
      </c>
      <c r="L59" s="51" t="s">
        <v>59</v>
      </c>
      <c r="M59" s="52" t="s">
        <v>60</v>
      </c>
      <c r="N59" s="53" t="s">
        <v>61</v>
      </c>
      <c r="O59" s="53" t="s">
        <v>62</v>
      </c>
      <c r="P59" s="53" t="s">
        <v>63</v>
      </c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14" t="s">
        <v>17</v>
      </c>
      <c r="B60" s="54" t="n">
        <f aca="false">'Zásob. ústřed'!D422</f>
        <v>4185</v>
      </c>
      <c r="C60" s="55" t="n">
        <f aca="false">Kuchyň!H397</f>
        <v>26693</v>
      </c>
      <c r="D60" s="54" t="n">
        <f aca="false">Prádelna!F394</f>
        <v>1593</v>
      </c>
      <c r="E60" s="56" t="n">
        <f aca="false">Kotelna!E396</f>
        <v>5999</v>
      </c>
      <c r="F60" s="54" t="n">
        <f aca="false">'Nové ředitelství'!D362</f>
        <v>20148</v>
      </c>
      <c r="G60" s="56" t="n">
        <f aca="false">'centrální příjem'!D24</f>
        <v>9673</v>
      </c>
      <c r="H60" s="54" t="n">
        <f aca="false">'operační sály'!D26</f>
        <v>13346</v>
      </c>
      <c r="I60" s="56" t="n">
        <f aca="false">RTG!D386</f>
        <v>15383</v>
      </c>
      <c r="J60" s="54" t="n">
        <f aca="false">'staré ředitelství'!D25</f>
        <v>3156</v>
      </c>
      <c r="K60" s="56" t="n">
        <f aca="false">'Tranfuz. stan.'!E394</f>
        <v>11409</v>
      </c>
      <c r="L60" s="57" t="n">
        <f aca="false">'LO-I-A'!H416</f>
        <v>26281</v>
      </c>
      <c r="M60" s="57" t="n">
        <f aca="false">'LO-II-B'!H26</f>
        <v>26821</v>
      </c>
      <c r="N60" s="54" t="n">
        <f aca="false">'Energoblok 1'!D24</f>
        <v>118821</v>
      </c>
      <c r="O60" s="54" t="n">
        <f aca="false">'Energoblok 2'!D23</f>
        <v>106942</v>
      </c>
      <c r="P60" s="54" t="n">
        <f aca="false">'Zásob. ústřed'!G422</f>
        <v>1677</v>
      </c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19" t="s">
        <v>18</v>
      </c>
      <c r="B61" s="58" t="n">
        <f aca="false">'Zásob. ústřed'!D423</f>
        <v>3342</v>
      </c>
      <c r="C61" s="59" t="n">
        <f aca="false">Kuchyň!H398</f>
        <v>29532</v>
      </c>
      <c r="D61" s="58" t="n">
        <f aca="false">Prádelna!F395</f>
        <v>1563</v>
      </c>
      <c r="E61" s="60" t="n">
        <f aca="false">Kotelna!E397</f>
        <v>5146</v>
      </c>
      <c r="F61" s="58" t="n">
        <f aca="false">'Nové ředitelství'!D363</f>
        <v>20311</v>
      </c>
      <c r="G61" s="60" t="n">
        <f aca="false">'centrální příjem'!D25</f>
        <v>8787</v>
      </c>
      <c r="H61" s="58" t="n">
        <f aca="false">'operační sály'!D27</f>
        <v>14400</v>
      </c>
      <c r="I61" s="60" t="n">
        <f aca="false">RTG!D387</f>
        <v>15134</v>
      </c>
      <c r="J61" s="58" t="n">
        <f aca="false">'staré ředitelství'!D26</f>
        <v>3506</v>
      </c>
      <c r="K61" s="60" t="n">
        <f aca="false">'Tranfuz. stan.'!E395</f>
        <v>10815</v>
      </c>
      <c r="L61" s="61" t="n">
        <f aca="false">'LO-I-A'!H417</f>
        <v>24983</v>
      </c>
      <c r="M61" s="61" t="n">
        <f aca="false">'LO-II-B'!H27</f>
        <v>25410</v>
      </c>
      <c r="N61" s="58" t="n">
        <f aca="false">'Energoblok 1'!D25</f>
        <v>116289</v>
      </c>
      <c r="O61" s="58" t="n">
        <f aca="false">'Energoblok 2'!D24</f>
        <v>100000</v>
      </c>
      <c r="P61" s="58" t="n">
        <f aca="false">'Zásob. ústřed'!G423</f>
        <v>1106</v>
      </c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19" t="s">
        <v>19</v>
      </c>
      <c r="B62" s="58" t="n">
        <f aca="false">'Zásob. ústřed'!D424</f>
        <v>2994</v>
      </c>
      <c r="C62" s="59" t="n">
        <f aca="false">Kuchyň!H399</f>
        <v>32777</v>
      </c>
      <c r="D62" s="58" t="n">
        <f aca="false">Prádelna!F396</f>
        <v>1583</v>
      </c>
      <c r="E62" s="60" t="n">
        <f aca="false">Kotelna!E398</f>
        <v>4592</v>
      </c>
      <c r="F62" s="58" t="n">
        <f aca="false">'Nové ředitelství'!D364</f>
        <v>22737</v>
      </c>
      <c r="G62" s="60" t="n">
        <f aca="false">'centrální příjem'!D26</f>
        <v>9524</v>
      </c>
      <c r="H62" s="58" t="n">
        <f aca="false">'operační sály'!D28</f>
        <v>15368</v>
      </c>
      <c r="I62" s="60" t="n">
        <f aca="false">RTG!D388</f>
        <v>16538</v>
      </c>
      <c r="J62" s="58" t="n">
        <f aca="false">'staré ředitelství'!D27</f>
        <v>3525</v>
      </c>
      <c r="K62" s="60" t="n">
        <f aca="false">'Tranfuz. stan.'!E396</f>
        <v>11190</v>
      </c>
      <c r="L62" s="61" t="n">
        <f aca="false">'LO-I-A'!H418</f>
        <v>26141</v>
      </c>
      <c r="M62" s="61" t="n">
        <f aca="false">'LO-II-B'!H28</f>
        <v>26444</v>
      </c>
      <c r="N62" s="58" t="n">
        <f aca="false">'Energoblok 1'!D26</f>
        <v>122843</v>
      </c>
      <c r="O62" s="58" t="n">
        <f aca="false">'Energoblok 2'!D25</f>
        <v>110057</v>
      </c>
      <c r="P62" s="58" t="n">
        <f aca="false">'Zásob. ústřed'!G424</f>
        <v>779</v>
      </c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19" t="s">
        <v>20</v>
      </c>
      <c r="B63" s="58" t="n">
        <f aca="false">'Zásob. ústřed'!D425</f>
        <v>3149</v>
      </c>
      <c r="C63" s="59" t="n">
        <f aca="false">Kuchyň!H400</f>
        <v>34292</v>
      </c>
      <c r="D63" s="58" t="n">
        <f aca="false">Prádelna!F397</f>
        <v>1449</v>
      </c>
      <c r="E63" s="60" t="n">
        <f aca="false">Kotelna!E399</f>
        <v>3822</v>
      </c>
      <c r="F63" s="58" t="n">
        <f aca="false">'Nové ředitelství'!D365</f>
        <v>25792</v>
      </c>
      <c r="G63" s="60" t="n">
        <f aca="false">'centrální příjem'!D27</f>
        <v>8460</v>
      </c>
      <c r="H63" s="58" t="n">
        <f aca="false">'operační sály'!D29</f>
        <v>15003</v>
      </c>
      <c r="I63" s="60" t="n">
        <f aca="false">RTG!D389</f>
        <v>17459</v>
      </c>
      <c r="J63" s="58" t="n">
        <f aca="false">'staré ředitelství'!D28</f>
        <v>3310</v>
      </c>
      <c r="K63" s="60" t="n">
        <f aca="false">'Tranfuz. stan.'!E397</f>
        <v>11428</v>
      </c>
      <c r="L63" s="61" t="n">
        <f aca="false">'LO-I-A'!H419</f>
        <v>26310</v>
      </c>
      <c r="M63" s="61" t="n">
        <f aca="false">'LO-II-B'!H29</f>
        <v>25943</v>
      </c>
      <c r="N63" s="58" t="n">
        <f aca="false">'Energoblok 1'!D27</f>
        <v>122858</v>
      </c>
      <c r="O63" s="58" t="n">
        <f aca="false">'Energoblok 2'!D26</f>
        <v>114496</v>
      </c>
      <c r="P63" s="58" t="n">
        <f aca="false">'Zásob. ústřed'!G425</f>
        <v>816</v>
      </c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75" hidden="false" customHeight="false" outlineLevel="0" collapsed="false">
      <c r="A64" s="19" t="s">
        <v>21</v>
      </c>
      <c r="B64" s="58" t="n">
        <f aca="false">'Zásob. ústřed'!D426</f>
        <v>3101</v>
      </c>
      <c r="C64" s="59" t="n">
        <f aca="false">Kuchyň!H401</f>
        <v>30759</v>
      </c>
      <c r="D64" s="58" t="n">
        <f aca="false">Prádelna!F398</f>
        <v>1456</v>
      </c>
      <c r="E64" s="60" t="n">
        <f aca="false">Kotelna!E400</f>
        <v>3813</v>
      </c>
      <c r="F64" s="58" t="n">
        <f aca="false">'Nové ředitelství'!D366</f>
        <v>30894</v>
      </c>
      <c r="G64" s="60" t="n">
        <f aca="false">'centrální příjem'!D28</f>
        <v>7894</v>
      </c>
      <c r="H64" s="58" t="n">
        <f aca="false">'operační sály'!D30</f>
        <v>14276</v>
      </c>
      <c r="I64" s="60" t="n">
        <f aca="false">RTG!D390</f>
        <v>16886</v>
      </c>
      <c r="J64" s="58" t="n">
        <f aca="false">'staré ředitelství'!D29</f>
        <v>3275</v>
      </c>
      <c r="K64" s="60" t="n">
        <f aca="false">'Tranfuz. stan.'!E398</f>
        <v>11294</v>
      </c>
      <c r="L64" s="61" t="n">
        <f aca="false">'LO-I-A'!H420</f>
        <v>24831</v>
      </c>
      <c r="M64" s="61" t="n">
        <f aca="false">'LO-II-B'!H30</f>
        <v>25110</v>
      </c>
      <c r="N64" s="58" t="n">
        <f aca="false">'Energoblok 1'!D28</f>
        <v>113374</v>
      </c>
      <c r="O64" s="58" t="n">
        <f aca="false">'Energoblok 2'!D27</f>
        <v>115123</v>
      </c>
      <c r="P64" s="58" t="n">
        <f aca="false">'Zásob. ústřed'!G426</f>
        <v>790</v>
      </c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2.75" hidden="false" customHeight="false" outlineLevel="0" collapsed="false">
      <c r="A65" s="19" t="s">
        <v>22</v>
      </c>
      <c r="B65" s="58" t="n">
        <f aca="false">'Zásob. ústřed'!D427</f>
        <v>2689</v>
      </c>
      <c r="C65" s="59" t="n">
        <f aca="false">Kuchyň!H402</f>
        <v>25382</v>
      </c>
      <c r="D65" s="58" t="n">
        <f aca="false">Prádelna!F399</f>
        <v>1247</v>
      </c>
      <c r="E65" s="60" t="n">
        <f aca="false">Kotelna!E401</f>
        <v>2593</v>
      </c>
      <c r="F65" s="58" t="n">
        <f aca="false">'Nové ředitelství'!D367</f>
        <v>35493</v>
      </c>
      <c r="G65" s="60" t="n">
        <f aca="false">'centrální příjem'!D29</f>
        <v>7140</v>
      </c>
      <c r="H65" s="58" t="n">
        <f aca="false">'operační sály'!D31</f>
        <v>11414</v>
      </c>
      <c r="I65" s="60" t="n">
        <f aca="false">RTG!D391</f>
        <v>20651</v>
      </c>
      <c r="J65" s="58" t="n">
        <f aca="false">'staré ředitelství'!D30</f>
        <v>2795</v>
      </c>
      <c r="K65" s="60" t="n">
        <f aca="false">'Tranfuz. stan.'!E399</f>
        <v>11695</v>
      </c>
      <c r="L65" s="61" t="n">
        <f aca="false">'LO-I-A'!H421</f>
        <v>18765</v>
      </c>
      <c r="M65" s="61" t="n">
        <f aca="false">'LO-II-B'!H31</f>
        <v>33060</v>
      </c>
      <c r="N65" s="58" t="n">
        <f aca="false">'Energoblok 1'!D29</f>
        <v>117859</v>
      </c>
      <c r="O65" s="58" t="n">
        <f aca="false">'Energoblok 2'!D28</f>
        <v>189689</v>
      </c>
      <c r="P65" s="58" t="n">
        <f aca="false">'Zásob. ústřed'!G427</f>
        <v>375</v>
      </c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2.75" hidden="false" customHeight="false" outlineLevel="0" collapsed="false">
      <c r="A66" s="19" t="s">
        <v>23</v>
      </c>
      <c r="B66" s="58" t="n">
        <f aca="false">'Zásob. ústřed'!D428</f>
        <v>2753</v>
      </c>
      <c r="C66" s="59" t="n">
        <f aca="false">Kuchyň!H403</f>
        <v>29137</v>
      </c>
      <c r="D66" s="58" t="n">
        <f aca="false">Prádelna!F400</f>
        <v>1412</v>
      </c>
      <c r="E66" s="60" t="n">
        <f aca="false">Kotelna!E402</f>
        <v>2796</v>
      </c>
      <c r="F66" s="58" t="n">
        <f aca="false">'Nové ředitelství'!D368</f>
        <v>36195</v>
      </c>
      <c r="G66" s="60" t="n">
        <f aca="false">'centrální příjem'!D30</f>
        <v>7590</v>
      </c>
      <c r="H66" s="58" t="n">
        <f aca="false">'operační sály'!D32</f>
        <v>12598</v>
      </c>
      <c r="I66" s="60" t="n">
        <f aca="false">RTG!D392</f>
        <v>20689</v>
      </c>
      <c r="J66" s="58" t="n">
        <f aca="false">'staré ředitelství'!D31</f>
        <v>3186</v>
      </c>
      <c r="K66" s="60" t="n">
        <f aca="false">'Tranfuz. stan.'!E400</f>
        <v>12480</v>
      </c>
      <c r="L66" s="61" t="n">
        <f aca="false">'LO-I-A'!H422</f>
        <v>27778</v>
      </c>
      <c r="M66" s="61" t="n">
        <f aca="false">'LO-II-B'!H32</f>
        <v>31147</v>
      </c>
      <c r="N66" s="58" t="n">
        <f aca="false">'Energoblok 1'!D30</f>
        <v>121126</v>
      </c>
      <c r="O66" s="58" t="n">
        <f aca="false">'Energoblok 2'!D29</f>
        <v>177440</v>
      </c>
      <c r="P66" s="58" t="n">
        <f aca="false">'Zásob. ústřed'!G428</f>
        <v>361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2.75" hidden="false" customHeight="false" outlineLevel="0" collapsed="false">
      <c r="A67" s="19" t="s">
        <v>24</v>
      </c>
      <c r="B67" s="58" t="n">
        <f aca="false">'Zásob. ústřed'!D429</f>
        <v>2892</v>
      </c>
      <c r="C67" s="59" t="n">
        <f aca="false">Kuchyň!H404</f>
        <v>30799</v>
      </c>
      <c r="D67" s="58" t="n">
        <f aca="false">Prádelna!F401</f>
        <v>1561</v>
      </c>
      <c r="E67" s="60" t="n">
        <f aca="false">Kotelna!E403</f>
        <v>3010</v>
      </c>
      <c r="F67" s="58" t="n">
        <f aca="false">'Nové ředitelství'!D369</f>
        <v>38760</v>
      </c>
      <c r="G67" s="60" t="n">
        <f aca="false">'centrální příjem'!D31</f>
        <v>7749</v>
      </c>
      <c r="H67" s="58" t="n">
        <f aca="false">'operační sály'!D33</f>
        <v>12086</v>
      </c>
      <c r="I67" s="60" t="n">
        <f aca="false">RTG!D393</f>
        <v>21357</v>
      </c>
      <c r="J67" s="58" t="n">
        <f aca="false">'staré ředitelství'!D32</f>
        <v>2961</v>
      </c>
      <c r="K67" s="60" t="n">
        <f aca="false">'Tranfuz. stan.'!E401</f>
        <v>9555</v>
      </c>
      <c r="L67" s="61" t="n">
        <f aca="false">'LO-I-A'!H423</f>
        <v>30931</v>
      </c>
      <c r="M67" s="61" t="n">
        <f aca="false">'LO-II-B'!H33</f>
        <v>33581</v>
      </c>
      <c r="N67" s="58" t="n">
        <f aca="false">'Energoblok 1'!D31</f>
        <v>120000</v>
      </c>
      <c r="O67" s="58" t="n">
        <f aca="false">'Energoblok 2'!D30</f>
        <v>194592</v>
      </c>
      <c r="P67" s="58" t="n">
        <f aca="false">'Zásob. ústřed'!G429</f>
        <v>411</v>
      </c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false" outlineLevel="0" collapsed="false">
      <c r="A68" s="19" t="s">
        <v>25</v>
      </c>
      <c r="B68" s="58" t="n">
        <f aca="false">'Zásob. ústřed'!D430</f>
        <v>3078</v>
      </c>
      <c r="C68" s="59" t="n">
        <f aca="false">Kuchyň!H405</f>
        <v>30781</v>
      </c>
      <c r="D68" s="58" t="n">
        <f aca="false">Prádelna!F402</f>
        <v>1399</v>
      </c>
      <c r="E68" s="60" t="n">
        <f aca="false">Kotelna!E404</f>
        <v>3113</v>
      </c>
      <c r="F68" s="58" t="n">
        <f aca="false">'Nové ředitelství'!D370</f>
        <v>30488</v>
      </c>
      <c r="G68" s="60" t="n">
        <f aca="false">'centrální příjem'!D32</f>
        <v>7243</v>
      </c>
      <c r="H68" s="58" t="n">
        <f aca="false">'operační sály'!D34</f>
        <v>13421</v>
      </c>
      <c r="I68" s="60" t="n">
        <f aca="false">RTG!D394</f>
        <v>16601</v>
      </c>
      <c r="J68" s="58" t="n">
        <f aca="false">'staré ředitelství'!D33</f>
        <v>2886</v>
      </c>
      <c r="K68" s="60" t="n">
        <f aca="false">'Tranfuz. stan.'!E402</f>
        <v>12946</v>
      </c>
      <c r="L68" s="61" t="n">
        <f aca="false">'LO-I-A'!H424</f>
        <v>19201</v>
      </c>
      <c r="M68" s="61" t="n">
        <f aca="false">'LO-II-B'!H34</f>
        <v>26799</v>
      </c>
      <c r="N68" s="58" t="n">
        <f aca="false">'Energoblok 1'!D32</f>
        <v>121958</v>
      </c>
      <c r="O68" s="58" t="n">
        <f aca="false">'Energoblok 2'!D31</f>
        <v>125994</v>
      </c>
      <c r="P68" s="58" t="n">
        <f aca="false">'Zásob. ústřed'!G430</f>
        <v>593</v>
      </c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2.75" hidden="false" customHeight="false" outlineLevel="0" collapsed="false">
      <c r="A69" s="19" t="s">
        <v>26</v>
      </c>
      <c r="B69" s="58" t="n">
        <f aca="false">'Zásob. ústřed'!D431</f>
        <v>3840</v>
      </c>
      <c r="C69" s="59" t="n">
        <f aca="false">Kuchyň!H406</f>
        <v>31629</v>
      </c>
      <c r="D69" s="58" t="n">
        <f aca="false">Prádelna!F403</f>
        <v>1624</v>
      </c>
      <c r="E69" s="60" t="n">
        <f aca="false">Kotelna!E405</f>
        <v>4220</v>
      </c>
      <c r="F69" s="58" t="n">
        <f aca="false">'Nové ředitelství'!D371</f>
        <v>20079</v>
      </c>
      <c r="G69" s="60" t="n">
        <f aca="false">'centrální příjem'!D33</f>
        <v>8136</v>
      </c>
      <c r="H69" s="58" t="n">
        <f aca="false">'operační sály'!D35</f>
        <v>14570</v>
      </c>
      <c r="I69" s="60" t="n">
        <f aca="false">RTG!D395</f>
        <v>17034</v>
      </c>
      <c r="J69" s="58" t="n">
        <f aca="false">'staré ředitelství'!D34</f>
        <v>2885</v>
      </c>
      <c r="K69" s="60" t="n">
        <f aca="false">'Tranfuz. stan.'!E403</f>
        <v>11044</v>
      </c>
      <c r="L69" s="61" t="n">
        <f aca="false">'LO-I-A'!H425</f>
        <v>27390</v>
      </c>
      <c r="M69" s="61" t="n">
        <f aca="false">'LO-II-B'!H35</f>
        <v>28136</v>
      </c>
      <c r="N69" s="58" t="n">
        <f aca="false">'Energoblok 1'!D33</f>
        <v>121830</v>
      </c>
      <c r="O69" s="58" t="n">
        <f aca="false">'Energoblok 2'!D32</f>
        <v>117222</v>
      </c>
      <c r="P69" s="58" t="n">
        <f aca="false">'Zásob. ústřed'!G431</f>
        <v>1105</v>
      </c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19" t="s">
        <v>27</v>
      </c>
      <c r="B70" s="58" t="n">
        <f aca="false">'Zásob. ústřed'!D432</f>
        <v>4181</v>
      </c>
      <c r="C70" s="59" t="n">
        <f aca="false">Kuchyň!H407</f>
        <v>30901</v>
      </c>
      <c r="D70" s="58" t="n">
        <f aca="false">Prádelna!F404</f>
        <v>1705</v>
      </c>
      <c r="E70" s="60" t="n">
        <f aca="false">Kotelna!E406</f>
        <v>5123</v>
      </c>
      <c r="F70" s="58" t="n">
        <f aca="false">'Nové ředitelství'!D372</f>
        <v>22904</v>
      </c>
      <c r="G70" s="60" t="n">
        <f aca="false">'centrální příjem'!D34</f>
        <v>9059</v>
      </c>
      <c r="H70" s="58" t="n">
        <f aca="false">'operační sály'!D36</f>
        <v>15435</v>
      </c>
      <c r="I70" s="60" t="n">
        <f aca="false">RTG!D396</f>
        <v>17488</v>
      </c>
      <c r="J70" s="58" t="n">
        <f aca="false">'staré ředitelství'!D35</f>
        <v>2994</v>
      </c>
      <c r="K70" s="60" t="n">
        <f aca="false">'Tranfuz. stan.'!E404</f>
        <v>11911</v>
      </c>
      <c r="L70" s="61" t="n">
        <f aca="false">'LO-I-A'!H426</f>
        <v>28645</v>
      </c>
      <c r="M70" s="61" t="n">
        <f aca="false">'LO-II-B'!H36</f>
        <v>28478</v>
      </c>
      <c r="N70" s="58" t="n">
        <f aca="false">'Energoblok 1'!D34</f>
        <v>123247</v>
      </c>
      <c r="O70" s="58" t="n">
        <f aca="false">'Energoblok 2'!D33</f>
        <v>116498</v>
      </c>
      <c r="P70" s="58" t="n">
        <f aca="false">'Zásob. ústřed'!G432</f>
        <v>1442</v>
      </c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3.5" hidden="false" customHeight="false" outlineLevel="0" collapsed="false">
      <c r="A71" s="24" t="s">
        <v>28</v>
      </c>
      <c r="B71" s="62" t="n">
        <f aca="false">'Zásob. ústřed'!D433</f>
        <v>4098</v>
      </c>
      <c r="C71" s="63" t="n">
        <f aca="false">Kuchyň!H408</f>
        <v>29616</v>
      </c>
      <c r="D71" s="62" t="n">
        <f aca="false">Prádelna!F405</f>
        <v>1740</v>
      </c>
      <c r="E71" s="64" t="n">
        <f aca="false">Kotelna!E407</f>
        <v>6160</v>
      </c>
      <c r="F71" s="62" t="n">
        <f aca="false">'Nové ředitelství'!D373</f>
        <v>22431</v>
      </c>
      <c r="G71" s="64" t="n">
        <f aca="false">'centrální příjem'!D35</f>
        <v>5283</v>
      </c>
      <c r="H71" s="62" t="n">
        <f aca="false">'operační sály'!D37</f>
        <v>14675</v>
      </c>
      <c r="I71" s="64" t="n">
        <f aca="false">RTG!D397</f>
        <v>17116</v>
      </c>
      <c r="J71" s="62" t="n">
        <f aca="false">'staré ředitelství'!D36</f>
        <v>3027</v>
      </c>
      <c r="K71" s="64" t="n">
        <f aca="false">'Tranfuz. stan.'!E405</f>
        <v>12290</v>
      </c>
      <c r="L71" s="65" t="n">
        <f aca="false">'LO-I-A'!H427</f>
        <v>27707</v>
      </c>
      <c r="M71" s="65" t="n">
        <f aca="false">'LO-II-B'!H37</f>
        <v>26173</v>
      </c>
      <c r="N71" s="62" t="n">
        <f aca="false">'Energoblok 1'!D35</f>
        <v>123177</v>
      </c>
      <c r="O71" s="62" t="n">
        <f aca="false">'Energoblok 2'!D34</f>
        <v>110075</v>
      </c>
      <c r="P71" s="62" t="n">
        <f aca="false">'Zásob. ústřed'!G433</f>
        <v>1427</v>
      </c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51.75" hidden="false" customHeight="false" outlineLevel="0" collapsed="false">
      <c r="A72" s="66"/>
      <c r="B72" s="67" t="s">
        <v>64</v>
      </c>
      <c r="C72" s="68" t="s">
        <v>65</v>
      </c>
      <c r="D72" s="69" t="s">
        <v>31</v>
      </c>
      <c r="E72" s="70" t="s">
        <v>32</v>
      </c>
      <c r="F72" s="71" t="s">
        <v>33</v>
      </c>
      <c r="G72" s="70" t="s">
        <v>34</v>
      </c>
      <c r="H72" s="71" t="s">
        <v>35</v>
      </c>
      <c r="I72" s="68" t="s">
        <v>36</v>
      </c>
      <c r="J72" s="70" t="s">
        <v>38</v>
      </c>
      <c r="K72" s="71" t="s">
        <v>39</v>
      </c>
      <c r="L72" s="69" t="s">
        <v>40</v>
      </c>
      <c r="M72" s="70" t="s">
        <v>29</v>
      </c>
      <c r="N72" s="72" t="s">
        <v>66</v>
      </c>
      <c r="O72" s="72" t="s">
        <v>67</v>
      </c>
      <c r="P72" s="72" t="s">
        <v>68</v>
      </c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2.75" hidden="false" customHeight="false" outlineLevel="0" collapsed="false">
      <c r="A73" s="35" t="s">
        <v>17</v>
      </c>
      <c r="B73" s="15" t="n">
        <f aca="false">'ubytovna nová kotelna'!D25</f>
        <v>346</v>
      </c>
      <c r="C73" s="17" t="n">
        <f aca="false">ZeBufKad!J433</f>
        <v>1465</v>
      </c>
      <c r="D73" s="17" t="n">
        <f aca="false">ZeBufKad!P433</f>
        <v>47</v>
      </c>
      <c r="E73" s="17" t="n">
        <f aca="false">REMEDIA!D405</f>
        <v>908</v>
      </c>
      <c r="F73" s="17" t="n">
        <f aca="false">'Bufet LO2'!D405</f>
        <v>307</v>
      </c>
      <c r="G73" s="17" t="n">
        <f aca="false">[1]ProdKotAlbSal!E425</f>
        <v>100</v>
      </c>
      <c r="H73" s="17" t="n">
        <f aca="false">Sanita!D388</f>
        <v>90</v>
      </c>
      <c r="I73" s="17" t="n">
        <f aca="false">Lékárna!H342</f>
        <v>1214</v>
      </c>
      <c r="J73" s="16" t="n">
        <f aca="false">ZeBufKad!S433</f>
        <v>1509</v>
      </c>
      <c r="K73" s="16" t="n">
        <f aca="false">'ZZS JMK'!J395</f>
        <v>2294</v>
      </c>
      <c r="L73" s="17" t="n">
        <f aca="false">Zřízenci!D189</f>
        <v>1</v>
      </c>
      <c r="M73" s="17" t="n">
        <f aca="false">ZeBufKad!D433</f>
        <v>2106</v>
      </c>
      <c r="N73" s="17" t="n">
        <f aca="false">'Trasport. nádraž.'!D394</f>
        <v>1387</v>
      </c>
      <c r="O73" s="17" t="n">
        <f aca="false">'LO2 O2'!D41</f>
        <v>766</v>
      </c>
      <c r="P73" s="18" t="n">
        <f aca="false">Spalovna!D430</f>
        <v>63</v>
      </c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2.75" hidden="false" customHeight="false" outlineLevel="0" collapsed="false">
      <c r="A74" s="19" t="s">
        <v>18</v>
      </c>
      <c r="B74" s="20" t="n">
        <f aca="false">'ubytovna nová kotelna'!D26</f>
        <v>285</v>
      </c>
      <c r="C74" s="22" t="n">
        <f aca="false">ZeBufKad!J434</f>
        <v>1527</v>
      </c>
      <c r="D74" s="22" t="n">
        <f aca="false">ZeBufKad!P434</f>
        <v>49</v>
      </c>
      <c r="E74" s="22" t="n">
        <f aca="false">REMEDIA!D406</f>
        <v>779</v>
      </c>
      <c r="F74" s="22" t="n">
        <f aca="false">'Bufet LO2'!D406</f>
        <v>308</v>
      </c>
      <c r="G74" s="22" t="n">
        <f aca="false">[1]ProdKotAlbSal!E426</f>
        <v>126</v>
      </c>
      <c r="H74" s="22" t="n">
        <f aca="false">Sanita!D389</f>
        <v>90</v>
      </c>
      <c r="I74" s="22" t="n">
        <f aca="false">Lékárna!H343</f>
        <v>1047</v>
      </c>
      <c r="J74" s="21" t="n">
        <f aca="false">ZeBufKad!S434</f>
        <v>1406</v>
      </c>
      <c r="K74" s="21" t="n">
        <f aca="false">'ZZS JMK'!J396</f>
        <v>2051</v>
      </c>
      <c r="L74" s="22" t="n">
        <f aca="false">Zřízenci!D190</f>
        <v>1</v>
      </c>
      <c r="M74" s="22" t="n">
        <f aca="false">ZeBufKad!D434</f>
        <v>1206</v>
      </c>
      <c r="N74" s="22" t="n">
        <f aca="false">'Trasport. nádraž.'!D395</f>
        <v>1672</v>
      </c>
      <c r="O74" s="22" t="n">
        <f aca="false">'LO2 O2'!D42</f>
        <v>1103</v>
      </c>
      <c r="P74" s="23" t="n">
        <f aca="false">Spalovna!D431</f>
        <v>100</v>
      </c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2.75" hidden="false" customHeight="false" outlineLevel="0" collapsed="false">
      <c r="A75" s="19" t="s">
        <v>19</v>
      </c>
      <c r="B75" s="20" t="n">
        <f aca="false">'ubytovna nová kotelna'!D27</f>
        <v>280</v>
      </c>
      <c r="C75" s="22" t="n">
        <f aca="false">ZeBufKad!J435</f>
        <v>1555</v>
      </c>
      <c r="D75" s="22" t="n">
        <f aca="false">ZeBufKad!P435</f>
        <v>57</v>
      </c>
      <c r="E75" s="22" t="n">
        <f aca="false">REMEDIA!D407</f>
        <v>835</v>
      </c>
      <c r="F75" s="22" t="n">
        <f aca="false">'Bufet LO2'!D407</f>
        <v>343</v>
      </c>
      <c r="G75" s="22" t="n">
        <f aca="false">[1]ProdKotAlbSal!E427</f>
        <v>140</v>
      </c>
      <c r="H75" s="22" t="n">
        <f aca="false">Sanita!D390</f>
        <v>90</v>
      </c>
      <c r="I75" s="22" t="n">
        <f aca="false">Lékárna!H344</f>
        <v>1198</v>
      </c>
      <c r="J75" s="21" t="n">
        <f aca="false">ZeBufKad!S435</f>
        <v>1482</v>
      </c>
      <c r="K75" s="21" t="n">
        <f aca="false">'ZZS JMK'!J397</f>
        <v>1927</v>
      </c>
      <c r="L75" s="22" t="n">
        <f aca="false">Zřízenci!D191</f>
        <v>2</v>
      </c>
      <c r="M75" s="22" t="n">
        <f aca="false">ZeBufKad!D435</f>
        <v>1004</v>
      </c>
      <c r="N75" s="22" t="n">
        <f aca="false">'Trasport. nádraž.'!D396</f>
        <v>1437</v>
      </c>
      <c r="O75" s="22" t="n">
        <f aca="false">'LO2 O2'!D43</f>
        <v>1219</v>
      </c>
      <c r="P75" s="23" t="n">
        <f aca="false">Spalovna!D432</f>
        <v>83</v>
      </c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2.75" hidden="false" customHeight="false" outlineLevel="0" collapsed="false">
      <c r="A76" s="19" t="s">
        <v>20</v>
      </c>
      <c r="B76" s="20" t="n">
        <f aca="false">'ubytovna nová kotelna'!D28</f>
        <v>286</v>
      </c>
      <c r="C76" s="22" t="n">
        <f aca="false">ZeBufKad!J436</f>
        <v>1717</v>
      </c>
      <c r="D76" s="22" t="n">
        <f aca="false">ZeBufKad!P436</f>
        <v>54</v>
      </c>
      <c r="E76" s="22" t="n">
        <f aca="false">REMEDIA!D408</f>
        <v>753</v>
      </c>
      <c r="F76" s="22" t="n">
        <f aca="false">'Bufet LO2'!D408</f>
        <v>350</v>
      </c>
      <c r="G76" s="22" t="n">
        <f aca="false">[1]ProdKotAlbSal!E428</f>
        <v>148</v>
      </c>
      <c r="H76" s="22" t="n">
        <f aca="false">Sanita!D391</f>
        <v>90</v>
      </c>
      <c r="I76" s="22" t="n">
        <f aca="false">Lékárna!H345</f>
        <v>1220</v>
      </c>
      <c r="J76" s="21" t="n">
        <f aca="false">ZeBufKad!S436</f>
        <v>1458</v>
      </c>
      <c r="K76" s="21" t="n">
        <f aca="false">'ZZS JMK'!J398</f>
        <v>1475</v>
      </c>
      <c r="L76" s="22" t="n">
        <f aca="false">Zřízenci!D192</f>
        <v>1</v>
      </c>
      <c r="M76" s="22" t="n">
        <f aca="false">ZeBufKad!D436</f>
        <v>701</v>
      </c>
      <c r="N76" s="22" t="n">
        <f aca="false">'Trasport. nádraž.'!D397</f>
        <v>1098</v>
      </c>
      <c r="O76" s="22" t="n">
        <f aca="false">'LO2 O2'!D44</f>
        <v>1258</v>
      </c>
      <c r="P76" s="23" t="n">
        <f aca="false">Spalovna!D433</f>
        <v>0</v>
      </c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A77" s="19" t="s">
        <v>21</v>
      </c>
      <c r="B77" s="20" t="n">
        <f aca="false">'ubytovna nová kotelna'!D29</f>
        <v>210</v>
      </c>
      <c r="C77" s="22" t="n">
        <f aca="false">ZeBufKad!J437</f>
        <v>1719</v>
      </c>
      <c r="D77" s="22" t="n">
        <f aca="false">ZeBufKad!P437</f>
        <v>51</v>
      </c>
      <c r="E77" s="22" t="n">
        <f aca="false">REMEDIA!D409</f>
        <v>730</v>
      </c>
      <c r="F77" s="22" t="n">
        <f aca="false">'Bufet LO2'!D409</f>
        <v>350</v>
      </c>
      <c r="G77" s="22" t="n">
        <f aca="false">[1]ProdKotAlbSal!E429</f>
        <v>123</v>
      </c>
      <c r="H77" s="22" t="n">
        <f aca="false">Sanita!D392</f>
        <v>90</v>
      </c>
      <c r="I77" s="22" t="n">
        <f aca="false">Lékárna!H346</f>
        <v>1181</v>
      </c>
      <c r="J77" s="21" t="n">
        <f aca="false">ZeBufKad!S437</f>
        <v>1493</v>
      </c>
      <c r="K77" s="21" t="n">
        <f aca="false">'ZZS JMK'!J399</f>
        <v>1439</v>
      </c>
      <c r="L77" s="22" t="n">
        <f aca="false">Zřízenci!D193</f>
        <v>7</v>
      </c>
      <c r="M77" s="22" t="n">
        <f aca="false">ZeBufKad!D437</f>
        <v>635</v>
      </c>
      <c r="N77" s="22" t="n">
        <f aca="false">'Trasport. nádraž.'!D398</f>
        <v>876</v>
      </c>
      <c r="O77" s="22" t="n">
        <f aca="false">'LO2 O2'!D45</f>
        <v>1215</v>
      </c>
      <c r="P77" s="23" t="n">
        <f aca="false">Spalovna!D434</f>
        <v>0</v>
      </c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2.75" hidden="false" customHeight="false" outlineLevel="0" collapsed="false">
      <c r="A78" s="19" t="s">
        <v>22</v>
      </c>
      <c r="B78" s="20" t="n">
        <f aca="false">'ubytovna nová kotelna'!D30</f>
        <v>181</v>
      </c>
      <c r="C78" s="22" t="n">
        <f aca="false">ZeBufKad!J438</f>
        <v>2340</v>
      </c>
      <c r="D78" s="22" t="n">
        <f aca="false">ZeBufKad!P438</f>
        <v>37</v>
      </c>
      <c r="E78" s="22" t="n">
        <f aca="false">REMEDIA!D410</f>
        <v>589</v>
      </c>
      <c r="F78" s="22" t="n">
        <f aca="false">'Bufet LO2'!D410</f>
        <v>371</v>
      </c>
      <c r="G78" s="22" t="n">
        <f aca="false">[1]ProdKotAlbSal!E430</f>
        <v>144</v>
      </c>
      <c r="H78" s="22" t="n">
        <f aca="false">Sanita!D393</f>
        <v>0</v>
      </c>
      <c r="I78" s="22" t="n">
        <f aca="false">Lékárna!H347</f>
        <v>2462</v>
      </c>
      <c r="J78" s="21" t="n">
        <f aca="false">ZeBufKad!S438</f>
        <v>1310</v>
      </c>
      <c r="K78" s="21" t="n">
        <f aca="false">'ZZS JMK'!J400</f>
        <v>1775</v>
      </c>
      <c r="L78" s="22" t="n">
        <f aca="false">Zřízenci!D194</f>
        <v>0</v>
      </c>
      <c r="M78" s="22" t="n">
        <f aca="false">ZeBufKad!D438</f>
        <v>687</v>
      </c>
      <c r="N78" s="22" t="n">
        <f aca="false">'Trasport. nádraž.'!D399</f>
        <v>931</v>
      </c>
      <c r="O78" s="22" t="n">
        <f aca="false">'LO2 O2'!D46</f>
        <v>989</v>
      </c>
      <c r="P78" s="23" t="n">
        <f aca="false">Spalovna!D435</f>
        <v>63</v>
      </c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19" t="s">
        <v>23</v>
      </c>
      <c r="B79" s="20" t="n">
        <f aca="false">'ubytovna nová kotelna'!D31</f>
        <v>199</v>
      </c>
      <c r="C79" s="22" t="n">
        <f aca="false">ZeBufKad!J439</f>
        <v>2284</v>
      </c>
      <c r="D79" s="22" t="n">
        <f aca="false">ZeBufKad!P439</f>
        <v>43</v>
      </c>
      <c r="E79" s="22" t="n">
        <f aca="false">REMEDIA!D411</f>
        <v>647</v>
      </c>
      <c r="F79" s="22" t="n">
        <f aca="false">'Bufet LO2'!D411</f>
        <v>376</v>
      </c>
      <c r="G79" s="22" t="n">
        <f aca="false">[1]ProdKotAlbSal!E431</f>
        <v>124</v>
      </c>
      <c r="H79" s="22" t="n">
        <f aca="false">Sanita!D394</f>
        <v>0</v>
      </c>
      <c r="I79" s="22" t="n">
        <f aca="false">Lékárna!H348</f>
        <v>2385</v>
      </c>
      <c r="J79" s="21" t="n">
        <f aca="false">ZeBufKad!S439</f>
        <v>1339</v>
      </c>
      <c r="K79" s="21" t="n">
        <f aca="false">'ZZS JMK'!J401</f>
        <v>1679</v>
      </c>
      <c r="L79" s="22" t="n">
        <f aca="false">Zřízenci!D195</f>
        <v>1</v>
      </c>
      <c r="M79" s="22" t="n">
        <f aca="false">ZeBufKad!D439</f>
        <v>778</v>
      </c>
      <c r="N79" s="22" t="n">
        <f aca="false">'Trasport. nádraž.'!D400</f>
        <v>1006</v>
      </c>
      <c r="O79" s="22" t="n">
        <f aca="false">'LO2 O2'!D47</f>
        <v>838</v>
      </c>
      <c r="P79" s="23" t="n">
        <f aca="false">Spalovna!D436</f>
        <v>96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19" t="s">
        <v>24</v>
      </c>
      <c r="B80" s="20" t="n">
        <f aca="false">'ubytovna nová kotelna'!D32</f>
        <v>169</v>
      </c>
      <c r="C80" s="22" t="n">
        <f aca="false">ZeBufKad!J440</f>
        <v>2423</v>
      </c>
      <c r="D80" s="22" t="n">
        <f aca="false">ZeBufKad!P440</f>
        <v>33</v>
      </c>
      <c r="E80" s="22" t="n">
        <f aca="false">REMEDIA!D412</f>
        <v>695</v>
      </c>
      <c r="F80" s="22" t="n">
        <f aca="false">'Bufet LO2'!D412</f>
        <v>552</v>
      </c>
      <c r="G80" s="22" t="n">
        <f aca="false">[1]ProdKotAlbSal!E432</f>
        <v>122</v>
      </c>
      <c r="H80" s="22" t="n">
        <f aca="false">Sanita!D395</f>
        <v>0</v>
      </c>
      <c r="I80" s="22" t="n">
        <f aca="false">Lékárna!H349</f>
        <v>2509</v>
      </c>
      <c r="J80" s="21" t="n">
        <f aca="false">ZeBufKad!S440</f>
        <v>1389</v>
      </c>
      <c r="K80" s="21" t="n">
        <f aca="false">'ZZS JMK'!J402</f>
        <v>1718</v>
      </c>
      <c r="L80" s="22" t="n">
        <f aca="false">Zřízenci!D196</f>
        <v>0</v>
      </c>
      <c r="M80" s="22" t="n">
        <f aca="false">ZeBufKad!D440</f>
        <v>825</v>
      </c>
      <c r="N80" s="22" t="n">
        <f aca="false">'Trasport. nádraž.'!D401</f>
        <v>1030</v>
      </c>
      <c r="O80" s="22" t="n">
        <f aca="false">'LO2 O2'!D48</f>
        <v>862</v>
      </c>
      <c r="P80" s="23" t="n">
        <f aca="false">Spalovna!D437</f>
        <v>79</v>
      </c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19" t="s">
        <v>25</v>
      </c>
      <c r="B81" s="20" t="n">
        <f aca="false">'ubytovna nová kotelna'!D33</f>
        <v>226</v>
      </c>
      <c r="C81" s="22" t="n">
        <f aca="false">ZeBufKad!J441</f>
        <v>1847</v>
      </c>
      <c r="D81" s="22" t="n">
        <f aca="false">ZeBufKad!P441</f>
        <v>41</v>
      </c>
      <c r="E81" s="22" t="n">
        <f aca="false">REMEDIA!D413</f>
        <v>698</v>
      </c>
      <c r="F81" s="22" t="n">
        <f aca="false">'Bufet LO2'!D413</f>
        <v>405</v>
      </c>
      <c r="G81" s="22" t="n">
        <f aca="false">[1]ProdKotAlbSal!E433</f>
        <v>146</v>
      </c>
      <c r="H81" s="22" t="n">
        <f aca="false">Sanita!D396</f>
        <v>80</v>
      </c>
      <c r="I81" s="22" t="n">
        <f aca="false">Lékárna!H350</f>
        <v>1447</v>
      </c>
      <c r="J81" s="21" t="n">
        <f aca="false">ZeBufKad!S441</f>
        <v>1419</v>
      </c>
      <c r="K81" s="21" t="n">
        <f aca="false">'ZZS JMK'!J403</f>
        <v>1407</v>
      </c>
      <c r="L81" s="22" t="n">
        <f aca="false">Zřízenci!D197</f>
        <v>1</v>
      </c>
      <c r="M81" s="22" t="n">
        <f aca="false">ZeBufKad!D441</f>
        <v>552</v>
      </c>
      <c r="N81" s="22" t="n">
        <f aca="false">'Trasport. nádraž.'!D402</f>
        <v>870</v>
      </c>
      <c r="O81" s="22" t="n">
        <f aca="false">'LO2 O2'!D49</f>
        <v>804</v>
      </c>
      <c r="P81" s="23" t="n">
        <f aca="false">Spalovna!D438</f>
        <v>189</v>
      </c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2.75" hidden="false" customHeight="false" outlineLevel="0" collapsed="false">
      <c r="A82" s="19" t="s">
        <v>26</v>
      </c>
      <c r="B82" s="20" t="n">
        <f aca="false">'ubytovna nová kotelna'!D34</f>
        <v>242</v>
      </c>
      <c r="C82" s="22" t="n">
        <f aca="false">ZeBufKad!J442</f>
        <v>1777</v>
      </c>
      <c r="D82" s="22" t="n">
        <f aca="false">ZeBufKad!P442</f>
        <v>40</v>
      </c>
      <c r="E82" s="22" t="n">
        <f aca="false">REMEDIA!D414</f>
        <v>858</v>
      </c>
      <c r="F82" s="22" t="n">
        <f aca="false">'Bufet LO2'!D414</f>
        <v>466</v>
      </c>
      <c r="G82" s="22" t="n">
        <f aca="false">[1]ProdKotAlbSal!E434</f>
        <v>171</v>
      </c>
      <c r="H82" s="22" t="n">
        <f aca="false">Sanita!D397</f>
        <v>80</v>
      </c>
      <c r="I82" s="22" t="n">
        <f aca="false">Lékárna!H351</f>
        <v>1083</v>
      </c>
      <c r="J82" s="21" t="n">
        <f aca="false">ZeBufKad!S442</f>
        <v>1468</v>
      </c>
      <c r="K82" s="21" t="n">
        <f aca="false">'ZZS JMK'!J404</f>
        <v>1579</v>
      </c>
      <c r="L82" s="22" t="n">
        <f aca="false">Zřízenci!D198</f>
        <v>1</v>
      </c>
      <c r="M82" s="22" t="n">
        <f aca="false">ZeBufKad!D442</f>
        <v>794</v>
      </c>
      <c r="N82" s="22" t="n">
        <f aca="false">'Trasport. nádraž.'!D403</f>
        <v>895</v>
      </c>
      <c r="O82" s="22" t="n">
        <f aca="false">'LO2 O2'!D50</f>
        <v>829</v>
      </c>
      <c r="P82" s="23" t="n">
        <f aca="false">Spalovna!D439</f>
        <v>145</v>
      </c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2.75" hidden="false" customHeight="false" outlineLevel="0" collapsed="false">
      <c r="A83" s="19" t="s">
        <v>27</v>
      </c>
      <c r="B83" s="20" t="n">
        <f aca="false">'ubytovna nová kotelna'!D35</f>
        <v>289</v>
      </c>
      <c r="C83" s="22" t="n">
        <f aca="false">ZeBufKad!J443</f>
        <v>1510</v>
      </c>
      <c r="D83" s="22" t="n">
        <f aca="false">ZeBufKad!P443</f>
        <v>35</v>
      </c>
      <c r="E83" s="22" t="n">
        <f aca="false">REMEDIA!D415</f>
        <v>1018</v>
      </c>
      <c r="F83" s="22" t="n">
        <f aca="false">'Bufet LO2'!D415</f>
        <v>414</v>
      </c>
      <c r="G83" s="22" t="n">
        <f aca="false">[1]ProdKotAlbSal!E435</f>
        <v>163</v>
      </c>
      <c r="H83" s="22" t="n">
        <f aca="false">Sanita!D398</f>
        <v>80</v>
      </c>
      <c r="I83" s="22" t="n">
        <f aca="false">Lékárna!H352</f>
        <v>1209</v>
      </c>
      <c r="J83" s="21" t="n">
        <f aca="false">ZeBufKad!S443</f>
        <v>1197</v>
      </c>
      <c r="K83" s="21" t="n">
        <f aca="false">'ZZS JMK'!J405</f>
        <v>1862</v>
      </c>
      <c r="L83" s="22" t="n">
        <f aca="false">Zřízenci!D199</f>
        <v>1</v>
      </c>
      <c r="M83" s="22" t="n">
        <f aca="false">ZeBufKad!D443</f>
        <v>1259</v>
      </c>
      <c r="N83" s="22" t="n">
        <f aca="false">'Trasport. nádraž.'!D404</f>
        <v>932</v>
      </c>
      <c r="O83" s="22" t="n">
        <f aca="false">'LO2 O2'!D51</f>
        <v>827</v>
      </c>
      <c r="P83" s="23" t="n">
        <f aca="false">Spalovna!D440</f>
        <v>118</v>
      </c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3.5" hidden="false" customHeight="false" outlineLevel="0" collapsed="false">
      <c r="A84" s="24" t="s">
        <v>28</v>
      </c>
      <c r="B84" s="25" t="n">
        <f aca="false">'ubytovna nová kotelna'!D36</f>
        <v>338</v>
      </c>
      <c r="C84" s="27" t="n">
        <f aca="false">ZeBufKad!J444</f>
        <v>1600</v>
      </c>
      <c r="D84" s="27" t="n">
        <f aca="false">ZeBufKad!P444</f>
        <v>43</v>
      </c>
      <c r="E84" s="27" t="n">
        <f aca="false">REMEDIA!D416</f>
        <v>968</v>
      </c>
      <c r="F84" s="27" t="n">
        <f aca="false">'Bufet LO2'!D416</f>
        <v>356</v>
      </c>
      <c r="G84" s="27" t="n">
        <f aca="false">[1]ProdKotAlbSal!E436</f>
        <v>134</v>
      </c>
      <c r="H84" s="27" t="n">
        <f aca="false">Sanita!D399</f>
        <v>80</v>
      </c>
      <c r="I84" s="27" t="n">
        <f aca="false">Lékárna!H353</f>
        <v>1185</v>
      </c>
      <c r="J84" s="26" t="n">
        <f aca="false">ZeBufKad!S444</f>
        <v>1075</v>
      </c>
      <c r="K84" s="26" t="n">
        <f aca="false">'ZZS JMK'!J406</f>
        <v>2198</v>
      </c>
      <c r="L84" s="27" t="n">
        <f aca="false">Zřízenci!D200</f>
        <v>2</v>
      </c>
      <c r="M84" s="27" t="n">
        <f aca="false">ZeBufKad!D444</f>
        <v>1441</v>
      </c>
      <c r="N84" s="27" t="n">
        <f aca="false">'Trasport. nádraž.'!D405</f>
        <v>1250</v>
      </c>
      <c r="O84" s="27" t="n">
        <f aca="false">'LO2 O2'!D52</f>
        <v>832</v>
      </c>
      <c r="P84" s="28" t="n">
        <f aca="false">Spalovna!D441</f>
        <v>96</v>
      </c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40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4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2.75" hidden="false" customHeight="false" outlineLevel="0" collapsed="false">
      <c r="A92" s="73"/>
      <c r="B92" s="40"/>
      <c r="C92" s="40"/>
      <c r="D92" s="40"/>
      <c r="E92" s="40"/>
      <c r="F92" s="40"/>
      <c r="G92" s="40"/>
      <c r="H92" s="40"/>
      <c r="I92" s="40"/>
      <c r="J92" s="40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2.75" hidden="false" customHeight="false" outlineLevel="0" collapsed="false">
      <c r="A93" s="73"/>
      <c r="B93" s="40"/>
      <c r="C93" s="40"/>
      <c r="D93" s="40"/>
      <c r="E93" s="40"/>
      <c r="F93" s="40"/>
      <c r="G93" s="40"/>
      <c r="H93" s="40"/>
      <c r="I93" s="40"/>
      <c r="J93" s="40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2.75" hidden="false" customHeight="false" outlineLevel="0" collapsed="false">
      <c r="A94" s="73"/>
      <c r="B94" s="40"/>
      <c r="C94" s="40"/>
      <c r="D94" s="40"/>
      <c r="E94" s="40"/>
      <c r="F94" s="40"/>
      <c r="G94" s="40"/>
      <c r="H94" s="40"/>
      <c r="I94" s="40"/>
      <c r="J94" s="40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2.75" hidden="false" customHeight="false" outlineLevel="0" collapsed="false">
      <c r="A95" s="74"/>
      <c r="B95" s="75"/>
      <c r="C95" s="75"/>
      <c r="D95" s="75"/>
      <c r="E95" s="75"/>
      <c r="F95" s="75"/>
      <c r="G95" s="75"/>
      <c r="H95" s="76"/>
      <c r="I95" s="76"/>
      <c r="J95" s="76"/>
      <c r="K95" s="40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2.75" hidden="false" customHeight="false" outlineLevel="0" collapsed="false">
      <c r="A96" s="73"/>
      <c r="B96" s="40"/>
      <c r="C96" s="77"/>
      <c r="D96" s="40"/>
      <c r="E96" s="77"/>
      <c r="F96" s="77"/>
      <c r="G96" s="40"/>
      <c r="H96" s="40"/>
      <c r="I96" s="40"/>
      <c r="J96" s="40"/>
      <c r="K96" s="40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2.75" hidden="false" customHeight="false" outlineLevel="0" collapsed="false">
      <c r="A97" s="73"/>
      <c r="B97" s="40"/>
      <c r="C97" s="77"/>
      <c r="D97" s="40"/>
      <c r="E97" s="77"/>
      <c r="F97" s="77"/>
      <c r="G97" s="40"/>
      <c r="H97" s="40"/>
      <c r="I97" s="40"/>
      <c r="J97" s="40"/>
      <c r="K97" s="40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2.75" hidden="false" customHeight="false" outlineLevel="0" collapsed="false">
      <c r="A98" s="73"/>
      <c r="B98" s="40"/>
      <c r="C98" s="77"/>
      <c r="D98" s="40"/>
      <c r="E98" s="77"/>
      <c r="F98" s="77"/>
      <c r="G98" s="40"/>
      <c r="H98" s="40"/>
      <c r="I98" s="40"/>
      <c r="J98" s="40"/>
      <c r="K98" s="40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2.75" hidden="false" customHeight="false" outlineLevel="0" collapsed="false">
      <c r="A99" s="73"/>
      <c r="B99" s="40"/>
      <c r="C99" s="77"/>
      <c r="D99" s="40"/>
      <c r="E99" s="77"/>
      <c r="F99" s="77"/>
      <c r="G99" s="40"/>
      <c r="H99" s="40"/>
      <c r="I99" s="40"/>
      <c r="J99" s="40"/>
      <c r="K99" s="40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2.75" hidden="false" customHeight="false" outlineLevel="0" collapsed="false">
      <c r="A100" s="73"/>
      <c r="B100" s="40"/>
      <c r="C100" s="77"/>
      <c r="D100" s="40"/>
      <c r="E100" s="77"/>
      <c r="F100" s="77"/>
      <c r="G100" s="40"/>
      <c r="H100" s="40"/>
      <c r="I100" s="40"/>
      <c r="J100" s="40"/>
      <c r="K100" s="40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73"/>
      <c r="B101" s="40"/>
      <c r="C101" s="77"/>
      <c r="D101" s="40"/>
      <c r="E101" s="77"/>
      <c r="F101" s="77"/>
      <c r="G101" s="40"/>
      <c r="H101" s="40"/>
      <c r="I101" s="40"/>
      <c r="J101" s="40"/>
      <c r="K101" s="40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73"/>
      <c r="B102" s="40"/>
      <c r="C102" s="77"/>
      <c r="D102" s="40"/>
      <c r="E102" s="77"/>
      <c r="F102" s="77"/>
      <c r="G102" s="40"/>
      <c r="H102" s="40"/>
      <c r="I102" s="40"/>
      <c r="J102" s="40"/>
      <c r="K102" s="40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73"/>
      <c r="B103" s="40"/>
      <c r="C103" s="77"/>
      <c r="D103" s="40"/>
      <c r="E103" s="77"/>
      <c r="F103" s="77"/>
      <c r="G103" s="40"/>
      <c r="H103" s="40"/>
      <c r="I103" s="40"/>
      <c r="J103" s="40"/>
      <c r="K103" s="40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73"/>
      <c r="B104" s="40"/>
      <c r="C104" s="77"/>
      <c r="D104" s="40"/>
      <c r="E104" s="77"/>
      <c r="F104" s="77"/>
      <c r="G104" s="40"/>
      <c r="H104" s="40"/>
      <c r="I104" s="40"/>
      <c r="J104" s="40"/>
      <c r="K104" s="40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73"/>
      <c r="B105" s="40"/>
      <c r="C105" s="77"/>
      <c r="D105" s="40"/>
      <c r="E105" s="77"/>
      <c r="F105" s="77"/>
      <c r="G105" s="40"/>
      <c r="H105" s="40"/>
      <c r="I105" s="40"/>
      <c r="J105" s="40"/>
      <c r="K105" s="40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73"/>
      <c r="B106" s="40"/>
      <c r="C106" s="77"/>
      <c r="D106" s="40"/>
      <c r="E106" s="77"/>
      <c r="F106" s="77"/>
      <c r="G106" s="40"/>
      <c r="H106" s="40"/>
      <c r="I106" s="40"/>
      <c r="J106" s="40"/>
      <c r="K106" s="40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73"/>
      <c r="B107" s="40"/>
      <c r="C107" s="77"/>
      <c r="D107" s="40"/>
      <c r="E107" s="77"/>
      <c r="F107" s="77"/>
      <c r="G107" s="40"/>
      <c r="H107" s="40"/>
      <c r="I107" s="40"/>
      <c r="J107" s="40"/>
      <c r="K107" s="40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73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40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</sheetData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false" showOutlineSymbols="true" defaultGridColor="true" view="normal" topLeftCell="A435" colorId="64" zoomScale="100" zoomScaleNormal="100" zoomScalePageLayoutView="100" workbookViewId="0">
      <selection pane="topLeft" activeCell="E444" activeCellId="0" sqref="E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56"/>
  </cols>
  <sheetData>
    <row r="1" customFormat="false" ht="16.5" hidden="false" customHeight="false" outlineLevel="0" collapsed="false">
      <c r="A1" s="78" t="s">
        <v>127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128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85147</v>
      </c>
      <c r="C4" s="97" t="n">
        <v>87250</v>
      </c>
      <c r="D4" s="97" t="n">
        <f aca="false">C4-B4</f>
        <v>2103</v>
      </c>
      <c r="E4" s="98" t="n">
        <f aca="false">D4*6</f>
        <v>12618</v>
      </c>
    </row>
    <row r="5" customFormat="false" ht="12.75" hidden="false" customHeight="false" outlineLevel="0" collapsed="false">
      <c r="A5" s="45" t="s">
        <v>18</v>
      </c>
      <c r="B5" s="100" t="n">
        <v>87250</v>
      </c>
      <c r="C5" s="101" t="n">
        <v>89116</v>
      </c>
      <c r="D5" s="97" t="n">
        <f aca="false">C5-B5</f>
        <v>1866</v>
      </c>
      <c r="E5" s="98" t="n">
        <f aca="false">D5*6</f>
        <v>11196</v>
      </c>
    </row>
    <row r="6" customFormat="false" ht="12.75" hidden="false" customHeight="false" outlineLevel="0" collapsed="false">
      <c r="A6" s="45" t="s">
        <v>19</v>
      </c>
      <c r="B6" s="100" t="n">
        <v>89116</v>
      </c>
      <c r="C6" s="101" t="n">
        <v>90862</v>
      </c>
      <c r="D6" s="97" t="n">
        <f aca="false">C6-B6</f>
        <v>1746</v>
      </c>
      <c r="E6" s="98" t="n">
        <f aca="false">D6*6</f>
        <v>10476</v>
      </c>
    </row>
    <row r="7" customFormat="false" ht="12.75" hidden="false" customHeight="false" outlineLevel="0" collapsed="false">
      <c r="A7" s="45" t="s">
        <v>20</v>
      </c>
      <c r="B7" s="100" t="n">
        <v>90862</v>
      </c>
      <c r="C7" s="101" t="n">
        <v>92352</v>
      </c>
      <c r="D7" s="97" t="n">
        <f aca="false">C7-B7</f>
        <v>1490</v>
      </c>
      <c r="E7" s="98" t="n">
        <f aca="false">D7*6</f>
        <v>8940</v>
      </c>
    </row>
    <row r="8" customFormat="false" ht="12.75" hidden="false" customHeight="false" outlineLevel="0" collapsed="false">
      <c r="A8" s="45" t="s">
        <v>21</v>
      </c>
      <c r="B8" s="100" t="n">
        <f aca="false">C7</f>
        <v>92352</v>
      </c>
      <c r="C8" s="101" t="n">
        <v>94235</v>
      </c>
      <c r="D8" s="97" t="n">
        <f aca="false">C8-B8</f>
        <v>1883</v>
      </c>
      <c r="E8" s="98" t="n">
        <f aca="false">D8*6</f>
        <v>11298</v>
      </c>
    </row>
    <row r="9" customFormat="false" ht="12.75" hidden="false" customHeight="false" outlineLevel="0" collapsed="false">
      <c r="A9" s="45" t="s">
        <v>22</v>
      </c>
      <c r="B9" s="100" t="n">
        <f aca="false">C8</f>
        <v>94235</v>
      </c>
      <c r="C9" s="101" t="n">
        <v>95952</v>
      </c>
      <c r="D9" s="97" t="n">
        <f aca="false">C9-B9</f>
        <v>1717</v>
      </c>
      <c r="E9" s="98" t="n">
        <f aca="false">D9*6</f>
        <v>10302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95952</v>
      </c>
      <c r="C10" s="101" t="n">
        <v>98231</v>
      </c>
      <c r="D10" s="97" t="n">
        <f aca="false">C10-B10</f>
        <v>2279</v>
      </c>
      <c r="E10" s="98" t="n">
        <f aca="false">D10*6</f>
        <v>13674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98231</v>
      </c>
      <c r="C11" s="101" t="n">
        <v>100091</v>
      </c>
      <c r="D11" s="97" t="n">
        <f aca="false">C11-B11</f>
        <v>1860</v>
      </c>
      <c r="E11" s="98" t="n">
        <f aca="false">D11*6</f>
        <v>11160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100091</v>
      </c>
      <c r="C12" s="101" t="n">
        <v>102129</v>
      </c>
      <c r="D12" s="97" t="n">
        <f aca="false">C12-B12</f>
        <v>2038</v>
      </c>
      <c r="E12" s="98" t="n">
        <f aca="false">D12*6</f>
        <v>12228</v>
      </c>
    </row>
    <row r="13" customFormat="false" ht="12.75" hidden="false" customHeight="false" outlineLevel="0" collapsed="false">
      <c r="A13" s="45" t="s">
        <v>26</v>
      </c>
      <c r="B13" s="100" t="n">
        <v>2129</v>
      </c>
      <c r="C13" s="101" t="n">
        <v>3919</v>
      </c>
      <c r="D13" s="97" t="n">
        <f aca="false">C13-B13</f>
        <v>1790</v>
      </c>
      <c r="E13" s="98" t="n">
        <f aca="false">D13*6</f>
        <v>10740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919</v>
      </c>
      <c r="C14" s="101" t="n">
        <v>5839</v>
      </c>
      <c r="D14" s="97" t="n">
        <f aca="false">C14-B14</f>
        <v>1920</v>
      </c>
      <c r="E14" s="98" t="n">
        <f aca="false">D14*6</f>
        <v>1152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839</v>
      </c>
      <c r="C15" s="109" t="n">
        <v>7861</v>
      </c>
      <c r="D15" s="154" t="n">
        <f aca="false">C15-B15</f>
        <v>2022</v>
      </c>
      <c r="E15" s="112" t="n">
        <f aca="false">D15*6</f>
        <v>12132</v>
      </c>
    </row>
    <row r="16" customFormat="false" ht="12.75" hidden="false" customHeight="false" outlineLevel="0" collapsed="false">
      <c r="C16" s="115" t="n">
        <v>16</v>
      </c>
      <c r="E16" s="166" t="n">
        <f aca="false">SUM(E4:E15)</f>
        <v>136284</v>
      </c>
    </row>
    <row r="19" customFormat="false" ht="16.5" hidden="false" customHeight="false" outlineLevel="0" collapsed="false">
      <c r="A19" s="78" t="s">
        <v>127</v>
      </c>
      <c r="G19" s="73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  <c r="G20" s="131"/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128</v>
      </c>
      <c r="E21" s="93" t="s">
        <v>128</v>
      </c>
      <c r="G21" s="131"/>
    </row>
    <row r="22" customFormat="false" ht="12.75" hidden="false" customHeight="false" outlineLevel="0" collapsed="false">
      <c r="A22" s="45" t="s">
        <v>17</v>
      </c>
      <c r="B22" s="192" t="n">
        <f aca="false">C15</f>
        <v>7861</v>
      </c>
      <c r="C22" s="159" t="n">
        <v>9634</v>
      </c>
      <c r="D22" s="97" t="n">
        <f aca="false">C22-B22</f>
        <v>1773</v>
      </c>
      <c r="E22" s="98" t="n">
        <f aca="false">D22*6</f>
        <v>10638</v>
      </c>
      <c r="G22" s="73"/>
    </row>
    <row r="23" customFormat="false" ht="12.75" hidden="false" customHeight="false" outlineLevel="0" collapsed="false">
      <c r="A23" s="45" t="s">
        <v>18</v>
      </c>
      <c r="B23" s="204" t="n">
        <f aca="false">C22</f>
        <v>9634</v>
      </c>
      <c r="C23" s="161" t="n">
        <v>11528</v>
      </c>
      <c r="D23" s="97" t="n">
        <f aca="false">C23-B23</f>
        <v>1894</v>
      </c>
      <c r="E23" s="98" t="n">
        <f aca="false">D23*6</f>
        <v>11364</v>
      </c>
      <c r="G23" s="73"/>
    </row>
    <row r="24" customFormat="false" ht="12.75" hidden="false" customHeight="false" outlineLevel="0" collapsed="false">
      <c r="A24" s="45" t="s">
        <v>19</v>
      </c>
      <c r="B24" s="204" t="n">
        <f aca="false">C23</f>
        <v>11528</v>
      </c>
      <c r="C24" s="161" t="n">
        <v>13437</v>
      </c>
      <c r="D24" s="97" t="n">
        <f aca="false">C24-B24</f>
        <v>1909</v>
      </c>
      <c r="E24" s="98" t="n">
        <f aca="false">D24*6</f>
        <v>11454</v>
      </c>
      <c r="G24" s="73"/>
    </row>
    <row r="25" customFormat="false" ht="12.75" hidden="false" customHeight="false" outlineLevel="0" collapsed="false">
      <c r="A25" s="45" t="s">
        <v>20</v>
      </c>
      <c r="B25" s="204" t="n">
        <f aca="false">C24</f>
        <v>13437</v>
      </c>
      <c r="C25" s="161" t="n">
        <v>15046</v>
      </c>
      <c r="D25" s="97" t="n">
        <f aca="false">C25-B25</f>
        <v>1609</v>
      </c>
      <c r="E25" s="98" t="n">
        <f aca="false">D25*6</f>
        <v>9654</v>
      </c>
      <c r="G25" s="73"/>
    </row>
    <row r="26" customFormat="false" ht="12.75" hidden="false" customHeight="false" outlineLevel="0" collapsed="false">
      <c r="A26" s="45" t="s">
        <v>21</v>
      </c>
      <c r="B26" s="204" t="n">
        <f aca="false">C25</f>
        <v>15046</v>
      </c>
      <c r="C26" s="161" t="n">
        <v>16755</v>
      </c>
      <c r="D26" s="97" t="n">
        <f aca="false">C26-B26</f>
        <v>1709</v>
      </c>
      <c r="E26" s="98" t="n">
        <f aca="false">D26*6</f>
        <v>10254</v>
      </c>
      <c r="G26" s="73"/>
    </row>
    <row r="27" customFormat="false" ht="12.75" hidden="false" customHeight="false" outlineLevel="0" collapsed="false">
      <c r="A27" s="45" t="s">
        <v>22</v>
      </c>
      <c r="B27" s="204" t="n">
        <f aca="false">C26</f>
        <v>16755</v>
      </c>
      <c r="C27" s="161" t="n">
        <v>18989</v>
      </c>
      <c r="D27" s="97" t="n">
        <f aca="false">C27-B27</f>
        <v>2234</v>
      </c>
      <c r="E27" s="98" t="n">
        <f aca="false">D27*6</f>
        <v>13404</v>
      </c>
      <c r="G27" s="73"/>
    </row>
    <row r="28" customFormat="false" ht="12.75" hidden="false" customHeight="false" outlineLevel="0" collapsed="false">
      <c r="A28" s="45" t="s">
        <v>23</v>
      </c>
      <c r="B28" s="204" t="n">
        <f aca="false">C27</f>
        <v>18989</v>
      </c>
      <c r="C28" s="161" t="n">
        <v>19946</v>
      </c>
      <c r="D28" s="97" t="n">
        <f aca="false">C28-B28</f>
        <v>957</v>
      </c>
      <c r="E28" s="98" t="n">
        <f aca="false">D28*6</f>
        <v>5742</v>
      </c>
      <c r="G28" s="73"/>
    </row>
    <row r="29" customFormat="false" ht="12.75" hidden="false" customHeight="false" outlineLevel="0" collapsed="false">
      <c r="A29" s="45" t="s">
        <v>24</v>
      </c>
      <c r="B29" s="204" t="n">
        <f aca="false">C28</f>
        <v>19946</v>
      </c>
      <c r="C29" s="161" t="n">
        <v>21061</v>
      </c>
      <c r="D29" s="97" t="n">
        <f aca="false">C29-B29</f>
        <v>1115</v>
      </c>
      <c r="E29" s="98" t="n">
        <f aca="false">D29*6</f>
        <v>6690</v>
      </c>
      <c r="G29" s="137"/>
    </row>
    <row r="30" customFormat="false" ht="12.75" hidden="false" customHeight="false" outlineLevel="0" collapsed="false">
      <c r="A30" s="45" t="s">
        <v>25</v>
      </c>
      <c r="B30" s="204" t="n">
        <f aca="false">C29</f>
        <v>21061</v>
      </c>
      <c r="C30" s="161" t="n">
        <v>22134</v>
      </c>
      <c r="D30" s="97" t="n">
        <f aca="false">C30-B30</f>
        <v>1073</v>
      </c>
      <c r="E30" s="98" t="n">
        <f aca="false">D30*6</f>
        <v>6438</v>
      </c>
      <c r="G30" s="137"/>
    </row>
    <row r="31" customFormat="false" ht="12.75" hidden="false" customHeight="false" outlineLevel="0" collapsed="false">
      <c r="A31" s="45" t="s">
        <v>26</v>
      </c>
      <c r="B31" s="204" t="n">
        <f aca="false">C30</f>
        <v>22134</v>
      </c>
      <c r="C31" s="161" t="n">
        <v>23073</v>
      </c>
      <c r="D31" s="97" t="n">
        <f aca="false">C31-B31</f>
        <v>939</v>
      </c>
      <c r="E31" s="98" t="n">
        <f aca="false">D31*6</f>
        <v>5634</v>
      </c>
      <c r="G31" s="137"/>
    </row>
    <row r="32" customFormat="false" ht="12.75" hidden="false" customHeight="false" outlineLevel="0" collapsed="false">
      <c r="A32" s="45" t="s">
        <v>27</v>
      </c>
      <c r="B32" s="204" t="n">
        <f aca="false">C31</f>
        <v>23073</v>
      </c>
      <c r="C32" s="161" t="n">
        <v>24006</v>
      </c>
      <c r="D32" s="97" t="n">
        <f aca="false">C32-B32</f>
        <v>933</v>
      </c>
      <c r="E32" s="98" t="n">
        <f aca="false">D32*6</f>
        <v>5598</v>
      </c>
      <c r="G32" s="73"/>
    </row>
    <row r="33" customFormat="false" ht="13.5" hidden="false" customHeight="false" outlineLevel="0" collapsed="false">
      <c r="A33" s="46" t="s">
        <v>28</v>
      </c>
      <c r="B33" s="193" t="n">
        <f aca="false">C32</f>
        <v>24006</v>
      </c>
      <c r="C33" s="163" t="n">
        <v>25139</v>
      </c>
      <c r="D33" s="154" t="n">
        <f aca="false">C33-B33</f>
        <v>1133</v>
      </c>
      <c r="E33" s="112" t="n">
        <f aca="false">D33*6</f>
        <v>6798</v>
      </c>
      <c r="G33" s="73"/>
    </row>
    <row r="34" customFormat="false" ht="12.75" hidden="false" customHeight="false" outlineLevel="0" collapsed="false">
      <c r="C34" s="115" t="n">
        <v>4</v>
      </c>
      <c r="E34" s="0" t="n">
        <f aca="false">SUM(E22:E33)</f>
        <v>103668</v>
      </c>
      <c r="G34" s="73"/>
    </row>
    <row r="39" customFormat="false" ht="16.5" hidden="false" customHeight="false" outlineLevel="0" collapsed="false">
      <c r="A39" s="78" t="s">
        <v>127</v>
      </c>
    </row>
    <row r="40" customFormat="false" ht="15.75" hidden="false" customHeight="false" outlineLevel="0" collapsed="false">
      <c r="A40" s="234" t="n">
        <v>2001</v>
      </c>
      <c r="B40" s="85" t="s">
        <v>84</v>
      </c>
      <c r="C40" s="86" t="s">
        <v>85</v>
      </c>
      <c r="D40" s="86" t="s">
        <v>86</v>
      </c>
      <c r="E40" s="87" t="s">
        <v>76</v>
      </c>
    </row>
    <row r="41" customFormat="false" ht="13.5" hidden="false" customHeight="false" outlineLevel="0" collapsed="false">
      <c r="A41" s="235"/>
      <c r="B41" s="91" t="s">
        <v>79</v>
      </c>
      <c r="C41" s="92" t="s">
        <v>79</v>
      </c>
      <c r="D41" s="92" t="s">
        <v>80</v>
      </c>
      <c r="E41" s="93" t="s">
        <v>128</v>
      </c>
    </row>
    <row r="42" customFormat="false" ht="12.75" hidden="false" customHeight="false" outlineLevel="0" collapsed="false">
      <c r="A42" s="45" t="s">
        <v>17</v>
      </c>
      <c r="B42" s="192" t="n">
        <f aca="false">C33</f>
        <v>25139</v>
      </c>
      <c r="C42" s="159" t="n">
        <v>26279</v>
      </c>
      <c r="D42" s="97" t="n">
        <f aca="false">C42-B42</f>
        <v>1140</v>
      </c>
      <c r="E42" s="98" t="n">
        <f aca="false">D42*6</f>
        <v>6840</v>
      </c>
    </row>
    <row r="43" customFormat="false" ht="12.75" hidden="false" customHeight="false" outlineLevel="0" collapsed="false">
      <c r="A43" s="45" t="s">
        <v>18</v>
      </c>
      <c r="B43" s="204" t="n">
        <f aca="false">C42</f>
        <v>26279</v>
      </c>
      <c r="C43" s="161" t="n">
        <v>27200</v>
      </c>
      <c r="D43" s="97" t="n">
        <f aca="false">C43-B43</f>
        <v>921</v>
      </c>
      <c r="E43" s="98" t="n">
        <f aca="false">D43*6</f>
        <v>5526</v>
      </c>
    </row>
    <row r="44" customFormat="false" ht="12.75" hidden="false" customHeight="false" outlineLevel="0" collapsed="false">
      <c r="A44" s="45" t="s">
        <v>19</v>
      </c>
      <c r="B44" s="204" t="n">
        <f aca="false">C43</f>
        <v>27200</v>
      </c>
      <c r="C44" s="161" t="n">
        <v>28118</v>
      </c>
      <c r="D44" s="97" t="n">
        <f aca="false">C44-B44</f>
        <v>918</v>
      </c>
      <c r="E44" s="98" t="n">
        <f aca="false">D44*6</f>
        <v>5508</v>
      </c>
    </row>
    <row r="45" customFormat="false" ht="12.75" hidden="false" customHeight="false" outlineLevel="0" collapsed="false">
      <c r="A45" s="45" t="s">
        <v>20</v>
      </c>
      <c r="B45" s="204" t="n">
        <f aca="false">C44</f>
        <v>28118</v>
      </c>
      <c r="C45" s="161" t="n">
        <v>29089</v>
      </c>
      <c r="D45" s="97" t="n">
        <f aca="false">C45-B45</f>
        <v>971</v>
      </c>
      <c r="E45" s="98" t="n">
        <f aca="false">D45*6</f>
        <v>5826</v>
      </c>
    </row>
    <row r="46" customFormat="false" ht="12.75" hidden="false" customHeight="false" outlineLevel="0" collapsed="false">
      <c r="A46" s="45" t="s">
        <v>21</v>
      </c>
      <c r="B46" s="204" t="n">
        <f aca="false">C45</f>
        <v>29089</v>
      </c>
      <c r="C46" s="161" t="n">
        <v>29993</v>
      </c>
      <c r="D46" s="97" t="n">
        <f aca="false">C46-B46</f>
        <v>904</v>
      </c>
      <c r="E46" s="98" t="n">
        <f aca="false">D46*6</f>
        <v>5424</v>
      </c>
    </row>
    <row r="47" customFormat="false" ht="12.75" hidden="false" customHeight="false" outlineLevel="0" collapsed="false">
      <c r="A47" s="45" t="s">
        <v>22</v>
      </c>
      <c r="B47" s="204" t="n">
        <f aca="false">C46</f>
        <v>29993</v>
      </c>
      <c r="C47" s="161" t="n">
        <v>30838</v>
      </c>
      <c r="D47" s="97" t="n">
        <f aca="false">C47-B47</f>
        <v>845</v>
      </c>
      <c r="E47" s="98" t="n">
        <f aca="false">D47*6</f>
        <v>5070</v>
      </c>
    </row>
    <row r="48" customFormat="false" ht="12.75" hidden="false" customHeight="false" outlineLevel="0" collapsed="false">
      <c r="A48" s="45" t="s">
        <v>23</v>
      </c>
      <c r="B48" s="204" t="n">
        <f aca="false">C47</f>
        <v>30838</v>
      </c>
      <c r="C48" s="161" t="n">
        <v>32039</v>
      </c>
      <c r="D48" s="97" t="n">
        <f aca="false">C48-B48</f>
        <v>1201</v>
      </c>
      <c r="E48" s="98" t="n">
        <f aca="false">D48*6</f>
        <v>7206</v>
      </c>
    </row>
    <row r="49" customFormat="false" ht="12.75" hidden="false" customHeight="false" outlineLevel="0" collapsed="false">
      <c r="A49" s="45" t="s">
        <v>24</v>
      </c>
      <c r="B49" s="204" t="n">
        <f aca="false">C48</f>
        <v>32039</v>
      </c>
      <c r="C49" s="161" t="n">
        <v>33361</v>
      </c>
      <c r="D49" s="97" t="n">
        <f aca="false">C49-B49</f>
        <v>1322</v>
      </c>
      <c r="E49" s="98" t="n">
        <f aca="false">D49*6</f>
        <v>7932</v>
      </c>
    </row>
    <row r="50" customFormat="false" ht="12.75" hidden="false" customHeight="false" outlineLevel="0" collapsed="false">
      <c r="A50" s="45" t="s">
        <v>25</v>
      </c>
      <c r="B50" s="204" t="n">
        <f aca="false">C49</f>
        <v>33361</v>
      </c>
      <c r="C50" s="161" t="n">
        <v>34242</v>
      </c>
      <c r="D50" s="97" t="n">
        <f aca="false">C50-B50</f>
        <v>881</v>
      </c>
      <c r="E50" s="98" t="n">
        <f aca="false">D50*6</f>
        <v>5286</v>
      </c>
    </row>
    <row r="51" customFormat="false" ht="12.75" hidden="false" customHeight="false" outlineLevel="0" collapsed="false">
      <c r="A51" s="45" t="s">
        <v>26</v>
      </c>
      <c r="B51" s="204" t="n">
        <f aca="false">C50</f>
        <v>34242</v>
      </c>
      <c r="C51" s="161" t="n">
        <v>35569</v>
      </c>
      <c r="D51" s="97" t="n">
        <f aca="false">C51-B51</f>
        <v>1327</v>
      </c>
      <c r="E51" s="98" t="n">
        <f aca="false">D51*6</f>
        <v>7962</v>
      </c>
      <c r="F51" s="0" t="n">
        <f aca="false">AVERAGE(E42:E51)</f>
        <v>6258</v>
      </c>
      <c r="G51" s="0" t="n">
        <f aca="false">E52-F51</f>
        <v>4290</v>
      </c>
    </row>
    <row r="52" customFormat="false" ht="12.75" hidden="false" customHeight="false" outlineLevel="0" collapsed="false">
      <c r="A52" s="45" t="s">
        <v>27</v>
      </c>
      <c r="B52" s="204" t="n">
        <f aca="false">C51</f>
        <v>35569</v>
      </c>
      <c r="C52" s="161" t="n">
        <v>37327</v>
      </c>
      <c r="D52" s="97" t="n">
        <f aca="false">C52-B52</f>
        <v>1758</v>
      </c>
      <c r="E52" s="98" t="n">
        <f aca="false">D52*6</f>
        <v>10548</v>
      </c>
    </row>
    <row r="53" customFormat="false" ht="13.5" hidden="false" customHeight="false" outlineLevel="0" collapsed="false">
      <c r="A53" s="46" t="s">
        <v>28</v>
      </c>
      <c r="B53" s="193" t="n">
        <f aca="false">C52</f>
        <v>37327</v>
      </c>
      <c r="C53" s="163" t="n">
        <v>39070</v>
      </c>
      <c r="D53" s="154" t="n">
        <f aca="false">C53-B53</f>
        <v>1743</v>
      </c>
      <c r="E53" s="112" t="n">
        <f aca="false">D53*6</f>
        <v>10458</v>
      </c>
    </row>
    <row r="54" customFormat="false" ht="12.75" hidden="false" customHeight="false" outlineLevel="0" collapsed="false">
      <c r="C54" s="115" t="n">
        <v>4</v>
      </c>
      <c r="E54" s="166" t="n">
        <f aca="false">SUM(E42:E53)</f>
        <v>83586</v>
      </c>
    </row>
    <row r="59" customFormat="false" ht="16.5" hidden="false" customHeight="false" outlineLevel="0" collapsed="false">
      <c r="A59" s="78" t="s">
        <v>127</v>
      </c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6" t="s">
        <v>86</v>
      </c>
      <c r="E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2" t="s">
        <v>80</v>
      </c>
      <c r="E61" s="93" t="s">
        <v>128</v>
      </c>
    </row>
    <row r="62" customFormat="false" ht="12.75" hidden="false" customHeight="false" outlineLevel="0" collapsed="false">
      <c r="A62" s="45" t="s">
        <v>17</v>
      </c>
      <c r="B62" s="192" t="n">
        <f aca="false">C53</f>
        <v>39070</v>
      </c>
      <c r="C62" s="159" t="n">
        <v>41082</v>
      </c>
      <c r="D62" s="97" t="n">
        <f aca="false">C62-B62</f>
        <v>2012</v>
      </c>
      <c r="E62" s="98" t="n">
        <f aca="false">D62*6</f>
        <v>12072</v>
      </c>
    </row>
    <row r="63" customFormat="false" ht="12.75" hidden="false" customHeight="false" outlineLevel="0" collapsed="false">
      <c r="A63" s="45" t="s">
        <v>18</v>
      </c>
      <c r="B63" s="204" t="n">
        <f aca="false">C62</f>
        <v>41082</v>
      </c>
      <c r="C63" s="161" t="n">
        <v>42820</v>
      </c>
      <c r="D63" s="97" t="n">
        <f aca="false">C63-B63</f>
        <v>1738</v>
      </c>
      <c r="E63" s="98" t="n">
        <f aca="false">D63*6</f>
        <v>10428</v>
      </c>
    </row>
    <row r="64" customFormat="false" ht="12.75" hidden="false" customHeight="false" outlineLevel="0" collapsed="false">
      <c r="A64" s="45" t="s">
        <v>19</v>
      </c>
      <c r="B64" s="204" t="n">
        <f aca="false">C63</f>
        <v>42820</v>
      </c>
      <c r="C64" s="161" t="n">
        <v>44518</v>
      </c>
      <c r="D64" s="97" t="n">
        <f aca="false">C64-B64</f>
        <v>1698</v>
      </c>
      <c r="E64" s="98" t="n">
        <f aca="false">D64*6</f>
        <v>10188</v>
      </c>
    </row>
    <row r="65" customFormat="false" ht="12.75" hidden="false" customHeight="false" outlineLevel="0" collapsed="false">
      <c r="A65" s="45" t="s">
        <v>20</v>
      </c>
      <c r="B65" s="204" t="n">
        <f aca="false">C64</f>
        <v>44518</v>
      </c>
      <c r="C65" s="161" t="n">
        <v>46213</v>
      </c>
      <c r="D65" s="97" t="n">
        <f aca="false">C65-B65</f>
        <v>1695</v>
      </c>
      <c r="E65" s="98" t="n">
        <f aca="false">D65*6</f>
        <v>10170</v>
      </c>
    </row>
    <row r="66" customFormat="false" ht="12.75" hidden="false" customHeight="false" outlineLevel="0" collapsed="false">
      <c r="A66" s="45" t="s">
        <v>21</v>
      </c>
      <c r="B66" s="204" t="n">
        <f aca="false">C65</f>
        <v>46213</v>
      </c>
      <c r="C66" s="161" t="n">
        <v>48215</v>
      </c>
      <c r="D66" s="97" t="n">
        <f aca="false">C66-B66</f>
        <v>2002</v>
      </c>
      <c r="E66" s="98" t="n">
        <f aca="false">D66*6</f>
        <v>12012</v>
      </c>
    </row>
    <row r="67" customFormat="false" ht="12.75" hidden="false" customHeight="false" outlineLevel="0" collapsed="false">
      <c r="A67" s="45" t="s">
        <v>22</v>
      </c>
      <c r="B67" s="204" t="n">
        <f aca="false">C66</f>
        <v>48215</v>
      </c>
      <c r="C67" s="161" t="n">
        <v>50396</v>
      </c>
      <c r="D67" s="97" t="n">
        <f aca="false">C67-B67</f>
        <v>2181</v>
      </c>
      <c r="E67" s="98" t="n">
        <f aca="false">D67*6</f>
        <v>13086</v>
      </c>
    </row>
    <row r="68" customFormat="false" ht="12.75" hidden="false" customHeight="false" outlineLevel="0" collapsed="false">
      <c r="A68" s="45" t="s">
        <v>23</v>
      </c>
      <c r="B68" s="204" t="n">
        <f aca="false">C67</f>
        <v>50396</v>
      </c>
      <c r="C68" s="161" t="n">
        <v>52931</v>
      </c>
      <c r="D68" s="97" t="n">
        <f aca="false">C68-B68</f>
        <v>2535</v>
      </c>
      <c r="E68" s="98" t="n">
        <f aca="false">D68*6</f>
        <v>15210</v>
      </c>
    </row>
    <row r="69" customFormat="false" ht="12.75" hidden="false" customHeight="false" outlineLevel="0" collapsed="false">
      <c r="A69" s="45" t="s">
        <v>24</v>
      </c>
      <c r="B69" s="204" t="n">
        <f aca="false">C68</f>
        <v>52931</v>
      </c>
      <c r="C69" s="161" t="n">
        <v>55513</v>
      </c>
      <c r="D69" s="97" t="n">
        <f aca="false">C69-B69</f>
        <v>2582</v>
      </c>
      <c r="E69" s="98" t="n">
        <f aca="false">D69*6</f>
        <v>15492</v>
      </c>
    </row>
    <row r="70" customFormat="false" ht="12.75" hidden="false" customHeight="false" outlineLevel="0" collapsed="false">
      <c r="A70" s="45" t="s">
        <v>25</v>
      </c>
      <c r="B70" s="204" t="n">
        <f aca="false">C69</f>
        <v>55513</v>
      </c>
      <c r="C70" s="161" t="n">
        <v>57435</v>
      </c>
      <c r="D70" s="97" t="n">
        <f aca="false">C70-B70</f>
        <v>1922</v>
      </c>
      <c r="E70" s="98" t="n">
        <f aca="false">D70*6</f>
        <v>11532</v>
      </c>
    </row>
    <row r="71" customFormat="false" ht="12.75" hidden="false" customHeight="false" outlineLevel="0" collapsed="false">
      <c r="A71" s="45" t="s">
        <v>26</v>
      </c>
      <c r="B71" s="204" t="n">
        <f aca="false">C70</f>
        <v>57435</v>
      </c>
      <c r="C71" s="161" t="n">
        <v>59572</v>
      </c>
      <c r="D71" s="97" t="n">
        <f aca="false">C71-B71</f>
        <v>2137</v>
      </c>
      <c r="E71" s="98" t="n">
        <f aca="false">D71*6</f>
        <v>12822</v>
      </c>
    </row>
    <row r="72" customFormat="false" ht="12.75" hidden="false" customHeight="false" outlineLevel="0" collapsed="false">
      <c r="A72" s="45" t="s">
        <v>27</v>
      </c>
      <c r="B72" s="204" t="n">
        <f aca="false">C71</f>
        <v>59572</v>
      </c>
      <c r="C72" s="161" t="n">
        <v>61438</v>
      </c>
      <c r="D72" s="97" t="n">
        <f aca="false">C72-B72</f>
        <v>1866</v>
      </c>
      <c r="E72" s="98" t="n">
        <f aca="false">D72*6</f>
        <v>11196</v>
      </c>
    </row>
    <row r="73" customFormat="false" ht="13.5" hidden="false" customHeight="false" outlineLevel="0" collapsed="false">
      <c r="A73" s="46" t="s">
        <v>28</v>
      </c>
      <c r="B73" s="193" t="n">
        <f aca="false">C72</f>
        <v>61438</v>
      </c>
      <c r="C73" s="163" t="n">
        <v>63371</v>
      </c>
      <c r="D73" s="154" t="n">
        <f aca="false">C73-B73</f>
        <v>1933</v>
      </c>
      <c r="E73" s="112" t="n">
        <f aca="false">D73*6</f>
        <v>11598</v>
      </c>
    </row>
    <row r="74" customFormat="false" ht="12.75" hidden="false" customHeight="false" outlineLevel="0" collapsed="false">
      <c r="C74" s="115" t="n">
        <v>4</v>
      </c>
      <c r="E74" s="166" t="n">
        <f aca="false">SUM(E62:E73)</f>
        <v>145806</v>
      </c>
    </row>
    <row r="79" customFormat="false" ht="16.5" hidden="false" customHeight="false" outlineLevel="0" collapsed="false">
      <c r="A79" s="78" t="s">
        <v>127</v>
      </c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6" t="s">
        <v>86</v>
      </c>
      <c r="E80" s="87" t="s">
        <v>76</v>
      </c>
    </row>
    <row r="81" customFormat="false" ht="13.5" hidden="false" customHeight="false" outlineLevel="0" collapsed="false">
      <c r="A81" s="235"/>
      <c r="B81" s="91" t="s">
        <v>79</v>
      </c>
      <c r="C81" s="92" t="s">
        <v>79</v>
      </c>
      <c r="D81" s="92" t="s">
        <v>80</v>
      </c>
      <c r="E81" s="93" t="s">
        <v>128</v>
      </c>
    </row>
    <row r="82" customFormat="false" ht="12.75" hidden="false" customHeight="false" outlineLevel="0" collapsed="false">
      <c r="A82" s="45" t="s">
        <v>17</v>
      </c>
      <c r="B82" s="192" t="n">
        <f aca="false">C73</f>
        <v>63371</v>
      </c>
      <c r="C82" s="159" t="n">
        <v>65756</v>
      </c>
      <c r="D82" s="97" t="n">
        <f aca="false">C82-B82</f>
        <v>2385</v>
      </c>
      <c r="E82" s="98" t="n">
        <f aca="false">D82*6</f>
        <v>14310</v>
      </c>
    </row>
    <row r="83" customFormat="false" ht="12.75" hidden="false" customHeight="false" outlineLevel="0" collapsed="false">
      <c r="A83" s="45" t="s">
        <v>18</v>
      </c>
      <c r="B83" s="204" t="n">
        <f aca="false">C82</f>
        <v>65756</v>
      </c>
      <c r="C83" s="161" t="n">
        <v>67506</v>
      </c>
      <c r="D83" s="97" t="n">
        <f aca="false">C83-B83</f>
        <v>1750</v>
      </c>
      <c r="E83" s="98" t="n">
        <f aca="false">D83*6</f>
        <v>10500</v>
      </c>
    </row>
    <row r="84" customFormat="false" ht="12.75" hidden="false" customHeight="false" outlineLevel="0" collapsed="false">
      <c r="A84" s="45" t="s">
        <v>19</v>
      </c>
      <c r="B84" s="204" t="n">
        <f aca="false">C83</f>
        <v>67506</v>
      </c>
      <c r="C84" s="161" t="n">
        <v>68922</v>
      </c>
      <c r="D84" s="97" t="n">
        <f aca="false">C84-B84</f>
        <v>1416</v>
      </c>
      <c r="E84" s="98" t="n">
        <f aca="false">D84*6</f>
        <v>8496</v>
      </c>
    </row>
    <row r="85" customFormat="false" ht="12.75" hidden="false" customHeight="false" outlineLevel="0" collapsed="false">
      <c r="A85" s="45" t="s">
        <v>20</v>
      </c>
      <c r="B85" s="204" t="n">
        <f aca="false">C84</f>
        <v>68922</v>
      </c>
      <c r="C85" s="161" t="n">
        <v>71028</v>
      </c>
      <c r="D85" s="97" t="n">
        <f aca="false">C85-B85</f>
        <v>2106</v>
      </c>
      <c r="E85" s="98" t="n">
        <f aca="false">D85*6</f>
        <v>12636</v>
      </c>
    </row>
    <row r="86" customFormat="false" ht="12.75" hidden="false" customHeight="false" outlineLevel="0" collapsed="false">
      <c r="A86" s="45" t="s">
        <v>21</v>
      </c>
      <c r="B86" s="204" t="n">
        <f aca="false">C85</f>
        <v>71028</v>
      </c>
      <c r="C86" s="161" t="n">
        <v>73022</v>
      </c>
      <c r="D86" s="97" t="n">
        <f aca="false">C86-B86</f>
        <v>1994</v>
      </c>
      <c r="E86" s="98" t="n">
        <f aca="false">D86*6</f>
        <v>11964</v>
      </c>
    </row>
    <row r="87" customFormat="false" ht="12.75" hidden="false" customHeight="false" outlineLevel="0" collapsed="false">
      <c r="A87" s="45" t="s">
        <v>22</v>
      </c>
      <c r="B87" s="204" t="n">
        <f aca="false">C86</f>
        <v>73022</v>
      </c>
      <c r="C87" s="161" t="n">
        <v>75152</v>
      </c>
      <c r="D87" s="97" t="n">
        <f aca="false">C87-B87</f>
        <v>2130</v>
      </c>
      <c r="E87" s="98" t="n">
        <f aca="false">D87*6</f>
        <v>12780</v>
      </c>
    </row>
    <row r="88" customFormat="false" ht="12.75" hidden="false" customHeight="false" outlineLevel="0" collapsed="false">
      <c r="A88" s="45" t="s">
        <v>23</v>
      </c>
      <c r="B88" s="204" t="n">
        <f aca="false">C87</f>
        <v>75152</v>
      </c>
      <c r="C88" s="161" t="n">
        <v>77661</v>
      </c>
      <c r="D88" s="97" t="n">
        <f aca="false">C88-B88</f>
        <v>2509</v>
      </c>
      <c r="E88" s="98" t="n">
        <f aca="false">D88*6</f>
        <v>15054</v>
      </c>
    </row>
    <row r="89" customFormat="false" ht="12.75" hidden="false" customHeight="false" outlineLevel="0" collapsed="false">
      <c r="A89" s="45" t="s">
        <v>24</v>
      </c>
      <c r="B89" s="204" t="n">
        <f aca="false">C88</f>
        <v>77661</v>
      </c>
      <c r="C89" s="161" t="n">
        <v>80420</v>
      </c>
      <c r="D89" s="97" t="n">
        <f aca="false">C89-B89</f>
        <v>2759</v>
      </c>
      <c r="E89" s="98" t="n">
        <f aca="false">D89*6</f>
        <v>16554</v>
      </c>
    </row>
    <row r="90" customFormat="false" ht="12.75" hidden="false" customHeight="false" outlineLevel="0" collapsed="false">
      <c r="A90" s="45" t="s">
        <v>25</v>
      </c>
      <c r="B90" s="204" t="n">
        <f aca="false">C89</f>
        <v>80420</v>
      </c>
      <c r="C90" s="161" t="n">
        <v>82437</v>
      </c>
      <c r="D90" s="97" t="n">
        <f aca="false">C90-B90</f>
        <v>2017</v>
      </c>
      <c r="E90" s="98" t="n">
        <f aca="false">D90*6</f>
        <v>12102</v>
      </c>
    </row>
    <row r="91" customFormat="false" ht="12.75" hidden="false" customHeight="false" outlineLevel="0" collapsed="false">
      <c r="A91" s="45" t="s">
        <v>26</v>
      </c>
      <c r="B91" s="204" t="n">
        <f aca="false">C90</f>
        <v>82437</v>
      </c>
      <c r="C91" s="161" t="n">
        <v>84565</v>
      </c>
      <c r="D91" s="97" t="n">
        <f aca="false">C91-B91</f>
        <v>2128</v>
      </c>
      <c r="E91" s="98" t="n">
        <f aca="false">D91*6</f>
        <v>12768</v>
      </c>
    </row>
    <row r="92" customFormat="false" ht="12.75" hidden="false" customHeight="false" outlineLevel="0" collapsed="false">
      <c r="A92" s="45" t="s">
        <v>27</v>
      </c>
      <c r="B92" s="204" t="n">
        <f aca="false">C91</f>
        <v>84565</v>
      </c>
      <c r="C92" s="161" t="n">
        <v>86453</v>
      </c>
      <c r="D92" s="97" t="n">
        <f aca="false">C92-B92</f>
        <v>1888</v>
      </c>
      <c r="E92" s="98" t="n">
        <f aca="false">D92*6</f>
        <v>11328</v>
      </c>
    </row>
    <row r="93" customFormat="false" ht="13.5" hidden="false" customHeight="false" outlineLevel="0" collapsed="false">
      <c r="A93" s="46" t="s">
        <v>28</v>
      </c>
      <c r="B93" s="193" t="n">
        <f aca="false">C92</f>
        <v>86453</v>
      </c>
      <c r="C93" s="163" t="n">
        <v>88834</v>
      </c>
      <c r="D93" s="154" t="n">
        <f aca="false">C93-B93</f>
        <v>2381</v>
      </c>
      <c r="E93" s="112" t="n">
        <f aca="false">D93*6</f>
        <v>14286</v>
      </c>
    </row>
    <row r="94" customFormat="false" ht="12.75" hidden="false" customHeight="false" outlineLevel="0" collapsed="false">
      <c r="C94" s="115" t="n">
        <v>4</v>
      </c>
      <c r="E94" s="166" t="n">
        <f aca="false">SUM(E82:E93)</f>
        <v>152778</v>
      </c>
    </row>
    <row r="99" customFormat="false" ht="16.5" hidden="false" customHeight="false" outlineLevel="0" collapsed="false">
      <c r="A99" s="78" t="s">
        <v>127</v>
      </c>
    </row>
    <row r="100" customFormat="false" ht="15.75" hidden="false" customHeight="false" outlineLevel="0" collapsed="false">
      <c r="A100" s="234" t="n">
        <v>2004</v>
      </c>
      <c r="B100" s="85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235"/>
      <c r="B101" s="91" t="s">
        <v>79</v>
      </c>
      <c r="C101" s="92" t="s">
        <v>79</v>
      </c>
      <c r="D101" s="92" t="s">
        <v>80</v>
      </c>
      <c r="E101" s="93" t="s">
        <v>128</v>
      </c>
    </row>
    <row r="102" customFormat="false" ht="12.75" hidden="false" customHeight="false" outlineLevel="0" collapsed="false">
      <c r="A102" s="45" t="s">
        <v>17</v>
      </c>
      <c r="B102" s="192" t="n">
        <f aca="false">C93</f>
        <v>88834</v>
      </c>
      <c r="C102" s="159" t="n">
        <v>90810</v>
      </c>
      <c r="D102" s="97" t="n">
        <f aca="false">C102-B102</f>
        <v>1976</v>
      </c>
      <c r="E102" s="98" t="n">
        <f aca="false">D102*6</f>
        <v>11856</v>
      </c>
    </row>
    <row r="103" customFormat="false" ht="12.75" hidden="false" customHeight="false" outlineLevel="0" collapsed="false">
      <c r="A103" s="45" t="s">
        <v>18</v>
      </c>
      <c r="B103" s="204" t="n">
        <f aca="false">C102</f>
        <v>90810</v>
      </c>
      <c r="C103" s="161" t="n">
        <v>92689</v>
      </c>
      <c r="D103" s="97" t="n">
        <f aca="false">C103-B103</f>
        <v>1879</v>
      </c>
      <c r="E103" s="98" t="n">
        <f aca="false">D103*6</f>
        <v>11274</v>
      </c>
    </row>
    <row r="104" customFormat="false" ht="12.75" hidden="false" customHeight="false" outlineLevel="0" collapsed="false">
      <c r="A104" s="45" t="s">
        <v>19</v>
      </c>
      <c r="B104" s="204" t="n">
        <f aca="false">C103</f>
        <v>92689</v>
      </c>
      <c r="C104" s="161" t="n">
        <v>95009</v>
      </c>
      <c r="D104" s="97" t="n">
        <f aca="false">C104-B104</f>
        <v>2320</v>
      </c>
      <c r="E104" s="98" t="n">
        <f aca="false">D104*6</f>
        <v>13920</v>
      </c>
    </row>
    <row r="105" customFormat="false" ht="12.75" hidden="false" customHeight="false" outlineLevel="0" collapsed="false">
      <c r="A105" s="45" t="s">
        <v>20</v>
      </c>
      <c r="B105" s="204" t="n">
        <f aca="false">C104</f>
        <v>95009</v>
      </c>
      <c r="C105" s="161" t="n">
        <v>96612</v>
      </c>
      <c r="D105" s="97" t="n">
        <f aca="false">C105-B105</f>
        <v>1603</v>
      </c>
      <c r="E105" s="98" t="n">
        <f aca="false">D105*6</f>
        <v>9618</v>
      </c>
    </row>
    <row r="106" customFormat="false" ht="12.75" hidden="false" customHeight="false" outlineLevel="0" collapsed="false">
      <c r="A106" s="45" t="s">
        <v>21</v>
      </c>
      <c r="B106" s="204" t="n">
        <f aca="false">C105</f>
        <v>96612</v>
      </c>
      <c r="C106" s="161" t="n">
        <v>98375</v>
      </c>
      <c r="D106" s="97" t="n">
        <f aca="false">C106-B106</f>
        <v>1763</v>
      </c>
      <c r="E106" s="98" t="n">
        <f aca="false">D106*6</f>
        <v>10578</v>
      </c>
    </row>
    <row r="107" customFormat="false" ht="12.75" hidden="false" customHeight="false" outlineLevel="0" collapsed="false">
      <c r="A107" s="45" t="s">
        <v>22</v>
      </c>
      <c r="B107" s="204" t="n">
        <f aca="false">C106</f>
        <v>98375</v>
      </c>
      <c r="C107" s="161" t="n">
        <v>100075</v>
      </c>
      <c r="D107" s="97" t="n">
        <f aca="false">C107-B107</f>
        <v>1700</v>
      </c>
      <c r="E107" s="98" t="n">
        <f aca="false">D107*6</f>
        <v>10200</v>
      </c>
    </row>
    <row r="108" customFormat="false" ht="12.75" hidden="false" customHeight="false" outlineLevel="0" collapsed="false">
      <c r="A108" s="45" t="s">
        <v>23</v>
      </c>
      <c r="B108" s="204" t="n">
        <v>75</v>
      </c>
      <c r="C108" s="161" t="n">
        <v>2742</v>
      </c>
      <c r="D108" s="97" t="n">
        <f aca="false">C108-B108</f>
        <v>2667</v>
      </c>
      <c r="E108" s="98" t="n">
        <f aca="false">D108*6</f>
        <v>16002</v>
      </c>
    </row>
    <row r="109" customFormat="false" ht="12.75" hidden="false" customHeight="false" outlineLevel="0" collapsed="false">
      <c r="A109" s="45" t="s">
        <v>24</v>
      </c>
      <c r="B109" s="204" t="n">
        <f aca="false">C108</f>
        <v>2742</v>
      </c>
      <c r="C109" s="161" t="n">
        <v>5536</v>
      </c>
      <c r="D109" s="97" t="n">
        <f aca="false">C109-B109</f>
        <v>2794</v>
      </c>
      <c r="E109" s="98" t="n">
        <f aca="false">D109*6</f>
        <v>16764</v>
      </c>
    </row>
    <row r="110" customFormat="false" ht="12.75" hidden="false" customHeight="false" outlineLevel="0" collapsed="false">
      <c r="A110" s="45" t="s">
        <v>25</v>
      </c>
      <c r="B110" s="204" t="n">
        <f aca="false">C109</f>
        <v>5536</v>
      </c>
      <c r="C110" s="161" t="n">
        <v>7034</v>
      </c>
      <c r="D110" s="97" t="n">
        <f aca="false">C110-B110</f>
        <v>1498</v>
      </c>
      <c r="E110" s="98" t="n">
        <f aca="false">D110*6</f>
        <v>8988</v>
      </c>
    </row>
    <row r="111" customFormat="false" ht="12.75" hidden="false" customHeight="false" outlineLevel="0" collapsed="false">
      <c r="A111" s="45" t="s">
        <v>26</v>
      </c>
      <c r="B111" s="204" t="n">
        <f aca="false">C110</f>
        <v>7034</v>
      </c>
      <c r="C111" s="161" t="n">
        <v>9012</v>
      </c>
      <c r="D111" s="97" t="n">
        <f aca="false">C111-B111</f>
        <v>1978</v>
      </c>
      <c r="E111" s="98" t="n">
        <f aca="false">D111*6</f>
        <v>11868</v>
      </c>
    </row>
    <row r="112" customFormat="false" ht="12.75" hidden="false" customHeight="false" outlineLevel="0" collapsed="false">
      <c r="A112" s="45" t="s">
        <v>27</v>
      </c>
      <c r="B112" s="204" t="n">
        <f aca="false">C111</f>
        <v>9012</v>
      </c>
      <c r="C112" s="161" t="n">
        <v>10974</v>
      </c>
      <c r="D112" s="97" t="n">
        <f aca="false">C112-B112</f>
        <v>1962</v>
      </c>
      <c r="E112" s="98" t="n">
        <f aca="false">D112*6</f>
        <v>11772</v>
      </c>
    </row>
    <row r="113" customFormat="false" ht="13.5" hidden="false" customHeight="false" outlineLevel="0" collapsed="false">
      <c r="A113" s="46" t="s">
        <v>28</v>
      </c>
      <c r="B113" s="193" t="n">
        <f aca="false">C112</f>
        <v>10974</v>
      </c>
      <c r="C113" s="163" t="n">
        <v>13111</v>
      </c>
      <c r="D113" s="154" t="n">
        <f aca="false">C113-B113</f>
        <v>2137</v>
      </c>
      <c r="E113" s="112" t="n">
        <f aca="false">D113*6</f>
        <v>12822</v>
      </c>
    </row>
    <row r="114" customFormat="false" ht="12.75" hidden="false" customHeight="false" outlineLevel="0" collapsed="false">
      <c r="C114" s="115" t="n">
        <v>4</v>
      </c>
    </row>
    <row r="119" customFormat="false" ht="16.5" hidden="false" customHeight="false" outlineLevel="0" collapsed="false">
      <c r="A119" s="78" t="s">
        <v>127</v>
      </c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6" t="s">
        <v>86</v>
      </c>
      <c r="E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2" t="s">
        <v>80</v>
      </c>
      <c r="E121" s="93" t="s">
        <v>128</v>
      </c>
    </row>
    <row r="122" customFormat="false" ht="12.75" hidden="false" customHeight="false" outlineLevel="0" collapsed="false">
      <c r="A122" s="45" t="s">
        <v>17</v>
      </c>
      <c r="B122" s="192" t="n">
        <f aca="false">C113</f>
        <v>13111</v>
      </c>
      <c r="C122" s="159" t="n">
        <v>15011</v>
      </c>
      <c r="D122" s="97" t="n">
        <f aca="false">C122-B122</f>
        <v>1900</v>
      </c>
      <c r="E122" s="98" t="n">
        <f aca="false">D122*6</f>
        <v>11400</v>
      </c>
    </row>
    <row r="123" customFormat="false" ht="12.75" hidden="false" customHeight="false" outlineLevel="0" collapsed="false">
      <c r="A123" s="45" t="s">
        <v>18</v>
      </c>
      <c r="B123" s="204" t="n">
        <f aca="false">C122</f>
        <v>15011</v>
      </c>
      <c r="C123" s="161" t="n">
        <v>17100</v>
      </c>
      <c r="D123" s="97" t="n">
        <f aca="false">C123-B123</f>
        <v>2089</v>
      </c>
      <c r="E123" s="98" t="n">
        <f aca="false">D123*6</f>
        <v>12534</v>
      </c>
    </row>
    <row r="124" customFormat="false" ht="12.75" hidden="false" customHeight="false" outlineLevel="0" collapsed="false">
      <c r="A124" s="45" t="s">
        <v>19</v>
      </c>
      <c r="B124" s="204" t="n">
        <f aca="false">C123</f>
        <v>17100</v>
      </c>
      <c r="C124" s="161" t="n">
        <v>19276</v>
      </c>
      <c r="D124" s="97" t="n">
        <f aca="false">C124-B124</f>
        <v>2176</v>
      </c>
      <c r="E124" s="98" t="n">
        <f aca="false">D124*6</f>
        <v>13056</v>
      </c>
    </row>
    <row r="125" customFormat="false" ht="12.75" hidden="false" customHeight="false" outlineLevel="0" collapsed="false">
      <c r="A125" s="45" t="s">
        <v>20</v>
      </c>
      <c r="B125" s="204" t="n">
        <f aca="false">C124</f>
        <v>19276</v>
      </c>
      <c r="C125" s="161" t="n">
        <v>20934</v>
      </c>
      <c r="D125" s="97" t="n">
        <f aca="false">C125-B125</f>
        <v>1658</v>
      </c>
      <c r="E125" s="98" t="n">
        <f aca="false">D125*6</f>
        <v>9948</v>
      </c>
    </row>
    <row r="126" customFormat="false" ht="12.75" hidden="false" customHeight="false" outlineLevel="0" collapsed="false">
      <c r="A126" s="45" t="s">
        <v>21</v>
      </c>
      <c r="B126" s="204" t="n">
        <f aca="false">C125</f>
        <v>20934</v>
      </c>
      <c r="C126" s="161" t="n">
        <v>23400</v>
      </c>
      <c r="D126" s="97" t="n">
        <f aca="false">C126-B126</f>
        <v>2466</v>
      </c>
      <c r="E126" s="98" t="n">
        <f aca="false">D126*6</f>
        <v>14796</v>
      </c>
    </row>
    <row r="127" customFormat="false" ht="12.75" hidden="false" customHeight="false" outlineLevel="0" collapsed="false">
      <c r="A127" s="45" t="s">
        <v>22</v>
      </c>
      <c r="B127" s="204" t="n">
        <f aca="false">C126</f>
        <v>23400</v>
      </c>
      <c r="C127" s="161" t="n">
        <v>25400</v>
      </c>
      <c r="D127" s="97" t="n">
        <f aca="false">C127-B127</f>
        <v>2000</v>
      </c>
      <c r="E127" s="98" t="n">
        <f aca="false">D127*6</f>
        <v>12000</v>
      </c>
    </row>
    <row r="128" customFormat="false" ht="12.75" hidden="false" customHeight="false" outlineLevel="0" collapsed="false">
      <c r="A128" s="45" t="s">
        <v>23</v>
      </c>
      <c r="B128" s="204" t="n">
        <f aca="false">C127</f>
        <v>25400</v>
      </c>
      <c r="C128" s="161" t="n">
        <v>28443</v>
      </c>
      <c r="D128" s="97" t="n">
        <f aca="false">C128-B128</f>
        <v>3043</v>
      </c>
      <c r="E128" s="98" t="n">
        <f aca="false">D128*6</f>
        <v>18258</v>
      </c>
    </row>
    <row r="129" customFormat="false" ht="12.75" hidden="false" customHeight="false" outlineLevel="0" collapsed="false">
      <c r="A129" s="45" t="s">
        <v>24</v>
      </c>
      <c r="B129" s="204" t="n">
        <f aca="false">C128</f>
        <v>28443</v>
      </c>
      <c r="C129" s="161" t="n">
        <v>30943</v>
      </c>
      <c r="D129" s="97" t="n">
        <f aca="false">C129-B129</f>
        <v>2500</v>
      </c>
      <c r="E129" s="98" t="n">
        <f aca="false">D129*6</f>
        <v>15000</v>
      </c>
    </row>
    <row r="130" customFormat="false" ht="12.75" hidden="false" customHeight="false" outlineLevel="0" collapsed="false">
      <c r="A130" s="45" t="s">
        <v>25</v>
      </c>
      <c r="B130" s="204" t="n">
        <f aca="false">C129</f>
        <v>30943</v>
      </c>
      <c r="C130" s="161" t="n">
        <v>32443</v>
      </c>
      <c r="D130" s="97" t="n">
        <f aca="false">C130-B130</f>
        <v>1500</v>
      </c>
      <c r="E130" s="98" t="n">
        <f aca="false">D130*6</f>
        <v>9000</v>
      </c>
    </row>
    <row r="131" customFormat="false" ht="12.75" hidden="false" customHeight="false" outlineLevel="0" collapsed="false">
      <c r="A131" s="45" t="s">
        <v>26</v>
      </c>
      <c r="B131" s="204" t="n">
        <f aca="false">C130</f>
        <v>32443</v>
      </c>
      <c r="C131" s="161" t="n">
        <v>34728</v>
      </c>
      <c r="D131" s="97" t="n">
        <f aca="false">C131-B131</f>
        <v>2285</v>
      </c>
      <c r="E131" s="98" t="n">
        <f aca="false">D131*6</f>
        <v>13710</v>
      </c>
    </row>
    <row r="132" customFormat="false" ht="12.75" hidden="false" customHeight="false" outlineLevel="0" collapsed="false">
      <c r="A132" s="45" t="s">
        <v>27</v>
      </c>
      <c r="B132" s="204" t="n">
        <f aca="false">C131</f>
        <v>34728</v>
      </c>
      <c r="C132" s="161" t="n">
        <v>37062</v>
      </c>
      <c r="D132" s="97" t="n">
        <f aca="false">C132-B132</f>
        <v>2334</v>
      </c>
      <c r="E132" s="98" t="n">
        <f aca="false">D132*6</f>
        <v>14004</v>
      </c>
    </row>
    <row r="133" customFormat="false" ht="13.5" hidden="false" customHeight="false" outlineLevel="0" collapsed="false">
      <c r="A133" s="46" t="s">
        <v>28</v>
      </c>
      <c r="B133" s="193" t="n">
        <f aca="false">C132</f>
        <v>37062</v>
      </c>
      <c r="C133" s="163" t="n">
        <v>38692</v>
      </c>
      <c r="D133" s="154" t="n">
        <f aca="false">C133-B133</f>
        <v>1630</v>
      </c>
      <c r="E133" s="112" t="n">
        <f aca="false">D133*6</f>
        <v>9780</v>
      </c>
    </row>
    <row r="134" customFormat="false" ht="12.75" hidden="false" customHeight="false" outlineLevel="0" collapsed="false">
      <c r="C134" s="115" t="n">
        <v>4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6.5" hidden="false" customHeight="false" outlineLevel="0" collapsed="false">
      <c r="A137" s="78" t="s">
        <v>127</v>
      </c>
    </row>
    <row r="138" customFormat="false" ht="15.75" hidden="false" customHeight="false" outlineLevel="0" collapsed="false">
      <c r="A138" s="234" t="n">
        <v>2006</v>
      </c>
      <c r="B138" s="85" t="s">
        <v>84</v>
      </c>
      <c r="C138" s="86" t="s">
        <v>85</v>
      </c>
      <c r="D138" s="86" t="s">
        <v>86</v>
      </c>
      <c r="E138" s="87" t="s">
        <v>76</v>
      </c>
    </row>
    <row r="139" customFormat="false" ht="13.5" hidden="false" customHeight="false" outlineLevel="0" collapsed="false">
      <c r="A139" s="235"/>
      <c r="B139" s="91" t="s">
        <v>79</v>
      </c>
      <c r="C139" s="92" t="s">
        <v>79</v>
      </c>
      <c r="D139" s="92" t="s">
        <v>80</v>
      </c>
      <c r="E139" s="93" t="s">
        <v>128</v>
      </c>
    </row>
    <row r="140" customFormat="false" ht="12.75" hidden="false" customHeight="false" outlineLevel="0" collapsed="false">
      <c r="A140" s="45" t="s">
        <v>17</v>
      </c>
      <c r="B140" s="192" t="n">
        <f aca="false">C133</f>
        <v>38692</v>
      </c>
      <c r="C140" s="159" t="n">
        <v>40573</v>
      </c>
      <c r="D140" s="97" t="n">
        <f aca="false">C140-B140</f>
        <v>1881</v>
      </c>
      <c r="E140" s="98" t="n">
        <f aca="false">D140*6</f>
        <v>11286</v>
      </c>
    </row>
    <row r="141" customFormat="false" ht="12.75" hidden="false" customHeight="false" outlineLevel="0" collapsed="false">
      <c r="A141" s="45" t="s">
        <v>18</v>
      </c>
      <c r="B141" s="204" t="n">
        <f aca="false">C140</f>
        <v>40573</v>
      </c>
      <c r="C141" s="161" t="n">
        <v>42387</v>
      </c>
      <c r="D141" s="97" t="n">
        <f aca="false">C141-B141</f>
        <v>1814</v>
      </c>
      <c r="E141" s="98" t="n">
        <f aca="false">D141*6</f>
        <v>10884</v>
      </c>
    </row>
    <row r="142" customFormat="false" ht="12.75" hidden="false" customHeight="false" outlineLevel="0" collapsed="false">
      <c r="A142" s="45" t="s">
        <v>19</v>
      </c>
      <c r="B142" s="204" t="n">
        <f aca="false">C141</f>
        <v>42387</v>
      </c>
      <c r="C142" s="161" t="n">
        <v>44505</v>
      </c>
      <c r="D142" s="97" t="n">
        <f aca="false">C142-B142</f>
        <v>2118</v>
      </c>
      <c r="E142" s="98" t="n">
        <f aca="false">D142*6</f>
        <v>12708</v>
      </c>
    </row>
    <row r="143" customFormat="false" ht="12.75" hidden="false" customHeight="false" outlineLevel="0" collapsed="false">
      <c r="A143" s="45" t="s">
        <v>20</v>
      </c>
      <c r="B143" s="204" t="n">
        <f aca="false">C142</f>
        <v>44505</v>
      </c>
      <c r="C143" s="161" t="n">
        <v>46382</v>
      </c>
      <c r="D143" s="97" t="n">
        <f aca="false">C143-B143</f>
        <v>1877</v>
      </c>
      <c r="E143" s="98" t="n">
        <f aca="false">D143*6</f>
        <v>11262</v>
      </c>
    </row>
    <row r="144" customFormat="false" ht="12.75" hidden="false" customHeight="false" outlineLevel="0" collapsed="false">
      <c r="A144" s="45" t="s">
        <v>21</v>
      </c>
      <c r="B144" s="204" t="n">
        <f aca="false">C143</f>
        <v>46382</v>
      </c>
      <c r="C144" s="161" t="n">
        <v>48538</v>
      </c>
      <c r="D144" s="97" t="n">
        <f aca="false">C144-B144</f>
        <v>2156</v>
      </c>
      <c r="E144" s="98" t="n">
        <f aca="false">D144*6</f>
        <v>12936</v>
      </c>
    </row>
    <row r="145" customFormat="false" ht="12.75" hidden="false" customHeight="false" outlineLevel="0" collapsed="false">
      <c r="A145" s="45" t="s">
        <v>22</v>
      </c>
      <c r="B145" s="204" t="n">
        <f aca="false">C144</f>
        <v>48538</v>
      </c>
      <c r="C145" s="161" t="n">
        <v>51145</v>
      </c>
      <c r="D145" s="97" t="n">
        <f aca="false">C145-B145</f>
        <v>2607</v>
      </c>
      <c r="E145" s="98" t="n">
        <f aca="false">D145*6</f>
        <v>15642</v>
      </c>
    </row>
    <row r="146" customFormat="false" ht="12.75" hidden="false" customHeight="false" outlineLevel="0" collapsed="false">
      <c r="A146" s="45" t="s">
        <v>23</v>
      </c>
      <c r="B146" s="204" t="n">
        <f aca="false">C145</f>
        <v>51145</v>
      </c>
      <c r="C146" s="161" t="n">
        <v>54124</v>
      </c>
      <c r="D146" s="97" t="n">
        <f aca="false">C146-B146</f>
        <v>2979</v>
      </c>
      <c r="E146" s="98" t="n">
        <f aca="false">D146*6</f>
        <v>17874</v>
      </c>
    </row>
    <row r="147" customFormat="false" ht="12.75" hidden="false" customHeight="false" outlineLevel="0" collapsed="false">
      <c r="A147" s="45" t="s">
        <v>24</v>
      </c>
      <c r="B147" s="204" t="n">
        <f aca="false">C146</f>
        <v>54124</v>
      </c>
      <c r="C147" s="161" t="n">
        <v>56186</v>
      </c>
      <c r="D147" s="97" t="n">
        <f aca="false">C147-B147</f>
        <v>2062</v>
      </c>
      <c r="E147" s="98" t="n">
        <f aca="false">D147*6</f>
        <v>12372</v>
      </c>
    </row>
    <row r="148" customFormat="false" ht="12.75" hidden="false" customHeight="false" outlineLevel="0" collapsed="false">
      <c r="A148" s="45" t="s">
        <v>25</v>
      </c>
      <c r="B148" s="204" t="n">
        <f aca="false">C147</f>
        <v>56186</v>
      </c>
      <c r="C148" s="161" t="n">
        <v>58416</v>
      </c>
      <c r="D148" s="97" t="n">
        <f aca="false">C148-B148</f>
        <v>2230</v>
      </c>
      <c r="E148" s="98" t="n">
        <f aca="false">D148*6</f>
        <v>13380</v>
      </c>
    </row>
    <row r="149" customFormat="false" ht="12.75" hidden="false" customHeight="false" outlineLevel="0" collapsed="false">
      <c r="A149" s="45" t="s">
        <v>26</v>
      </c>
      <c r="B149" s="204" t="n">
        <f aca="false">C148</f>
        <v>58416</v>
      </c>
      <c r="C149" s="161" t="n">
        <v>60534</v>
      </c>
      <c r="D149" s="97" t="n">
        <f aca="false">C149-B149</f>
        <v>2118</v>
      </c>
      <c r="E149" s="98" t="n">
        <f aca="false">D149*6</f>
        <v>12708</v>
      </c>
    </row>
    <row r="150" customFormat="false" ht="12.75" hidden="false" customHeight="false" outlineLevel="0" collapsed="false">
      <c r="A150" s="45" t="s">
        <v>27</v>
      </c>
      <c r="B150" s="204" t="n">
        <f aca="false">C149</f>
        <v>60534</v>
      </c>
      <c r="C150" s="161" t="n">
        <v>62573</v>
      </c>
      <c r="D150" s="97" t="n">
        <f aca="false">C150-B150</f>
        <v>2039</v>
      </c>
      <c r="E150" s="98" t="n">
        <f aca="false">D150*6</f>
        <v>12234</v>
      </c>
    </row>
    <row r="151" customFormat="false" ht="13.5" hidden="false" customHeight="false" outlineLevel="0" collapsed="false">
      <c r="A151" s="46" t="s">
        <v>28</v>
      </c>
      <c r="B151" s="193" t="n">
        <f aca="false">C150</f>
        <v>62573</v>
      </c>
      <c r="C151" s="163" t="n">
        <v>64701</v>
      </c>
      <c r="D151" s="154" t="n">
        <f aca="false">C151-B151</f>
        <v>2128</v>
      </c>
      <c r="E151" s="112" t="n">
        <f aca="false">D151*6</f>
        <v>12768</v>
      </c>
    </row>
    <row r="152" customFormat="false" ht="12.75" hidden="false" customHeight="false" outlineLevel="0" collapsed="false">
      <c r="C152" s="115" t="n">
        <v>4</v>
      </c>
    </row>
    <row r="153" customFormat="false" ht="12.75" hidden="false" customHeight="false" outlineLevel="0" collapsed="false">
      <c r="C153" s="115"/>
    </row>
    <row r="154" customFormat="false" ht="12.75" hidden="false" customHeight="false" outlineLevel="0" collapsed="false">
      <c r="C154" s="115"/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6.5" hidden="false" customHeight="false" outlineLevel="0" collapsed="false">
      <c r="A157" s="78" t="s">
        <v>127</v>
      </c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6" t="s">
        <v>86</v>
      </c>
      <c r="E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2" t="s">
        <v>80</v>
      </c>
      <c r="E159" s="93" t="s">
        <v>128</v>
      </c>
    </row>
    <row r="160" customFormat="false" ht="12.75" hidden="false" customHeight="false" outlineLevel="0" collapsed="false">
      <c r="A160" s="45" t="s">
        <v>17</v>
      </c>
      <c r="B160" s="192" t="n">
        <f aca="false">C151</f>
        <v>64701</v>
      </c>
      <c r="C160" s="159" t="n">
        <v>66857</v>
      </c>
      <c r="D160" s="97" t="n">
        <f aca="false">C160-B160</f>
        <v>2156</v>
      </c>
      <c r="E160" s="98" t="n">
        <f aca="false">D160*6</f>
        <v>12936</v>
      </c>
    </row>
    <row r="161" customFormat="false" ht="12.75" hidden="false" customHeight="false" outlineLevel="0" collapsed="false">
      <c r="A161" s="45" t="s">
        <v>18</v>
      </c>
      <c r="B161" s="204" t="n">
        <f aca="false">C160</f>
        <v>66857</v>
      </c>
      <c r="C161" s="161" t="n">
        <v>68850</v>
      </c>
      <c r="D161" s="97" t="n">
        <f aca="false">C161-B161</f>
        <v>1993</v>
      </c>
      <c r="E161" s="98" t="n">
        <f aca="false">D161*6</f>
        <v>11958</v>
      </c>
    </row>
    <row r="162" customFormat="false" ht="12.75" hidden="false" customHeight="false" outlineLevel="0" collapsed="false">
      <c r="A162" s="45" t="s">
        <v>19</v>
      </c>
      <c r="B162" s="204" t="n">
        <f aca="false">C161</f>
        <v>68850</v>
      </c>
      <c r="C162" s="161" t="n">
        <v>70855</v>
      </c>
      <c r="D162" s="97" t="n">
        <f aca="false">C162-B162</f>
        <v>2005</v>
      </c>
      <c r="E162" s="98" t="n">
        <f aca="false">D162*6</f>
        <v>12030</v>
      </c>
    </row>
    <row r="163" customFormat="false" ht="12.75" hidden="false" customHeight="false" outlineLevel="0" collapsed="false">
      <c r="A163" s="45" t="s">
        <v>20</v>
      </c>
      <c r="B163" s="204" t="n">
        <f aca="false">C162</f>
        <v>70855</v>
      </c>
      <c r="C163" s="305" t="n">
        <v>72655</v>
      </c>
      <c r="D163" s="97" t="n">
        <f aca="false">C163-B163</f>
        <v>1800</v>
      </c>
      <c r="E163" s="98" t="n">
        <f aca="false">D163*6</f>
        <v>10800</v>
      </c>
    </row>
    <row r="164" customFormat="false" ht="12.75" hidden="false" customHeight="false" outlineLevel="0" collapsed="false">
      <c r="A164" s="45" t="s">
        <v>21</v>
      </c>
      <c r="B164" s="204" t="n">
        <f aca="false">C163</f>
        <v>72655</v>
      </c>
      <c r="C164" s="161" t="n">
        <v>74844</v>
      </c>
      <c r="D164" s="97" t="n">
        <f aca="false">C164-B164</f>
        <v>2189</v>
      </c>
      <c r="E164" s="98" t="n">
        <f aca="false">D164*6</f>
        <v>13134</v>
      </c>
    </row>
    <row r="165" customFormat="false" ht="12.75" hidden="false" customHeight="false" outlineLevel="0" collapsed="false">
      <c r="A165" s="45" t="s">
        <v>22</v>
      </c>
      <c r="B165" s="204" t="n">
        <f aca="false">C164</f>
        <v>74844</v>
      </c>
      <c r="C165" s="305" t="n">
        <v>76844</v>
      </c>
      <c r="D165" s="97" t="n">
        <f aca="false">C165-B165</f>
        <v>2000</v>
      </c>
      <c r="E165" s="98" t="n">
        <f aca="false">D165*6</f>
        <v>12000</v>
      </c>
    </row>
    <row r="166" customFormat="false" ht="12.75" hidden="false" customHeight="false" outlineLevel="0" collapsed="false">
      <c r="A166" s="45" t="s">
        <v>23</v>
      </c>
      <c r="B166" s="204" t="n">
        <f aca="false">C165</f>
        <v>76844</v>
      </c>
      <c r="C166" s="161" t="n">
        <v>78844</v>
      </c>
      <c r="D166" s="97" t="n">
        <f aca="false">C166-B166</f>
        <v>2000</v>
      </c>
      <c r="E166" s="98" t="n">
        <f aca="false">D166*6</f>
        <v>12000</v>
      </c>
    </row>
    <row r="167" customFormat="false" ht="12.75" hidden="false" customHeight="false" outlineLevel="0" collapsed="false">
      <c r="A167" s="45" t="s">
        <v>24</v>
      </c>
      <c r="B167" s="204" t="n">
        <f aca="false">C166</f>
        <v>78844</v>
      </c>
      <c r="C167" s="161" t="n">
        <v>80662</v>
      </c>
      <c r="D167" s="97" t="n">
        <f aca="false">C167-B167</f>
        <v>1818</v>
      </c>
      <c r="E167" s="98" t="n">
        <f aca="false">D167*6</f>
        <v>10908</v>
      </c>
    </row>
    <row r="168" customFormat="false" ht="12.75" hidden="false" customHeight="false" outlineLevel="0" collapsed="false">
      <c r="A168" s="45" t="s">
        <v>25</v>
      </c>
      <c r="B168" s="204" t="n">
        <f aca="false">C167</f>
        <v>80662</v>
      </c>
      <c r="C168" s="161" t="n">
        <v>81830</v>
      </c>
      <c r="D168" s="97" t="n">
        <f aca="false">C168-B168</f>
        <v>1168</v>
      </c>
      <c r="E168" s="98" t="n">
        <f aca="false">D168*6</f>
        <v>7008</v>
      </c>
    </row>
    <row r="169" customFormat="false" ht="12.75" hidden="false" customHeight="false" outlineLevel="0" collapsed="false">
      <c r="A169" s="45" t="s">
        <v>26</v>
      </c>
      <c r="B169" s="204" t="n">
        <f aca="false">C168</f>
        <v>81830</v>
      </c>
      <c r="C169" s="161" t="n">
        <v>83249</v>
      </c>
      <c r="D169" s="97" t="n">
        <f aca="false">C169-B169</f>
        <v>1419</v>
      </c>
      <c r="E169" s="98" t="n">
        <f aca="false">D169*6</f>
        <v>8514</v>
      </c>
    </row>
    <row r="170" customFormat="false" ht="12.75" hidden="false" customHeight="false" outlineLevel="0" collapsed="false">
      <c r="A170" s="45" t="s">
        <v>27</v>
      </c>
      <c r="B170" s="204" t="n">
        <f aca="false">C169</f>
        <v>83249</v>
      </c>
      <c r="C170" s="161" t="n">
        <v>85190</v>
      </c>
      <c r="D170" s="97" t="n">
        <f aca="false">C170-B170</f>
        <v>1941</v>
      </c>
      <c r="E170" s="98" t="n">
        <f aca="false">D170*6</f>
        <v>11646</v>
      </c>
    </row>
    <row r="171" customFormat="false" ht="13.5" hidden="false" customHeight="false" outlineLevel="0" collapsed="false">
      <c r="A171" s="46" t="s">
        <v>28</v>
      </c>
      <c r="B171" s="193" t="n">
        <f aca="false">C170</f>
        <v>85190</v>
      </c>
      <c r="C171" s="163" t="n">
        <v>87290</v>
      </c>
      <c r="D171" s="154" t="n">
        <f aca="false">C171-B171</f>
        <v>2100</v>
      </c>
      <c r="E171" s="112" t="n">
        <f aca="false">D171*6</f>
        <v>12600</v>
      </c>
    </row>
    <row r="172" customFormat="false" ht="12.75" hidden="false" customHeight="false" outlineLevel="0" collapsed="false">
      <c r="C172" s="115" t="n">
        <v>4</v>
      </c>
    </row>
    <row r="177" customFormat="false" ht="16.5" hidden="false" customHeight="false" outlineLevel="0" collapsed="false">
      <c r="A177" s="78" t="s">
        <v>127</v>
      </c>
    </row>
    <row r="178" customFormat="false" ht="15.75" hidden="false" customHeight="false" outlineLevel="0" collapsed="false">
      <c r="A178" s="234" t="n">
        <v>2008</v>
      </c>
      <c r="B178" s="85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235"/>
      <c r="B179" s="91" t="s">
        <v>79</v>
      </c>
      <c r="C179" s="92" t="s">
        <v>79</v>
      </c>
      <c r="D179" s="92" t="s">
        <v>80</v>
      </c>
      <c r="E179" s="93" t="s">
        <v>128</v>
      </c>
    </row>
    <row r="180" customFormat="false" ht="12.75" hidden="false" customHeight="false" outlineLevel="0" collapsed="false">
      <c r="A180" s="45" t="s">
        <v>17</v>
      </c>
      <c r="B180" s="192" t="n">
        <f aca="false">C171</f>
        <v>87290</v>
      </c>
      <c r="C180" s="159" t="n">
        <v>89290</v>
      </c>
      <c r="D180" s="97" t="n">
        <f aca="false">C180-B180</f>
        <v>2000</v>
      </c>
      <c r="E180" s="98" t="n">
        <f aca="false">D180*6</f>
        <v>12000</v>
      </c>
    </row>
    <row r="181" customFormat="false" ht="12.75" hidden="false" customHeight="false" outlineLevel="0" collapsed="false">
      <c r="A181" s="45" t="s">
        <v>18</v>
      </c>
      <c r="B181" s="204" t="n">
        <f aca="false">C180</f>
        <v>89290</v>
      </c>
      <c r="C181" s="161" t="n">
        <v>90783</v>
      </c>
      <c r="D181" s="97" t="n">
        <f aca="false">C181-B181</f>
        <v>1493</v>
      </c>
      <c r="E181" s="98" t="n">
        <f aca="false">D181*6</f>
        <v>8958</v>
      </c>
    </row>
    <row r="182" customFormat="false" ht="12.75" hidden="false" customHeight="false" outlineLevel="0" collapsed="false">
      <c r="A182" s="45" t="s">
        <v>19</v>
      </c>
      <c r="B182" s="204" t="n">
        <f aca="false">C181</f>
        <v>90783</v>
      </c>
      <c r="C182" s="161" t="n">
        <v>91783</v>
      </c>
      <c r="D182" s="97" t="n">
        <f aca="false">C182-B182</f>
        <v>1000</v>
      </c>
      <c r="E182" s="98" t="n">
        <f aca="false">D182*6</f>
        <v>6000</v>
      </c>
    </row>
    <row r="183" customFormat="false" ht="12.75" hidden="false" customHeight="false" outlineLevel="0" collapsed="false">
      <c r="A183" s="45" t="s">
        <v>20</v>
      </c>
      <c r="B183" s="204" t="n">
        <f aca="false">C182</f>
        <v>91783</v>
      </c>
      <c r="C183" s="305" t="n">
        <v>92883</v>
      </c>
      <c r="D183" s="97" t="n">
        <f aca="false">C183-B183</f>
        <v>1100</v>
      </c>
      <c r="E183" s="98" t="n">
        <f aca="false">D183*6</f>
        <v>6600</v>
      </c>
    </row>
    <row r="184" customFormat="false" ht="12.75" hidden="false" customHeight="false" outlineLevel="0" collapsed="false">
      <c r="A184" s="45" t="s">
        <v>21</v>
      </c>
      <c r="B184" s="204" t="n">
        <f aca="false">C183</f>
        <v>92883</v>
      </c>
      <c r="C184" s="161" t="n">
        <v>92900</v>
      </c>
      <c r="D184" s="97" t="n">
        <f aca="false">C184-B184</f>
        <v>17</v>
      </c>
      <c r="E184" s="98" t="n">
        <f aca="false">D184*6</f>
        <v>102</v>
      </c>
    </row>
    <row r="185" customFormat="false" ht="12.75" hidden="false" customHeight="false" outlineLevel="0" collapsed="false">
      <c r="A185" s="45" t="s">
        <v>22</v>
      </c>
      <c r="B185" s="204" t="n">
        <f aca="false">C184</f>
        <v>92900</v>
      </c>
      <c r="C185" s="299" t="n">
        <v>94052</v>
      </c>
      <c r="D185" s="97" t="n">
        <f aca="false">C185-B185</f>
        <v>1152</v>
      </c>
      <c r="E185" s="98" t="n">
        <f aca="false">D185*6</f>
        <v>6912</v>
      </c>
    </row>
    <row r="186" customFormat="false" ht="12.75" hidden="false" customHeight="false" outlineLevel="0" collapsed="false">
      <c r="A186" s="45" t="s">
        <v>23</v>
      </c>
      <c r="B186" s="204" t="n">
        <f aca="false">C185</f>
        <v>94052</v>
      </c>
      <c r="C186" s="161" t="n">
        <v>95626</v>
      </c>
      <c r="D186" s="97" t="n">
        <f aca="false">C186-B186</f>
        <v>1574</v>
      </c>
      <c r="E186" s="98" t="n">
        <f aca="false">D186*6</f>
        <v>9444</v>
      </c>
    </row>
    <row r="187" customFormat="false" ht="12.75" hidden="false" customHeight="false" outlineLevel="0" collapsed="false">
      <c r="A187" s="45" t="s">
        <v>24</v>
      </c>
      <c r="B187" s="204" t="n">
        <f aca="false">C186</f>
        <v>95626</v>
      </c>
      <c r="C187" s="161" t="n">
        <v>97426</v>
      </c>
      <c r="D187" s="97" t="n">
        <f aca="false">C187-B187</f>
        <v>1800</v>
      </c>
      <c r="E187" s="98" t="n">
        <f aca="false">D187*6</f>
        <v>10800</v>
      </c>
    </row>
    <row r="188" customFormat="false" ht="12.75" hidden="false" customHeight="false" outlineLevel="0" collapsed="false">
      <c r="A188" s="45" t="s">
        <v>25</v>
      </c>
      <c r="B188" s="204" t="n">
        <f aca="false">C187</f>
        <v>97426</v>
      </c>
      <c r="C188" s="161" t="n">
        <v>98288</v>
      </c>
      <c r="D188" s="97" t="n">
        <f aca="false">C188-B188</f>
        <v>862</v>
      </c>
      <c r="E188" s="98" t="n">
        <f aca="false">D188*6</f>
        <v>5172</v>
      </c>
    </row>
    <row r="189" customFormat="false" ht="12.75" hidden="false" customHeight="false" outlineLevel="0" collapsed="false">
      <c r="A189" s="45" t="s">
        <v>26</v>
      </c>
      <c r="B189" s="204" t="n">
        <f aca="false">C188</f>
        <v>98288</v>
      </c>
      <c r="C189" s="161" t="n">
        <v>99656</v>
      </c>
      <c r="D189" s="97" t="n">
        <f aca="false">C189-B189</f>
        <v>1368</v>
      </c>
      <c r="E189" s="98" t="n">
        <f aca="false">D189*6</f>
        <v>8208</v>
      </c>
    </row>
    <row r="190" customFormat="false" ht="12.75" hidden="false" customHeight="false" outlineLevel="0" collapsed="false">
      <c r="A190" s="45" t="s">
        <v>27</v>
      </c>
      <c r="B190" s="204" t="n">
        <f aca="false">C189</f>
        <v>99656</v>
      </c>
      <c r="C190" s="161" t="n">
        <v>101008</v>
      </c>
      <c r="D190" s="97" t="n">
        <f aca="false">C190-B190</f>
        <v>1352</v>
      </c>
      <c r="E190" s="98" t="n">
        <f aca="false">D190*6</f>
        <v>8112</v>
      </c>
    </row>
    <row r="191" customFormat="false" ht="13.5" hidden="false" customHeight="false" outlineLevel="0" collapsed="false">
      <c r="A191" s="46" t="s">
        <v>28</v>
      </c>
      <c r="B191" s="193" t="n">
        <f aca="false">C190</f>
        <v>101008</v>
      </c>
      <c r="C191" s="163" t="n">
        <v>102336</v>
      </c>
      <c r="D191" s="154" t="n">
        <f aca="false">C191-B191</f>
        <v>1328</v>
      </c>
      <c r="E191" s="112" t="n">
        <f aca="false">D191*6</f>
        <v>7968</v>
      </c>
    </row>
    <row r="192" customFormat="false" ht="12.75" hidden="false" customHeight="false" outlineLevel="0" collapsed="false">
      <c r="C192" s="115" t="n">
        <v>4</v>
      </c>
    </row>
    <row r="195" customFormat="false" ht="16.5" hidden="false" customHeight="false" outlineLevel="0" collapsed="false">
      <c r="A195" s="78" t="s">
        <v>127</v>
      </c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2" t="s">
        <v>80</v>
      </c>
      <c r="E197" s="93" t="s">
        <v>128</v>
      </c>
    </row>
    <row r="198" customFormat="false" ht="12.75" hidden="false" customHeight="false" outlineLevel="0" collapsed="false">
      <c r="A198" s="45" t="s">
        <v>17</v>
      </c>
      <c r="B198" s="192" t="n">
        <f aca="false">C191</f>
        <v>102336</v>
      </c>
      <c r="C198" s="159" t="n">
        <v>103686</v>
      </c>
      <c r="D198" s="97" t="n">
        <f aca="false">C198-B198</f>
        <v>1350</v>
      </c>
      <c r="E198" s="98" t="n">
        <f aca="false">D198*6</f>
        <v>8100</v>
      </c>
    </row>
    <row r="199" customFormat="false" ht="12.75" hidden="false" customHeight="false" outlineLevel="0" collapsed="false">
      <c r="A199" s="45" t="s">
        <v>18</v>
      </c>
      <c r="B199" s="204" t="n">
        <v>3686</v>
      </c>
      <c r="C199" s="161" t="n">
        <v>5030</v>
      </c>
      <c r="D199" s="97" t="n">
        <f aca="false">C199-B199</f>
        <v>1344</v>
      </c>
      <c r="E199" s="98" t="n">
        <f aca="false">D199*6</f>
        <v>8064</v>
      </c>
    </row>
    <row r="200" customFormat="false" ht="12.75" hidden="false" customHeight="false" outlineLevel="0" collapsed="false">
      <c r="A200" s="45" t="s">
        <v>19</v>
      </c>
      <c r="B200" s="204" t="n">
        <f aca="false">C199</f>
        <v>5030</v>
      </c>
      <c r="C200" s="161" t="n">
        <v>6248</v>
      </c>
      <c r="D200" s="97" t="n">
        <f aca="false">C200-B200</f>
        <v>1218</v>
      </c>
      <c r="E200" s="98" t="n">
        <f aca="false">D200*6</f>
        <v>7308</v>
      </c>
    </row>
    <row r="201" customFormat="false" ht="12.75" hidden="false" customHeight="false" outlineLevel="0" collapsed="false">
      <c r="A201" s="45" t="s">
        <v>20</v>
      </c>
      <c r="B201" s="204" t="n">
        <f aca="false">C200</f>
        <v>6248</v>
      </c>
      <c r="C201" s="299" t="n">
        <v>7368</v>
      </c>
      <c r="D201" s="97" t="n">
        <f aca="false">C201-B201</f>
        <v>1120</v>
      </c>
      <c r="E201" s="98" t="n">
        <f aca="false">D201*6</f>
        <v>6720</v>
      </c>
    </row>
    <row r="202" customFormat="false" ht="12.75" hidden="false" customHeight="false" outlineLevel="0" collapsed="false">
      <c r="A202" s="45" t="s">
        <v>21</v>
      </c>
      <c r="B202" s="204" t="n">
        <f aca="false">C201</f>
        <v>7368</v>
      </c>
      <c r="C202" s="161" t="n">
        <v>8604</v>
      </c>
      <c r="D202" s="97" t="n">
        <f aca="false">C202-B202</f>
        <v>1236</v>
      </c>
      <c r="E202" s="98" t="n">
        <f aca="false">D202*6</f>
        <v>7416</v>
      </c>
    </row>
    <row r="203" customFormat="false" ht="12.75" hidden="false" customHeight="false" outlineLevel="0" collapsed="false">
      <c r="A203" s="45" t="s">
        <v>22</v>
      </c>
      <c r="B203" s="204" t="n">
        <f aca="false">C202</f>
        <v>8604</v>
      </c>
      <c r="C203" s="299" t="n">
        <v>9838</v>
      </c>
      <c r="D203" s="97" t="n">
        <f aca="false">C203-B203</f>
        <v>1234</v>
      </c>
      <c r="E203" s="98" t="n">
        <f aca="false">D203*6</f>
        <v>7404</v>
      </c>
    </row>
    <row r="204" customFormat="false" ht="12.75" hidden="false" customHeight="false" outlineLevel="0" collapsed="false">
      <c r="A204" s="45" t="s">
        <v>23</v>
      </c>
      <c r="B204" s="204" t="n">
        <f aca="false">C203</f>
        <v>9838</v>
      </c>
      <c r="C204" s="161" t="n">
        <v>11228</v>
      </c>
      <c r="D204" s="97" t="n">
        <f aca="false">C204-B204</f>
        <v>1390</v>
      </c>
      <c r="E204" s="98" t="n">
        <f aca="false">D204*6</f>
        <v>8340</v>
      </c>
    </row>
    <row r="205" customFormat="false" ht="12.75" hidden="false" customHeight="false" outlineLevel="0" collapsed="false">
      <c r="A205" s="45" t="s">
        <v>24</v>
      </c>
      <c r="B205" s="204" t="n">
        <f aca="false">C204</f>
        <v>11228</v>
      </c>
      <c r="C205" s="161" t="n">
        <v>12771</v>
      </c>
      <c r="D205" s="97" t="n">
        <f aca="false">C205-B205</f>
        <v>1543</v>
      </c>
      <c r="E205" s="98" t="n">
        <f aca="false">D205*6</f>
        <v>9258</v>
      </c>
    </row>
    <row r="206" customFormat="false" ht="12.75" hidden="false" customHeight="false" outlineLevel="0" collapsed="false">
      <c r="A206" s="45" t="s">
        <v>25</v>
      </c>
      <c r="B206" s="204" t="n">
        <f aca="false">C205</f>
        <v>12771</v>
      </c>
      <c r="C206" s="161" t="n">
        <v>13921</v>
      </c>
      <c r="D206" s="97" t="n">
        <f aca="false">C206-B206</f>
        <v>1150</v>
      </c>
      <c r="E206" s="98" t="n">
        <f aca="false">D206*6</f>
        <v>6900</v>
      </c>
    </row>
    <row r="207" customFormat="false" ht="12.75" hidden="false" customHeight="false" outlineLevel="0" collapsed="false">
      <c r="A207" s="45" t="s">
        <v>26</v>
      </c>
      <c r="B207" s="204" t="n">
        <f aca="false">C206</f>
        <v>13921</v>
      </c>
      <c r="C207" s="161" t="n">
        <v>15135</v>
      </c>
      <c r="D207" s="97" t="n">
        <f aca="false">C207-B207</f>
        <v>1214</v>
      </c>
      <c r="E207" s="98" t="n">
        <f aca="false">D207*6</f>
        <v>7284</v>
      </c>
    </row>
    <row r="208" customFormat="false" ht="12.75" hidden="false" customHeight="false" outlineLevel="0" collapsed="false">
      <c r="A208" s="45" t="s">
        <v>27</v>
      </c>
      <c r="B208" s="204" t="n">
        <f aca="false">C207</f>
        <v>15135</v>
      </c>
      <c r="C208" s="161" t="n">
        <v>16185</v>
      </c>
      <c r="D208" s="97" t="n">
        <f aca="false">C208-B208</f>
        <v>1050</v>
      </c>
      <c r="E208" s="98" t="n">
        <f aca="false">D208*6</f>
        <v>6300</v>
      </c>
    </row>
    <row r="209" customFormat="false" ht="13.5" hidden="false" customHeight="false" outlineLevel="0" collapsed="false">
      <c r="A209" s="46" t="s">
        <v>28</v>
      </c>
      <c r="B209" s="193" t="n">
        <f aca="false">C208</f>
        <v>16185</v>
      </c>
      <c r="C209" s="163" t="n">
        <v>17163</v>
      </c>
      <c r="D209" s="154" t="n">
        <f aca="false">C209-B209</f>
        <v>978</v>
      </c>
      <c r="E209" s="112" t="n">
        <f aca="false">D209*6</f>
        <v>5868</v>
      </c>
    </row>
    <row r="210" customFormat="false" ht="12.75" hidden="false" customHeight="false" outlineLevel="0" collapsed="false">
      <c r="C210" s="115" t="n">
        <v>4</v>
      </c>
    </row>
    <row r="214" customFormat="false" ht="16.5" hidden="false" customHeight="false" outlineLevel="0" collapsed="false">
      <c r="A214" s="78" t="s">
        <v>127</v>
      </c>
    </row>
    <row r="215" customFormat="false" ht="15.75" hidden="false" customHeight="false" outlineLevel="0" collapsed="false">
      <c r="A215" s="234" t="n">
        <v>2010</v>
      </c>
      <c r="B215" s="85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235"/>
      <c r="B216" s="91" t="s">
        <v>79</v>
      </c>
      <c r="C216" s="92" t="s">
        <v>79</v>
      </c>
      <c r="D216" s="92" t="s">
        <v>80</v>
      </c>
      <c r="E216" s="93" t="s">
        <v>128</v>
      </c>
    </row>
    <row r="217" customFormat="false" ht="12.75" hidden="false" customHeight="false" outlineLevel="0" collapsed="false">
      <c r="A217" s="45" t="s">
        <v>17</v>
      </c>
      <c r="B217" s="192" t="n">
        <f aca="false">C209</f>
        <v>17163</v>
      </c>
      <c r="C217" s="159" t="n">
        <v>18120</v>
      </c>
      <c r="D217" s="97" t="n">
        <f aca="false">C217-B217</f>
        <v>957</v>
      </c>
      <c r="E217" s="98" t="n">
        <f aca="false">D217*6</f>
        <v>5742</v>
      </c>
    </row>
    <row r="218" customFormat="false" ht="12.75" hidden="false" customHeight="false" outlineLevel="0" collapsed="false">
      <c r="A218" s="45" t="s">
        <v>18</v>
      </c>
      <c r="B218" s="204" t="n">
        <f aca="false">C217</f>
        <v>18120</v>
      </c>
      <c r="C218" s="161" t="n">
        <v>19010</v>
      </c>
      <c r="D218" s="97" t="n">
        <f aca="false">C218-B218</f>
        <v>890</v>
      </c>
      <c r="E218" s="98" t="n">
        <f aca="false">D218*6</f>
        <v>5340</v>
      </c>
    </row>
    <row r="219" customFormat="false" ht="12.75" hidden="false" customHeight="false" outlineLevel="0" collapsed="false">
      <c r="A219" s="45" t="s">
        <v>19</v>
      </c>
      <c r="B219" s="204" t="n">
        <f aca="false">C218</f>
        <v>19010</v>
      </c>
      <c r="C219" s="161" t="n">
        <v>20006</v>
      </c>
      <c r="D219" s="97" t="n">
        <f aca="false">C219-B219</f>
        <v>996</v>
      </c>
      <c r="E219" s="98" t="n">
        <f aca="false">D219*6</f>
        <v>5976</v>
      </c>
    </row>
    <row r="220" customFormat="false" ht="12.75" hidden="false" customHeight="false" outlineLevel="0" collapsed="false">
      <c r="A220" s="45" t="s">
        <v>20</v>
      </c>
      <c r="B220" s="204" t="n">
        <f aca="false">C219</f>
        <v>20006</v>
      </c>
      <c r="C220" s="299" t="n">
        <v>21122</v>
      </c>
      <c r="D220" s="97" t="n">
        <f aca="false">C220-B220</f>
        <v>1116</v>
      </c>
      <c r="E220" s="98" t="n">
        <f aca="false">D220*6</f>
        <v>6696</v>
      </c>
    </row>
    <row r="221" customFormat="false" ht="12.75" hidden="false" customHeight="false" outlineLevel="0" collapsed="false">
      <c r="A221" s="45" t="s">
        <v>21</v>
      </c>
      <c r="B221" s="204" t="n">
        <f aca="false">C220</f>
        <v>21122</v>
      </c>
      <c r="C221" s="161" t="n">
        <v>22239</v>
      </c>
      <c r="D221" s="97" t="n">
        <f aca="false">C221-B221</f>
        <v>1117</v>
      </c>
      <c r="E221" s="98" t="n">
        <f aca="false">D221*6</f>
        <v>6702</v>
      </c>
    </row>
    <row r="222" customFormat="false" ht="12.75" hidden="false" customHeight="false" outlineLevel="0" collapsed="false">
      <c r="A222" s="45" t="s">
        <v>22</v>
      </c>
      <c r="B222" s="204" t="n">
        <f aca="false">C221</f>
        <v>22239</v>
      </c>
      <c r="C222" s="299" t="n">
        <v>23514</v>
      </c>
      <c r="D222" s="97" t="n">
        <f aca="false">C222-B222</f>
        <v>1275</v>
      </c>
      <c r="E222" s="98" t="n">
        <f aca="false">D222*6</f>
        <v>7650</v>
      </c>
    </row>
    <row r="223" customFormat="false" ht="12.75" hidden="false" customHeight="false" outlineLevel="0" collapsed="false">
      <c r="A223" s="45" t="s">
        <v>23</v>
      </c>
      <c r="B223" s="204" t="n">
        <f aca="false">C222</f>
        <v>23514</v>
      </c>
      <c r="C223" s="161" t="n">
        <v>25143</v>
      </c>
      <c r="D223" s="97" t="n">
        <f aca="false">C223-B223</f>
        <v>1629</v>
      </c>
      <c r="E223" s="98" t="n">
        <f aca="false">D223*6</f>
        <v>9774</v>
      </c>
    </row>
    <row r="224" customFormat="false" ht="12.75" hidden="false" customHeight="false" outlineLevel="0" collapsed="false">
      <c r="A224" s="45" t="s">
        <v>24</v>
      </c>
      <c r="B224" s="204" t="n">
        <f aca="false">C223</f>
        <v>25143</v>
      </c>
      <c r="C224" s="161" t="n">
        <v>26355</v>
      </c>
      <c r="D224" s="97" t="n">
        <f aca="false">C224-B224</f>
        <v>1212</v>
      </c>
      <c r="E224" s="98" t="n">
        <f aca="false">D224*6</f>
        <v>7272</v>
      </c>
    </row>
    <row r="225" customFormat="false" ht="12.75" hidden="false" customHeight="false" outlineLevel="0" collapsed="false">
      <c r="A225" s="45" t="s">
        <v>25</v>
      </c>
      <c r="B225" s="204" t="n">
        <f aca="false">C224</f>
        <v>26355</v>
      </c>
      <c r="C225" s="161" t="n">
        <v>27598</v>
      </c>
      <c r="D225" s="97" t="n">
        <f aca="false">C225-B225</f>
        <v>1243</v>
      </c>
      <c r="E225" s="98" t="n">
        <f aca="false">D225*6</f>
        <v>7458</v>
      </c>
    </row>
    <row r="226" customFormat="false" ht="12.75" hidden="false" customHeight="false" outlineLevel="0" collapsed="false">
      <c r="A226" s="45" t="s">
        <v>26</v>
      </c>
      <c r="B226" s="204" t="n">
        <f aca="false">C225</f>
        <v>27598</v>
      </c>
      <c r="C226" s="161" t="n">
        <v>28617</v>
      </c>
      <c r="D226" s="97" t="n">
        <f aca="false">C226-B226</f>
        <v>1019</v>
      </c>
      <c r="E226" s="98" t="n">
        <f aca="false">D226*6</f>
        <v>6114</v>
      </c>
    </row>
    <row r="227" customFormat="false" ht="12.75" hidden="false" customHeight="false" outlineLevel="0" collapsed="false">
      <c r="A227" s="45" t="s">
        <v>27</v>
      </c>
      <c r="B227" s="204" t="n">
        <f aca="false">C226</f>
        <v>28617</v>
      </c>
      <c r="C227" s="161" t="n">
        <v>29673</v>
      </c>
      <c r="D227" s="97" t="n">
        <f aca="false">C227-B227</f>
        <v>1056</v>
      </c>
      <c r="E227" s="98" t="n">
        <f aca="false">D227*6</f>
        <v>6336</v>
      </c>
    </row>
    <row r="228" customFormat="false" ht="13.5" hidden="false" customHeight="false" outlineLevel="0" collapsed="false">
      <c r="A228" s="46" t="s">
        <v>28</v>
      </c>
      <c r="B228" s="193" t="n">
        <f aca="false">C227</f>
        <v>29673</v>
      </c>
      <c r="C228" s="163" t="n">
        <v>30651</v>
      </c>
      <c r="D228" s="154" t="n">
        <f aca="false">C228-B228</f>
        <v>978</v>
      </c>
      <c r="E228" s="112" t="n">
        <f aca="false">D228*6</f>
        <v>5868</v>
      </c>
    </row>
    <row r="229" customFormat="false" ht="12.75" hidden="false" customHeight="false" outlineLevel="0" collapsed="false">
      <c r="C229" s="115" t="n">
        <v>4</v>
      </c>
    </row>
    <row r="233" customFormat="false" ht="16.5" hidden="false" customHeight="false" outlineLevel="0" collapsed="false">
      <c r="A233" s="78" t="s">
        <v>127</v>
      </c>
    </row>
    <row r="234" customFormat="false" ht="15.75" hidden="false" customHeight="false" outlineLevel="0" collapsed="false">
      <c r="A234" s="234" t="n">
        <v>2011</v>
      </c>
      <c r="B234" s="85" t="s">
        <v>84</v>
      </c>
      <c r="C234" s="86" t="s">
        <v>85</v>
      </c>
      <c r="D234" s="86" t="s">
        <v>86</v>
      </c>
      <c r="E234" s="87" t="s">
        <v>76</v>
      </c>
    </row>
    <row r="235" customFormat="false" ht="13.5" hidden="false" customHeight="false" outlineLevel="0" collapsed="false">
      <c r="A235" s="235"/>
      <c r="B235" s="91" t="s">
        <v>79</v>
      </c>
      <c r="C235" s="92" t="s">
        <v>79</v>
      </c>
      <c r="D235" s="92" t="s">
        <v>80</v>
      </c>
      <c r="E235" s="93" t="s">
        <v>128</v>
      </c>
    </row>
    <row r="236" customFormat="false" ht="12.75" hidden="false" customHeight="false" outlineLevel="0" collapsed="false">
      <c r="A236" s="45" t="s">
        <v>17</v>
      </c>
      <c r="B236" s="192" t="n">
        <f aca="false">C228</f>
        <v>30651</v>
      </c>
      <c r="C236" s="159" t="n">
        <v>31702</v>
      </c>
      <c r="D236" s="97" t="n">
        <f aca="false">C236-B236</f>
        <v>1051</v>
      </c>
      <c r="E236" s="98" t="n">
        <f aca="false">D236*6</f>
        <v>6306</v>
      </c>
    </row>
    <row r="237" customFormat="false" ht="12.75" hidden="false" customHeight="false" outlineLevel="0" collapsed="false">
      <c r="A237" s="45" t="s">
        <v>18</v>
      </c>
      <c r="B237" s="204" t="n">
        <f aca="false">C236</f>
        <v>31702</v>
      </c>
      <c r="C237" s="161" t="n">
        <v>32635</v>
      </c>
      <c r="D237" s="97" t="n">
        <f aca="false">C237-B237</f>
        <v>933</v>
      </c>
      <c r="E237" s="98" t="n">
        <f aca="false">D237*6</f>
        <v>5598</v>
      </c>
    </row>
    <row r="238" customFormat="false" ht="12.75" hidden="false" customHeight="false" outlineLevel="0" collapsed="false">
      <c r="A238" s="45" t="s">
        <v>19</v>
      </c>
      <c r="B238" s="204" t="n">
        <f aca="false">C237</f>
        <v>32635</v>
      </c>
      <c r="C238" s="161" t="n">
        <v>33635</v>
      </c>
      <c r="D238" s="97" t="n">
        <f aca="false">C238-B238</f>
        <v>1000</v>
      </c>
      <c r="E238" s="98" t="n">
        <f aca="false">D238*6</f>
        <v>6000</v>
      </c>
    </row>
    <row r="239" customFormat="false" ht="12.75" hidden="false" customHeight="false" outlineLevel="0" collapsed="false">
      <c r="A239" s="45" t="s">
        <v>20</v>
      </c>
      <c r="B239" s="204" t="n">
        <f aca="false">C238</f>
        <v>33635</v>
      </c>
      <c r="C239" s="299" t="n">
        <v>34561</v>
      </c>
      <c r="D239" s="97" t="n">
        <f aca="false">C239-B239</f>
        <v>926</v>
      </c>
      <c r="E239" s="98" t="n">
        <f aca="false">D239*6</f>
        <v>5556</v>
      </c>
    </row>
    <row r="240" customFormat="false" ht="12.75" hidden="false" customHeight="false" outlineLevel="0" collapsed="false">
      <c r="A240" s="45" t="s">
        <v>21</v>
      </c>
      <c r="B240" s="204" t="n">
        <f aca="false">C239</f>
        <v>34561</v>
      </c>
      <c r="C240" s="161" t="n">
        <v>35710</v>
      </c>
      <c r="D240" s="97" t="n">
        <f aca="false">C240-B240</f>
        <v>1149</v>
      </c>
      <c r="E240" s="98" t="n">
        <f aca="false">D240*6</f>
        <v>6894</v>
      </c>
    </row>
    <row r="241" customFormat="false" ht="12.75" hidden="false" customHeight="false" outlineLevel="0" collapsed="false">
      <c r="A241" s="45" t="s">
        <v>22</v>
      </c>
      <c r="B241" s="204" t="n">
        <f aca="false">C240</f>
        <v>35710</v>
      </c>
      <c r="C241" s="299" t="n">
        <v>36937</v>
      </c>
      <c r="D241" s="97" t="n">
        <f aca="false">C241-B241</f>
        <v>1227</v>
      </c>
      <c r="E241" s="98" t="n">
        <f aca="false">D241*6</f>
        <v>7362</v>
      </c>
    </row>
    <row r="242" customFormat="false" ht="12.75" hidden="false" customHeight="false" outlineLevel="0" collapsed="false">
      <c r="A242" s="45" t="s">
        <v>23</v>
      </c>
      <c r="B242" s="204" t="n">
        <f aca="false">C241</f>
        <v>36937</v>
      </c>
      <c r="C242" s="161" t="n">
        <v>38255</v>
      </c>
      <c r="D242" s="97" t="n">
        <f aca="false">C242-B242</f>
        <v>1318</v>
      </c>
      <c r="E242" s="98" t="n">
        <f aca="false">D242*6</f>
        <v>7908</v>
      </c>
    </row>
    <row r="243" customFormat="false" ht="12.75" hidden="false" customHeight="false" outlineLevel="0" collapsed="false">
      <c r="A243" s="45" t="s">
        <v>24</v>
      </c>
      <c r="B243" s="204" t="n">
        <f aca="false">C242</f>
        <v>38255</v>
      </c>
      <c r="C243" s="161" t="n">
        <v>39685</v>
      </c>
      <c r="D243" s="97" t="n">
        <f aca="false">C243-B243</f>
        <v>1430</v>
      </c>
      <c r="E243" s="98" t="n">
        <f aca="false">D243*6</f>
        <v>8580</v>
      </c>
    </row>
    <row r="244" customFormat="false" ht="12.75" hidden="false" customHeight="false" outlineLevel="0" collapsed="false">
      <c r="A244" s="45" t="s">
        <v>25</v>
      </c>
      <c r="B244" s="204" t="n">
        <f aca="false">C243</f>
        <v>39685</v>
      </c>
      <c r="C244" s="161" t="n">
        <v>40910</v>
      </c>
      <c r="D244" s="97" t="n">
        <f aca="false">C244-B244</f>
        <v>1225</v>
      </c>
      <c r="E244" s="98" t="n">
        <f aca="false">D244*6</f>
        <v>7350</v>
      </c>
    </row>
    <row r="245" customFormat="false" ht="12.75" hidden="false" customHeight="false" outlineLevel="0" collapsed="false">
      <c r="A245" s="45" t="s">
        <v>26</v>
      </c>
      <c r="B245" s="204" t="n">
        <f aca="false">C244</f>
        <v>40910</v>
      </c>
      <c r="C245" s="161" t="n">
        <v>42033</v>
      </c>
      <c r="D245" s="97" t="n">
        <f aca="false">C245-B245</f>
        <v>1123</v>
      </c>
      <c r="E245" s="98" t="n">
        <f aca="false">D245*6</f>
        <v>6738</v>
      </c>
    </row>
    <row r="246" customFormat="false" ht="12.75" hidden="false" customHeight="false" outlineLevel="0" collapsed="false">
      <c r="A246" s="45" t="s">
        <v>27</v>
      </c>
      <c r="B246" s="204" t="n">
        <f aca="false">C245</f>
        <v>42033</v>
      </c>
      <c r="C246" s="161" t="n">
        <v>43084</v>
      </c>
      <c r="D246" s="97" t="n">
        <f aca="false">C246-B246</f>
        <v>1051</v>
      </c>
      <c r="E246" s="98" t="n">
        <f aca="false">D246*6</f>
        <v>6306</v>
      </c>
    </row>
    <row r="247" customFormat="false" ht="13.5" hidden="false" customHeight="false" outlineLevel="0" collapsed="false">
      <c r="A247" s="46" t="s">
        <v>28</v>
      </c>
      <c r="B247" s="193" t="n">
        <f aca="false">C246</f>
        <v>43084</v>
      </c>
      <c r="C247" s="163" t="n">
        <v>44136</v>
      </c>
      <c r="D247" s="154" t="n">
        <f aca="false">C247-B247</f>
        <v>1052</v>
      </c>
      <c r="E247" s="112" t="n">
        <f aca="false">D247*6</f>
        <v>6312</v>
      </c>
    </row>
    <row r="248" customFormat="false" ht="12.75" hidden="false" customHeight="false" outlineLevel="0" collapsed="false">
      <c r="C248" s="115" t="n">
        <v>4</v>
      </c>
    </row>
    <row r="252" customFormat="false" ht="16.5" hidden="false" customHeight="false" outlineLevel="0" collapsed="false">
      <c r="A252" s="78" t="s">
        <v>127</v>
      </c>
    </row>
    <row r="253" customFormat="false" ht="15.75" hidden="false" customHeight="false" outlineLevel="0" collapsed="false">
      <c r="A253" s="234" t="n">
        <v>2012</v>
      </c>
      <c r="B253" s="85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235"/>
      <c r="B254" s="91" t="s">
        <v>79</v>
      </c>
      <c r="C254" s="92" t="s">
        <v>79</v>
      </c>
      <c r="D254" s="92" t="s">
        <v>80</v>
      </c>
      <c r="E254" s="93" t="s">
        <v>128</v>
      </c>
    </row>
    <row r="255" customFormat="false" ht="12.75" hidden="false" customHeight="false" outlineLevel="0" collapsed="false">
      <c r="A255" s="45" t="s">
        <v>17</v>
      </c>
      <c r="B255" s="192" t="n">
        <f aca="false">C247</f>
        <v>44136</v>
      </c>
      <c r="C255" s="159" t="n">
        <v>45178</v>
      </c>
      <c r="D255" s="97" t="n">
        <f aca="false">C255-B255</f>
        <v>1042</v>
      </c>
      <c r="E255" s="98" t="n">
        <f aca="false">D255*6</f>
        <v>6252</v>
      </c>
    </row>
    <row r="256" customFormat="false" ht="12.75" hidden="false" customHeight="false" outlineLevel="0" collapsed="false">
      <c r="A256" s="45" t="s">
        <v>18</v>
      </c>
      <c r="B256" s="204" t="n">
        <f aca="false">C255</f>
        <v>45178</v>
      </c>
      <c r="C256" s="161" t="n">
        <v>46090</v>
      </c>
      <c r="D256" s="97" t="n">
        <f aca="false">C256-B256</f>
        <v>912</v>
      </c>
      <c r="E256" s="98" t="n">
        <f aca="false">D256*6</f>
        <v>5472</v>
      </c>
    </row>
    <row r="257" customFormat="false" ht="12.75" hidden="false" customHeight="false" outlineLevel="0" collapsed="false">
      <c r="A257" s="45" t="s">
        <v>19</v>
      </c>
      <c r="B257" s="204" t="n">
        <f aca="false">C256</f>
        <v>46090</v>
      </c>
      <c r="C257" s="161" t="n">
        <v>47122</v>
      </c>
      <c r="D257" s="97" t="n">
        <f aca="false">C257-B257</f>
        <v>1032</v>
      </c>
      <c r="E257" s="98" t="n">
        <f aca="false">D257*6</f>
        <v>6192</v>
      </c>
    </row>
    <row r="258" customFormat="false" ht="12.75" hidden="false" customHeight="false" outlineLevel="0" collapsed="false">
      <c r="A258" s="45" t="s">
        <v>20</v>
      </c>
      <c r="B258" s="204" t="n">
        <f aca="false">C257</f>
        <v>47122</v>
      </c>
      <c r="C258" s="299" t="n">
        <v>48052</v>
      </c>
      <c r="D258" s="97" t="n">
        <f aca="false">C258-B258</f>
        <v>930</v>
      </c>
      <c r="E258" s="98" t="n">
        <f aca="false">D258*6</f>
        <v>5580</v>
      </c>
    </row>
    <row r="259" customFormat="false" ht="12.75" hidden="false" customHeight="false" outlineLevel="0" collapsed="false">
      <c r="A259" s="45" t="s">
        <v>21</v>
      </c>
      <c r="B259" s="204" t="n">
        <f aca="false">C258</f>
        <v>48052</v>
      </c>
      <c r="C259" s="161" t="n">
        <v>49215</v>
      </c>
      <c r="D259" s="97" t="n">
        <f aca="false">C259-B259</f>
        <v>1163</v>
      </c>
      <c r="E259" s="98" t="n">
        <f aca="false">D259*6</f>
        <v>6978</v>
      </c>
    </row>
    <row r="260" customFormat="false" ht="12.75" hidden="false" customHeight="false" outlineLevel="0" collapsed="false">
      <c r="A260" s="45" t="s">
        <v>22</v>
      </c>
      <c r="B260" s="204" t="n">
        <f aca="false">C259</f>
        <v>49215</v>
      </c>
      <c r="C260" s="299" t="n">
        <v>50536</v>
      </c>
      <c r="D260" s="97" t="n">
        <f aca="false">C260-B260</f>
        <v>1321</v>
      </c>
      <c r="E260" s="98" t="n">
        <f aca="false">D260*6</f>
        <v>7926</v>
      </c>
    </row>
    <row r="261" customFormat="false" ht="12.75" hidden="false" customHeight="false" outlineLevel="0" collapsed="false">
      <c r="A261" s="45" t="s">
        <v>23</v>
      </c>
      <c r="B261" s="204" t="n">
        <f aca="false">C260</f>
        <v>50536</v>
      </c>
      <c r="C261" s="161" t="n">
        <v>51911</v>
      </c>
      <c r="D261" s="97" t="n">
        <f aca="false">C261-B261</f>
        <v>1375</v>
      </c>
      <c r="E261" s="98" t="n">
        <f aca="false">D261*6</f>
        <v>8250</v>
      </c>
    </row>
    <row r="262" customFormat="false" ht="12.75" hidden="false" customHeight="false" outlineLevel="0" collapsed="false">
      <c r="A262" s="45" t="s">
        <v>24</v>
      </c>
      <c r="B262" s="204" t="n">
        <f aca="false">C261</f>
        <v>51911</v>
      </c>
      <c r="C262" s="161" t="n">
        <v>53452</v>
      </c>
      <c r="D262" s="97" t="n">
        <f aca="false">C262-B262</f>
        <v>1541</v>
      </c>
      <c r="E262" s="98" t="n">
        <f aca="false">D262*6</f>
        <v>9246</v>
      </c>
    </row>
    <row r="263" customFormat="false" ht="12.75" hidden="false" customHeight="false" outlineLevel="0" collapsed="false">
      <c r="A263" s="45" t="s">
        <v>25</v>
      </c>
      <c r="B263" s="204" t="n">
        <f aca="false">C262</f>
        <v>53452</v>
      </c>
      <c r="C263" s="161" t="n">
        <v>54582</v>
      </c>
      <c r="D263" s="97" t="n">
        <f aca="false">C263-B263</f>
        <v>1130</v>
      </c>
      <c r="E263" s="98" t="n">
        <f aca="false">D263*6</f>
        <v>6780</v>
      </c>
    </row>
    <row r="264" customFormat="false" ht="12.75" hidden="false" customHeight="false" outlineLevel="0" collapsed="false">
      <c r="A264" s="45" t="s">
        <v>26</v>
      </c>
      <c r="B264" s="204" t="n">
        <f aca="false">C263</f>
        <v>54582</v>
      </c>
      <c r="C264" s="161" t="n">
        <v>55918</v>
      </c>
      <c r="D264" s="97" t="n">
        <f aca="false">C264-B264</f>
        <v>1336</v>
      </c>
      <c r="E264" s="98" t="n">
        <f aca="false">D264*6</f>
        <v>8016</v>
      </c>
    </row>
    <row r="265" customFormat="false" ht="12.75" hidden="false" customHeight="false" outlineLevel="0" collapsed="false">
      <c r="A265" s="45" t="s">
        <v>27</v>
      </c>
      <c r="B265" s="204" t="n">
        <f aca="false">C264</f>
        <v>55918</v>
      </c>
      <c r="C265" s="161" t="n">
        <v>57362</v>
      </c>
      <c r="D265" s="97" t="n">
        <f aca="false">C265-B265</f>
        <v>1444</v>
      </c>
      <c r="E265" s="98" t="n">
        <f aca="false">D265*6</f>
        <v>8664</v>
      </c>
    </row>
    <row r="266" customFormat="false" ht="13.5" hidden="false" customHeight="false" outlineLevel="0" collapsed="false">
      <c r="A266" s="46" t="s">
        <v>28</v>
      </c>
      <c r="B266" s="193" t="n">
        <f aca="false">C265</f>
        <v>57362</v>
      </c>
      <c r="C266" s="163" t="n">
        <v>58631</v>
      </c>
      <c r="D266" s="154" t="n">
        <f aca="false">C266-B266</f>
        <v>1269</v>
      </c>
      <c r="E266" s="112" t="n">
        <f aca="false">D266*6</f>
        <v>7614</v>
      </c>
    </row>
    <row r="267" customFormat="false" ht="12.75" hidden="false" customHeight="false" outlineLevel="0" collapsed="false">
      <c r="C267" s="115" t="n">
        <v>4</v>
      </c>
    </row>
    <row r="272" customFormat="false" ht="16.5" hidden="false" customHeight="false" outlineLevel="0" collapsed="false">
      <c r="A272" s="78" t="s">
        <v>127</v>
      </c>
    </row>
    <row r="273" customFormat="false" ht="15.75" hidden="false" customHeight="false" outlineLevel="0" collapsed="false">
      <c r="A273" s="234" t="n">
        <v>2013</v>
      </c>
      <c r="B273" s="85" t="s">
        <v>84</v>
      </c>
      <c r="C273" s="86" t="s">
        <v>85</v>
      </c>
      <c r="D273" s="86" t="s">
        <v>86</v>
      </c>
      <c r="E273" s="87" t="s">
        <v>76</v>
      </c>
    </row>
    <row r="274" customFormat="false" ht="13.5" hidden="false" customHeight="false" outlineLevel="0" collapsed="false">
      <c r="A274" s="235"/>
      <c r="B274" s="91" t="s">
        <v>79</v>
      </c>
      <c r="C274" s="92" t="s">
        <v>79</v>
      </c>
      <c r="D274" s="92" t="s">
        <v>80</v>
      </c>
      <c r="E274" s="93" t="s">
        <v>128</v>
      </c>
    </row>
    <row r="275" customFormat="false" ht="12.75" hidden="false" customHeight="false" outlineLevel="0" collapsed="false">
      <c r="A275" s="45" t="s">
        <v>17</v>
      </c>
      <c r="B275" s="192" t="n">
        <f aca="false">C266</f>
        <v>58631</v>
      </c>
      <c r="C275" s="159" t="n">
        <v>59725</v>
      </c>
      <c r="D275" s="97" t="n">
        <f aca="false">C275-B275</f>
        <v>1094</v>
      </c>
      <c r="E275" s="98" t="n">
        <f aca="false">D275*6</f>
        <v>6564</v>
      </c>
    </row>
    <row r="276" customFormat="false" ht="12.75" hidden="false" customHeight="false" outlineLevel="0" collapsed="false">
      <c r="A276" s="45" t="s">
        <v>18</v>
      </c>
      <c r="B276" s="204" t="n">
        <f aca="false">C275</f>
        <v>59725</v>
      </c>
      <c r="C276" s="161" t="n">
        <v>60829</v>
      </c>
      <c r="D276" s="97" t="n">
        <f aca="false">C276-B276</f>
        <v>1104</v>
      </c>
      <c r="E276" s="98" t="n">
        <f aca="false">D276*6</f>
        <v>6624</v>
      </c>
    </row>
    <row r="277" customFormat="false" ht="12.75" hidden="false" customHeight="false" outlineLevel="0" collapsed="false">
      <c r="A277" s="45" t="s">
        <v>19</v>
      </c>
      <c r="B277" s="204" t="n">
        <f aca="false">C276</f>
        <v>60829</v>
      </c>
      <c r="C277" s="161" t="n">
        <v>62085</v>
      </c>
      <c r="D277" s="97" t="n">
        <f aca="false">C277-B277</f>
        <v>1256</v>
      </c>
      <c r="E277" s="98" t="n">
        <f aca="false">D277*6</f>
        <v>7536</v>
      </c>
    </row>
    <row r="278" customFormat="false" ht="12.75" hidden="false" customHeight="false" outlineLevel="0" collapsed="false">
      <c r="A278" s="45" t="s">
        <v>20</v>
      </c>
      <c r="B278" s="204" t="n">
        <f aca="false">C277</f>
        <v>62085</v>
      </c>
      <c r="C278" s="299" t="n">
        <v>63281</v>
      </c>
      <c r="D278" s="97" t="n">
        <f aca="false">C278-B278</f>
        <v>1196</v>
      </c>
      <c r="E278" s="98" t="n">
        <f aca="false">D278*6</f>
        <v>7176</v>
      </c>
    </row>
    <row r="279" customFormat="false" ht="12.75" hidden="false" customHeight="false" outlineLevel="0" collapsed="false">
      <c r="A279" s="45" t="s">
        <v>21</v>
      </c>
      <c r="B279" s="204" t="n">
        <f aca="false">C278</f>
        <v>63281</v>
      </c>
      <c r="C279" s="161" t="n">
        <v>64898</v>
      </c>
      <c r="D279" s="97" t="n">
        <f aca="false">C279-B279</f>
        <v>1617</v>
      </c>
      <c r="E279" s="98" t="n">
        <f aca="false">D279*6</f>
        <v>9702</v>
      </c>
    </row>
    <row r="280" customFormat="false" ht="12.75" hidden="false" customHeight="false" outlineLevel="0" collapsed="false">
      <c r="A280" s="45" t="s">
        <v>22</v>
      </c>
      <c r="B280" s="204" t="n">
        <f aca="false">C279</f>
        <v>64898</v>
      </c>
      <c r="C280" s="299" t="n">
        <v>66407</v>
      </c>
      <c r="D280" s="97" t="n">
        <f aca="false">C280-B280</f>
        <v>1509</v>
      </c>
      <c r="E280" s="98" t="n">
        <f aca="false">D280*6</f>
        <v>9054</v>
      </c>
    </row>
    <row r="281" customFormat="false" ht="12.75" hidden="false" customHeight="false" outlineLevel="0" collapsed="false">
      <c r="A281" s="45" t="s">
        <v>23</v>
      </c>
      <c r="B281" s="204" t="n">
        <f aca="false">C280</f>
        <v>66407</v>
      </c>
      <c r="C281" s="161" t="n">
        <v>68101</v>
      </c>
      <c r="D281" s="97" t="n">
        <f aca="false">C281-B281</f>
        <v>1694</v>
      </c>
      <c r="E281" s="98" t="n">
        <f aca="false">D281*6</f>
        <v>10164</v>
      </c>
    </row>
    <row r="282" customFormat="false" ht="12.75" hidden="false" customHeight="false" outlineLevel="0" collapsed="false">
      <c r="A282" s="45" t="s">
        <v>24</v>
      </c>
      <c r="B282" s="204" t="n">
        <f aca="false">C281</f>
        <v>68101</v>
      </c>
      <c r="C282" s="161" t="n">
        <v>69745</v>
      </c>
      <c r="D282" s="97" t="n">
        <f aca="false">C282-B282</f>
        <v>1644</v>
      </c>
      <c r="E282" s="98" t="n">
        <f aca="false">D282*6</f>
        <v>9864</v>
      </c>
    </row>
    <row r="283" customFormat="false" ht="12.75" hidden="false" customHeight="false" outlineLevel="0" collapsed="false">
      <c r="A283" s="45" t="s">
        <v>25</v>
      </c>
      <c r="B283" s="204" t="n">
        <f aca="false">C282</f>
        <v>69745</v>
      </c>
      <c r="C283" s="161" t="n">
        <v>71091</v>
      </c>
      <c r="D283" s="97" t="n">
        <f aca="false">C283-B283</f>
        <v>1346</v>
      </c>
      <c r="E283" s="98" t="n">
        <f aca="false">D283*6</f>
        <v>8076</v>
      </c>
    </row>
    <row r="284" customFormat="false" ht="12.75" hidden="false" customHeight="false" outlineLevel="0" collapsed="false">
      <c r="A284" s="45" t="s">
        <v>26</v>
      </c>
      <c r="B284" s="204" t="n">
        <f aca="false">C283</f>
        <v>71091</v>
      </c>
      <c r="C284" s="161" t="n">
        <v>72446</v>
      </c>
      <c r="D284" s="97" t="n">
        <f aca="false">C284-B284</f>
        <v>1355</v>
      </c>
      <c r="E284" s="98" t="n">
        <f aca="false">D284*6</f>
        <v>8130</v>
      </c>
    </row>
    <row r="285" customFormat="false" ht="12.75" hidden="false" customHeight="false" outlineLevel="0" collapsed="false">
      <c r="A285" s="45" t="s">
        <v>27</v>
      </c>
      <c r="B285" s="204" t="n">
        <f aca="false">C284</f>
        <v>72446</v>
      </c>
      <c r="C285" s="161" t="n">
        <v>73819</v>
      </c>
      <c r="D285" s="97" t="n">
        <f aca="false">C285-B285</f>
        <v>1373</v>
      </c>
      <c r="E285" s="98" t="n">
        <f aca="false">D285*6</f>
        <v>8238</v>
      </c>
    </row>
    <row r="286" customFormat="false" ht="13.5" hidden="false" customHeight="false" outlineLevel="0" collapsed="false">
      <c r="A286" s="46" t="s">
        <v>28</v>
      </c>
      <c r="B286" s="193" t="n">
        <f aca="false">C285</f>
        <v>73819</v>
      </c>
      <c r="C286" s="163" t="n">
        <v>75069</v>
      </c>
      <c r="D286" s="154" t="n">
        <f aca="false">C286-B286</f>
        <v>1250</v>
      </c>
      <c r="E286" s="112" t="n">
        <f aca="false">D286*6</f>
        <v>7500</v>
      </c>
    </row>
    <row r="287" customFormat="false" ht="12.75" hidden="false" customHeight="false" outlineLevel="0" collapsed="false">
      <c r="C287" s="115" t="n">
        <v>4</v>
      </c>
    </row>
    <row r="293" customFormat="false" ht="16.5" hidden="false" customHeight="false" outlineLevel="0" collapsed="false">
      <c r="A293" s="78" t="s">
        <v>127</v>
      </c>
    </row>
    <row r="294" customFormat="false" ht="15.75" hidden="false" customHeight="false" outlineLevel="0" collapsed="false">
      <c r="A294" s="234" t="n">
        <v>2014</v>
      </c>
      <c r="B294" s="85" t="s">
        <v>84</v>
      </c>
      <c r="C294" s="86" t="s">
        <v>85</v>
      </c>
      <c r="D294" s="86" t="s">
        <v>86</v>
      </c>
      <c r="E294" s="87" t="s">
        <v>76</v>
      </c>
    </row>
    <row r="295" customFormat="false" ht="13.5" hidden="false" customHeight="false" outlineLevel="0" collapsed="false">
      <c r="A295" s="235"/>
      <c r="B295" s="91" t="s">
        <v>79</v>
      </c>
      <c r="C295" s="92" t="s">
        <v>79</v>
      </c>
      <c r="D295" s="92" t="s">
        <v>80</v>
      </c>
      <c r="E295" s="93" t="s">
        <v>128</v>
      </c>
    </row>
    <row r="296" customFormat="false" ht="12.75" hidden="false" customHeight="false" outlineLevel="0" collapsed="false">
      <c r="A296" s="45" t="s">
        <v>17</v>
      </c>
      <c r="B296" s="192" t="n">
        <f aca="false">C286</f>
        <v>75069</v>
      </c>
      <c r="C296" s="159" t="n">
        <v>76435</v>
      </c>
      <c r="D296" s="97" t="n">
        <f aca="false">C296-B296</f>
        <v>1366</v>
      </c>
      <c r="E296" s="98" t="n">
        <f aca="false">D296*6</f>
        <v>8196</v>
      </c>
    </row>
    <row r="297" customFormat="false" ht="12.75" hidden="false" customHeight="false" outlineLevel="0" collapsed="false">
      <c r="A297" s="45" t="s">
        <v>18</v>
      </c>
      <c r="B297" s="204" t="n">
        <f aca="false">C296</f>
        <v>76435</v>
      </c>
      <c r="C297" s="161" t="n">
        <v>77752</v>
      </c>
      <c r="D297" s="97" t="n">
        <f aca="false">C297-B297</f>
        <v>1317</v>
      </c>
      <c r="E297" s="98" t="n">
        <f aca="false">D297*6</f>
        <v>7902</v>
      </c>
    </row>
    <row r="298" customFormat="false" ht="12.75" hidden="false" customHeight="false" outlineLevel="0" collapsed="false">
      <c r="A298" s="45" t="s">
        <v>19</v>
      </c>
      <c r="B298" s="204" t="n">
        <f aca="false">C297</f>
        <v>77752</v>
      </c>
      <c r="C298" s="161" t="n">
        <v>78980</v>
      </c>
      <c r="D298" s="97" t="n">
        <f aca="false">C298-B298</f>
        <v>1228</v>
      </c>
      <c r="E298" s="98" t="n">
        <f aca="false">D298*6</f>
        <v>7368</v>
      </c>
    </row>
    <row r="299" customFormat="false" ht="12.75" hidden="false" customHeight="false" outlineLevel="0" collapsed="false">
      <c r="A299" s="45" t="s">
        <v>20</v>
      </c>
      <c r="B299" s="204" t="n">
        <f aca="false">C298</f>
        <v>78980</v>
      </c>
      <c r="C299" s="299" t="n">
        <v>80414</v>
      </c>
      <c r="D299" s="97" t="n">
        <f aca="false">C299-B299</f>
        <v>1434</v>
      </c>
      <c r="E299" s="98" t="n">
        <f aca="false">D299*6</f>
        <v>8604</v>
      </c>
    </row>
    <row r="300" customFormat="false" ht="12.75" hidden="false" customHeight="false" outlineLevel="0" collapsed="false">
      <c r="A300" s="45" t="s">
        <v>21</v>
      </c>
      <c r="B300" s="204" t="n">
        <f aca="false">C299</f>
        <v>80414</v>
      </c>
      <c r="C300" s="161" t="n">
        <v>81631</v>
      </c>
      <c r="D300" s="97" t="n">
        <f aca="false">C300-B300</f>
        <v>1217</v>
      </c>
      <c r="E300" s="98" t="n">
        <f aca="false">D300*6</f>
        <v>7302</v>
      </c>
    </row>
    <row r="301" customFormat="false" ht="12.75" hidden="false" customHeight="false" outlineLevel="0" collapsed="false">
      <c r="A301" s="45" t="s">
        <v>22</v>
      </c>
      <c r="B301" s="204" t="n">
        <f aca="false">C300</f>
        <v>81631</v>
      </c>
      <c r="C301" s="299" t="n">
        <v>82923</v>
      </c>
      <c r="D301" s="97" t="n">
        <f aca="false">C301-B301</f>
        <v>1292</v>
      </c>
      <c r="E301" s="98" t="n">
        <f aca="false">D301*6</f>
        <v>7752</v>
      </c>
    </row>
    <row r="302" customFormat="false" ht="12.75" hidden="false" customHeight="false" outlineLevel="0" collapsed="false">
      <c r="A302" s="45" t="s">
        <v>23</v>
      </c>
      <c r="B302" s="204" t="n">
        <f aca="false">C301</f>
        <v>82923</v>
      </c>
      <c r="C302" s="161" t="n">
        <v>84302</v>
      </c>
      <c r="D302" s="97" t="n">
        <f aca="false">C302-B302</f>
        <v>1379</v>
      </c>
      <c r="E302" s="98" t="n">
        <f aca="false">D302*6</f>
        <v>8274</v>
      </c>
    </row>
    <row r="303" customFormat="false" ht="12.75" hidden="false" customHeight="false" outlineLevel="0" collapsed="false">
      <c r="A303" s="45" t="s">
        <v>24</v>
      </c>
      <c r="B303" s="204" t="n">
        <f aca="false">C302</f>
        <v>84302</v>
      </c>
      <c r="C303" s="161" t="n">
        <v>85878</v>
      </c>
      <c r="D303" s="97" t="n">
        <f aca="false">C303-B303</f>
        <v>1576</v>
      </c>
      <c r="E303" s="98" t="n">
        <f aca="false">D303*6</f>
        <v>9456</v>
      </c>
    </row>
    <row r="304" customFormat="false" ht="12.75" hidden="false" customHeight="false" outlineLevel="0" collapsed="false">
      <c r="A304" s="45" t="s">
        <v>25</v>
      </c>
      <c r="B304" s="204" t="n">
        <f aca="false">C303</f>
        <v>85878</v>
      </c>
      <c r="C304" s="161" t="n">
        <v>87003</v>
      </c>
      <c r="D304" s="97" t="n">
        <f aca="false">C304-B304</f>
        <v>1125</v>
      </c>
      <c r="E304" s="98" t="n">
        <f aca="false">D304*6</f>
        <v>6750</v>
      </c>
    </row>
    <row r="305" customFormat="false" ht="12.75" hidden="false" customHeight="false" outlineLevel="0" collapsed="false">
      <c r="A305" s="45" t="s">
        <v>26</v>
      </c>
      <c r="B305" s="204" t="n">
        <f aca="false">C304</f>
        <v>87003</v>
      </c>
      <c r="C305" s="161" t="n">
        <v>88488</v>
      </c>
      <c r="D305" s="97" t="n">
        <f aca="false">C305-B305</f>
        <v>1485</v>
      </c>
      <c r="E305" s="98" t="n">
        <f aca="false">D305*6</f>
        <v>8910</v>
      </c>
    </row>
    <row r="306" customFormat="false" ht="12.75" hidden="false" customHeight="false" outlineLevel="0" collapsed="false">
      <c r="A306" s="45" t="s">
        <v>27</v>
      </c>
      <c r="B306" s="204" t="n">
        <f aca="false">C305</f>
        <v>88488</v>
      </c>
      <c r="C306" s="161" t="n">
        <v>89785</v>
      </c>
      <c r="D306" s="97" t="n">
        <f aca="false">C306-B306</f>
        <v>1297</v>
      </c>
      <c r="E306" s="98" t="n">
        <f aca="false">D306*6</f>
        <v>7782</v>
      </c>
    </row>
    <row r="307" customFormat="false" ht="13.5" hidden="false" customHeight="false" outlineLevel="0" collapsed="false">
      <c r="A307" s="46" t="s">
        <v>28</v>
      </c>
      <c r="B307" s="193" t="n">
        <f aca="false">C306</f>
        <v>89785</v>
      </c>
      <c r="C307" s="163" t="n">
        <v>91082</v>
      </c>
      <c r="D307" s="154" t="n">
        <f aca="false">C307-B307</f>
        <v>1297</v>
      </c>
      <c r="E307" s="112" t="n">
        <f aca="false">D307*6</f>
        <v>7782</v>
      </c>
    </row>
    <row r="308" customFormat="false" ht="12.75" hidden="false" customHeight="false" outlineLevel="0" collapsed="false">
      <c r="C308" s="115" t="n">
        <v>4</v>
      </c>
    </row>
    <row r="313" customFormat="false" ht="16.5" hidden="false" customHeight="false" outlineLevel="0" collapsed="false">
      <c r="A313" s="78" t="s">
        <v>127</v>
      </c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6" t="s">
        <v>86</v>
      </c>
      <c r="E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2" t="s">
        <v>80</v>
      </c>
      <c r="E315" s="93" t="s">
        <v>128</v>
      </c>
    </row>
    <row r="316" customFormat="false" ht="12.75" hidden="false" customHeight="false" outlineLevel="0" collapsed="false">
      <c r="A316" s="45" t="s">
        <v>17</v>
      </c>
      <c r="B316" s="192" t="n">
        <f aca="false">C307</f>
        <v>91082</v>
      </c>
      <c r="C316" s="159" t="n">
        <v>92329</v>
      </c>
      <c r="D316" s="97" t="n">
        <f aca="false">C316-B316</f>
        <v>1247</v>
      </c>
      <c r="E316" s="98" t="n">
        <f aca="false">D316*6</f>
        <v>7482</v>
      </c>
    </row>
    <row r="317" customFormat="false" ht="12.75" hidden="false" customHeight="false" outlineLevel="0" collapsed="false">
      <c r="A317" s="45" t="s">
        <v>18</v>
      </c>
      <c r="B317" s="204" t="n">
        <f aca="false">C316</f>
        <v>92329</v>
      </c>
      <c r="C317" s="161" t="n">
        <v>93372</v>
      </c>
      <c r="D317" s="97" t="n">
        <f aca="false">C317-B317</f>
        <v>1043</v>
      </c>
      <c r="E317" s="98" t="n">
        <f aca="false">D317*6</f>
        <v>6258</v>
      </c>
    </row>
    <row r="318" customFormat="false" ht="12.75" hidden="false" customHeight="false" outlineLevel="0" collapsed="false">
      <c r="A318" s="45" t="s">
        <v>19</v>
      </c>
      <c r="B318" s="204" t="n">
        <f aca="false">C317</f>
        <v>93372</v>
      </c>
      <c r="C318" s="161" t="n">
        <v>94454</v>
      </c>
      <c r="D318" s="97" t="n">
        <f aca="false">C318-B318</f>
        <v>1082</v>
      </c>
      <c r="E318" s="98" t="n">
        <f aca="false">D318*6</f>
        <v>6492</v>
      </c>
    </row>
    <row r="319" customFormat="false" ht="12.75" hidden="false" customHeight="false" outlineLevel="0" collapsed="false">
      <c r="A319" s="45" t="s">
        <v>20</v>
      </c>
      <c r="B319" s="204" t="n">
        <f aca="false">C318</f>
        <v>94454</v>
      </c>
      <c r="C319" s="299" t="n">
        <v>95465</v>
      </c>
      <c r="D319" s="97" t="n">
        <f aca="false">C319-B319</f>
        <v>1011</v>
      </c>
      <c r="E319" s="98" t="n">
        <f aca="false">D319*6</f>
        <v>6066</v>
      </c>
    </row>
    <row r="320" customFormat="false" ht="12.75" hidden="false" customHeight="false" outlineLevel="0" collapsed="false">
      <c r="A320" s="45" t="s">
        <v>21</v>
      </c>
      <c r="B320" s="204" t="n">
        <f aca="false">C319</f>
        <v>95465</v>
      </c>
      <c r="C320" s="161" t="n">
        <v>96524</v>
      </c>
      <c r="D320" s="97" t="n">
        <f aca="false">C320-B320</f>
        <v>1059</v>
      </c>
      <c r="E320" s="98" t="n">
        <f aca="false">D320*6</f>
        <v>6354</v>
      </c>
    </row>
    <row r="321" customFormat="false" ht="12.75" hidden="false" customHeight="false" outlineLevel="0" collapsed="false">
      <c r="A321" s="45" t="s">
        <v>22</v>
      </c>
      <c r="B321" s="204" t="n">
        <f aca="false">C320</f>
        <v>96524</v>
      </c>
      <c r="C321" s="299" t="n">
        <v>97692</v>
      </c>
      <c r="D321" s="97" t="n">
        <f aca="false">C321-B321</f>
        <v>1168</v>
      </c>
      <c r="E321" s="98" t="n">
        <f aca="false">D321*6</f>
        <v>7008</v>
      </c>
    </row>
    <row r="322" customFormat="false" ht="12.75" hidden="false" customHeight="false" outlineLevel="0" collapsed="false">
      <c r="A322" s="45" t="s">
        <v>23</v>
      </c>
      <c r="B322" s="204" t="n">
        <f aca="false">C321</f>
        <v>97692</v>
      </c>
      <c r="C322" s="161" t="n">
        <v>99138</v>
      </c>
      <c r="D322" s="97" t="n">
        <f aca="false">C322-B322</f>
        <v>1446</v>
      </c>
      <c r="E322" s="98" t="n">
        <f aca="false">D322*6</f>
        <v>8676</v>
      </c>
    </row>
    <row r="323" customFormat="false" ht="12.75" hidden="false" customHeight="false" outlineLevel="0" collapsed="false">
      <c r="A323" s="45" t="s">
        <v>24</v>
      </c>
      <c r="B323" s="204" t="n">
        <f aca="false">C322</f>
        <v>99138</v>
      </c>
      <c r="C323" s="161" t="n">
        <v>100669</v>
      </c>
      <c r="D323" s="97" t="n">
        <f aca="false">C323-B323</f>
        <v>1531</v>
      </c>
      <c r="E323" s="98" t="n">
        <f aca="false">D323*6</f>
        <v>9186</v>
      </c>
    </row>
    <row r="324" customFormat="false" ht="12.75" hidden="false" customHeight="false" outlineLevel="0" collapsed="false">
      <c r="A324" s="45" t="s">
        <v>25</v>
      </c>
      <c r="B324" s="204" t="n">
        <v>669</v>
      </c>
      <c r="C324" s="161" t="n">
        <v>1773</v>
      </c>
      <c r="D324" s="97" t="n">
        <f aca="false">C324-B324</f>
        <v>1104</v>
      </c>
      <c r="E324" s="98" t="n">
        <f aca="false">D324*6</f>
        <v>6624</v>
      </c>
    </row>
    <row r="325" customFormat="false" ht="12.75" hidden="false" customHeight="false" outlineLevel="0" collapsed="false">
      <c r="A325" s="45" t="s">
        <v>26</v>
      </c>
      <c r="B325" s="204" t="n">
        <f aca="false">C324</f>
        <v>1773</v>
      </c>
      <c r="C325" s="161" t="n">
        <v>2820</v>
      </c>
      <c r="D325" s="97" t="n">
        <f aca="false">C325-B325</f>
        <v>1047</v>
      </c>
      <c r="E325" s="98" t="n">
        <f aca="false">D325*6</f>
        <v>6282</v>
      </c>
    </row>
    <row r="326" customFormat="false" ht="12.75" hidden="false" customHeight="false" outlineLevel="0" collapsed="false">
      <c r="A326" s="45" t="s">
        <v>27</v>
      </c>
      <c r="B326" s="204" t="n">
        <f aca="false">C325</f>
        <v>2820</v>
      </c>
      <c r="C326" s="161" t="n">
        <v>4145</v>
      </c>
      <c r="D326" s="97" t="n">
        <f aca="false">C326-B326</f>
        <v>1325</v>
      </c>
      <c r="E326" s="98" t="n">
        <f aca="false">D326*6</f>
        <v>7950</v>
      </c>
    </row>
    <row r="327" customFormat="false" ht="13.5" hidden="false" customHeight="false" outlineLevel="0" collapsed="false">
      <c r="A327" s="46" t="s">
        <v>28</v>
      </c>
      <c r="B327" s="193" t="n">
        <f aca="false">C326</f>
        <v>4145</v>
      </c>
      <c r="C327" s="163" t="n">
        <v>5665</v>
      </c>
      <c r="D327" s="154" t="n">
        <f aca="false">C327-B327</f>
        <v>1520</v>
      </c>
      <c r="E327" s="112" t="n">
        <f aca="false">D327*6</f>
        <v>9120</v>
      </c>
    </row>
    <row r="328" customFormat="false" ht="12.75" hidden="false" customHeight="false" outlineLevel="0" collapsed="false">
      <c r="C328" s="115" t="n">
        <v>4</v>
      </c>
    </row>
    <row r="332" customFormat="false" ht="16.5" hidden="false" customHeight="false" outlineLevel="0" collapsed="false">
      <c r="A332" s="78" t="s">
        <v>127</v>
      </c>
    </row>
    <row r="333" customFormat="false" ht="15.75" hidden="false" customHeight="false" outlineLevel="0" collapsed="false">
      <c r="A333" s="234" t="n">
        <v>2016</v>
      </c>
      <c r="B333" s="85" t="s">
        <v>84</v>
      </c>
      <c r="C333" s="86" t="s">
        <v>85</v>
      </c>
      <c r="D333" s="86" t="s">
        <v>86</v>
      </c>
      <c r="E333" s="87" t="s">
        <v>76</v>
      </c>
    </row>
    <row r="334" customFormat="false" ht="13.5" hidden="false" customHeight="false" outlineLevel="0" collapsed="false">
      <c r="A334" s="235"/>
      <c r="B334" s="91" t="s">
        <v>79</v>
      </c>
      <c r="C334" s="92" t="s">
        <v>79</v>
      </c>
      <c r="D334" s="92" t="s">
        <v>80</v>
      </c>
      <c r="E334" s="93" t="s">
        <v>128</v>
      </c>
    </row>
    <row r="335" customFormat="false" ht="12.75" hidden="false" customHeight="false" outlineLevel="0" collapsed="false">
      <c r="A335" s="45" t="s">
        <v>17</v>
      </c>
      <c r="B335" s="192" t="n">
        <f aca="false">C327</f>
        <v>5665</v>
      </c>
      <c r="C335" s="159" t="n">
        <v>7063</v>
      </c>
      <c r="D335" s="97" t="n">
        <f aca="false">C335-B335</f>
        <v>1398</v>
      </c>
      <c r="E335" s="98" t="n">
        <f aca="false">D335*6</f>
        <v>8388</v>
      </c>
    </row>
    <row r="336" customFormat="false" ht="12.75" hidden="false" customHeight="false" outlineLevel="0" collapsed="false">
      <c r="A336" s="45" t="s">
        <v>18</v>
      </c>
      <c r="B336" s="204" t="n">
        <f aca="false">C335</f>
        <v>7063</v>
      </c>
      <c r="C336" s="161" t="n">
        <v>8024</v>
      </c>
      <c r="D336" s="97" t="n">
        <f aca="false">C336-B336</f>
        <v>961</v>
      </c>
      <c r="E336" s="98" t="n">
        <f aca="false">D336*6</f>
        <v>5766</v>
      </c>
    </row>
    <row r="337" customFormat="false" ht="12.75" hidden="false" customHeight="false" outlineLevel="0" collapsed="false">
      <c r="A337" s="45" t="s">
        <v>19</v>
      </c>
      <c r="B337" s="204" t="n">
        <f aca="false">C336</f>
        <v>8024</v>
      </c>
      <c r="C337" s="161" t="n">
        <v>9112</v>
      </c>
      <c r="D337" s="97" t="n">
        <f aca="false">C337-B337</f>
        <v>1088</v>
      </c>
      <c r="E337" s="98" t="n">
        <f aca="false">D337*6</f>
        <v>6528</v>
      </c>
    </row>
    <row r="338" customFormat="false" ht="12.75" hidden="false" customHeight="false" outlineLevel="0" collapsed="false">
      <c r="A338" s="45" t="s">
        <v>20</v>
      </c>
      <c r="B338" s="204" t="n">
        <f aca="false">C337</f>
        <v>9112</v>
      </c>
      <c r="C338" s="299" t="n">
        <v>10136</v>
      </c>
      <c r="D338" s="97" t="n">
        <f aca="false">C338-B338</f>
        <v>1024</v>
      </c>
      <c r="E338" s="98" t="n">
        <f aca="false">D338*6</f>
        <v>6144</v>
      </c>
    </row>
    <row r="339" customFormat="false" ht="12.75" hidden="false" customHeight="false" outlineLevel="0" collapsed="false">
      <c r="A339" s="45" t="s">
        <v>21</v>
      </c>
      <c r="B339" s="204" t="n">
        <f aca="false">C338</f>
        <v>10136</v>
      </c>
      <c r="C339" s="161" t="n">
        <v>11260</v>
      </c>
      <c r="D339" s="97" t="n">
        <f aca="false">C339-B339</f>
        <v>1124</v>
      </c>
      <c r="E339" s="98" t="n">
        <f aca="false">D339*6</f>
        <v>6744</v>
      </c>
    </row>
    <row r="340" customFormat="false" ht="12.75" hidden="false" customHeight="false" outlineLevel="0" collapsed="false">
      <c r="A340" s="45" t="s">
        <v>22</v>
      </c>
      <c r="B340" s="204" t="n">
        <f aca="false">C339</f>
        <v>11260</v>
      </c>
      <c r="C340" s="299" t="n">
        <v>12460</v>
      </c>
      <c r="D340" s="97" t="n">
        <f aca="false">C340-B340</f>
        <v>1200</v>
      </c>
      <c r="E340" s="98" t="n">
        <f aca="false">D340*6</f>
        <v>7200</v>
      </c>
    </row>
    <row r="341" customFormat="false" ht="12.75" hidden="false" customHeight="false" outlineLevel="0" collapsed="false">
      <c r="A341" s="45" t="s">
        <v>23</v>
      </c>
      <c r="B341" s="204" t="n">
        <f aca="false">C340</f>
        <v>12460</v>
      </c>
      <c r="C341" s="161" t="n">
        <v>13691</v>
      </c>
      <c r="D341" s="97" t="n">
        <f aca="false">C341-B341</f>
        <v>1231</v>
      </c>
      <c r="E341" s="98" t="n">
        <f aca="false">D341*6</f>
        <v>7386</v>
      </c>
    </row>
    <row r="342" customFormat="false" ht="12.75" hidden="false" customHeight="false" outlineLevel="0" collapsed="false">
      <c r="A342" s="45" t="s">
        <v>24</v>
      </c>
      <c r="B342" s="204" t="n">
        <f aca="false">C341</f>
        <v>13691</v>
      </c>
      <c r="C342" s="161" t="n">
        <v>14960</v>
      </c>
      <c r="D342" s="97" t="n">
        <f aca="false">C342-B342</f>
        <v>1269</v>
      </c>
      <c r="E342" s="98" t="n">
        <f aca="false">D342*6</f>
        <v>7614</v>
      </c>
    </row>
    <row r="343" customFormat="false" ht="12.75" hidden="false" customHeight="false" outlineLevel="0" collapsed="false">
      <c r="A343" s="45" t="s">
        <v>25</v>
      </c>
      <c r="B343" s="204" t="n">
        <f aca="false">C342</f>
        <v>14960</v>
      </c>
      <c r="C343" s="161" t="n">
        <v>16196</v>
      </c>
      <c r="D343" s="97" t="n">
        <f aca="false">C343-B343</f>
        <v>1236</v>
      </c>
      <c r="E343" s="98" t="n">
        <f aca="false">D343*6</f>
        <v>7416</v>
      </c>
    </row>
    <row r="344" customFormat="false" ht="12.75" hidden="false" customHeight="false" outlineLevel="0" collapsed="false">
      <c r="A344" s="45" t="s">
        <v>26</v>
      </c>
      <c r="B344" s="204" t="n">
        <f aca="false">C343</f>
        <v>16196</v>
      </c>
      <c r="C344" s="161" t="n">
        <v>17328</v>
      </c>
      <c r="D344" s="97" t="n">
        <f aca="false">C344-B344</f>
        <v>1132</v>
      </c>
      <c r="E344" s="98" t="n">
        <f aca="false">D344*6</f>
        <v>6792</v>
      </c>
    </row>
    <row r="345" customFormat="false" ht="12.75" hidden="false" customHeight="false" outlineLevel="0" collapsed="false">
      <c r="A345" s="45" t="s">
        <v>27</v>
      </c>
      <c r="B345" s="204" t="n">
        <f aca="false">C344</f>
        <v>17328</v>
      </c>
      <c r="C345" s="161" t="n">
        <v>18508</v>
      </c>
      <c r="D345" s="97" t="n">
        <f aca="false">C345-B345</f>
        <v>1180</v>
      </c>
      <c r="E345" s="98" t="n">
        <f aca="false">D345*6</f>
        <v>7080</v>
      </c>
    </row>
    <row r="346" customFormat="false" ht="13.5" hidden="false" customHeight="false" outlineLevel="0" collapsed="false">
      <c r="A346" s="46" t="s">
        <v>28</v>
      </c>
      <c r="B346" s="193" t="n">
        <f aca="false">C345</f>
        <v>18508</v>
      </c>
      <c r="C346" s="163" t="n">
        <v>19723</v>
      </c>
      <c r="D346" s="154" t="n">
        <f aca="false">C346-B346</f>
        <v>1215</v>
      </c>
      <c r="E346" s="112" t="n">
        <f aca="false">D346*6</f>
        <v>7290</v>
      </c>
    </row>
    <row r="347" customFormat="false" ht="12.75" hidden="false" customHeight="false" outlineLevel="0" collapsed="false">
      <c r="C347" s="115" t="n">
        <v>4</v>
      </c>
    </row>
    <row r="352" customFormat="false" ht="16.5" hidden="false" customHeight="false" outlineLevel="0" collapsed="false">
      <c r="A352" s="78" t="s">
        <v>127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86" t="s">
        <v>85</v>
      </c>
      <c r="D353" s="86" t="s">
        <v>86</v>
      </c>
      <c r="E353" s="87" t="s">
        <v>76</v>
      </c>
    </row>
    <row r="354" customFormat="false" ht="13.5" hidden="false" customHeight="false" outlineLevel="0" collapsed="false">
      <c r="A354" s="235"/>
      <c r="B354" s="91" t="s">
        <v>79</v>
      </c>
      <c r="C354" s="92" t="s">
        <v>79</v>
      </c>
      <c r="D354" s="92" t="s">
        <v>80</v>
      </c>
      <c r="E354" s="93" t="s">
        <v>128</v>
      </c>
    </row>
    <row r="355" customFormat="false" ht="12.75" hidden="false" customHeight="false" outlineLevel="0" collapsed="false">
      <c r="A355" s="45" t="s">
        <v>17</v>
      </c>
      <c r="B355" s="192" t="n">
        <f aca="false">C346</f>
        <v>19723</v>
      </c>
      <c r="C355" s="159" t="n">
        <v>20927</v>
      </c>
      <c r="D355" s="97" t="n">
        <f aca="false">C355-B355</f>
        <v>1204</v>
      </c>
      <c r="E355" s="98" t="n">
        <f aca="false">D355*6</f>
        <v>7224</v>
      </c>
    </row>
    <row r="356" customFormat="false" ht="12.75" hidden="false" customHeight="false" outlineLevel="0" collapsed="false">
      <c r="A356" s="45" t="s">
        <v>18</v>
      </c>
      <c r="B356" s="204" t="n">
        <f aca="false">C355</f>
        <v>20927</v>
      </c>
      <c r="C356" s="161" t="n">
        <v>22050</v>
      </c>
      <c r="D356" s="97" t="n">
        <f aca="false">C356-B356</f>
        <v>1123</v>
      </c>
      <c r="E356" s="98" t="n">
        <f aca="false">D356*6</f>
        <v>6738</v>
      </c>
    </row>
    <row r="357" customFormat="false" ht="12.75" hidden="false" customHeight="false" outlineLevel="0" collapsed="false">
      <c r="A357" s="45" t="s">
        <v>19</v>
      </c>
      <c r="B357" s="204" t="n">
        <f aca="false">C356</f>
        <v>22050</v>
      </c>
      <c r="C357" s="161" t="n">
        <v>23390</v>
      </c>
      <c r="D357" s="97" t="n">
        <f aca="false">C357-B357</f>
        <v>1340</v>
      </c>
      <c r="E357" s="98" t="n">
        <f aca="false">D357*6</f>
        <v>8040</v>
      </c>
    </row>
    <row r="358" customFormat="false" ht="12.75" hidden="false" customHeight="false" outlineLevel="0" collapsed="false">
      <c r="A358" s="45" t="s">
        <v>20</v>
      </c>
      <c r="B358" s="204" t="n">
        <f aca="false">C357</f>
        <v>23390</v>
      </c>
      <c r="C358" s="299" t="n">
        <v>24519</v>
      </c>
      <c r="D358" s="97" t="n">
        <f aca="false">C358-B358</f>
        <v>1129</v>
      </c>
      <c r="E358" s="98" t="n">
        <f aca="false">D358*6</f>
        <v>6774</v>
      </c>
    </row>
    <row r="359" customFormat="false" ht="12.75" hidden="false" customHeight="false" outlineLevel="0" collapsed="false">
      <c r="A359" s="45" t="s">
        <v>21</v>
      </c>
      <c r="B359" s="204" t="n">
        <f aca="false">C358</f>
        <v>24519</v>
      </c>
      <c r="C359" s="161" t="n">
        <v>25817</v>
      </c>
      <c r="D359" s="97" t="n">
        <f aca="false">C359-B359</f>
        <v>1298</v>
      </c>
      <c r="E359" s="98" t="n">
        <f aca="false">D359*6</f>
        <v>7788</v>
      </c>
    </row>
    <row r="360" customFormat="false" ht="12.75" hidden="false" customHeight="false" outlineLevel="0" collapsed="false">
      <c r="A360" s="45" t="s">
        <v>22</v>
      </c>
      <c r="B360" s="204" t="n">
        <f aca="false">C359</f>
        <v>25817</v>
      </c>
      <c r="C360" s="299" t="n">
        <v>27226</v>
      </c>
      <c r="D360" s="97" t="n">
        <f aca="false">C360-B360</f>
        <v>1409</v>
      </c>
      <c r="E360" s="98" t="n">
        <f aca="false">D360*6</f>
        <v>8454</v>
      </c>
    </row>
    <row r="361" customFormat="false" ht="12.75" hidden="false" customHeight="false" outlineLevel="0" collapsed="false">
      <c r="A361" s="45" t="s">
        <v>23</v>
      </c>
      <c r="B361" s="204" t="n">
        <f aca="false">C360</f>
        <v>27226</v>
      </c>
      <c r="C361" s="161" t="n">
        <v>28470</v>
      </c>
      <c r="D361" s="97" t="n">
        <f aca="false">C361-B361</f>
        <v>1244</v>
      </c>
      <c r="E361" s="98" t="n">
        <f aca="false">D361*6</f>
        <v>7464</v>
      </c>
    </row>
    <row r="362" customFormat="false" ht="12.75" hidden="false" customHeight="false" outlineLevel="0" collapsed="false">
      <c r="A362" s="45" t="s">
        <v>24</v>
      </c>
      <c r="B362" s="204" t="n">
        <f aca="false">C361</f>
        <v>28470</v>
      </c>
      <c r="C362" s="161" t="n">
        <v>29783</v>
      </c>
      <c r="D362" s="97" t="n">
        <f aca="false">C362-B362</f>
        <v>1313</v>
      </c>
      <c r="E362" s="98" t="n">
        <f aca="false">D362*6</f>
        <v>7878</v>
      </c>
    </row>
    <row r="363" customFormat="false" ht="12.75" hidden="false" customHeight="false" outlineLevel="0" collapsed="false">
      <c r="A363" s="45" t="s">
        <v>25</v>
      </c>
      <c r="B363" s="204" t="n">
        <f aca="false">C362</f>
        <v>29783</v>
      </c>
      <c r="C363" s="161" t="n">
        <v>31076</v>
      </c>
      <c r="D363" s="97" t="n">
        <f aca="false">C363-B363</f>
        <v>1293</v>
      </c>
      <c r="E363" s="98" t="n">
        <f aca="false">D363*6</f>
        <v>7758</v>
      </c>
    </row>
    <row r="364" customFormat="false" ht="12.75" hidden="false" customHeight="false" outlineLevel="0" collapsed="false">
      <c r="A364" s="45" t="s">
        <v>26</v>
      </c>
      <c r="B364" s="204" t="n">
        <f aca="false">C363</f>
        <v>31076</v>
      </c>
      <c r="C364" s="161" t="n">
        <v>31957</v>
      </c>
      <c r="D364" s="97" t="n">
        <f aca="false">C364-B364</f>
        <v>881</v>
      </c>
      <c r="E364" s="98" t="n">
        <f aca="false">D364*6</f>
        <v>5286</v>
      </c>
    </row>
    <row r="365" customFormat="false" ht="12.75" hidden="false" customHeight="false" outlineLevel="0" collapsed="false">
      <c r="A365" s="45" t="s">
        <v>27</v>
      </c>
      <c r="B365" s="204" t="n">
        <f aca="false">C364</f>
        <v>31957</v>
      </c>
      <c r="C365" s="161" t="n">
        <v>33232</v>
      </c>
      <c r="D365" s="97" t="n">
        <f aca="false">C365-B365</f>
        <v>1275</v>
      </c>
      <c r="E365" s="98" t="n">
        <f aca="false">D365*6</f>
        <v>7650</v>
      </c>
    </row>
    <row r="366" customFormat="false" ht="13.5" hidden="false" customHeight="false" outlineLevel="0" collapsed="false">
      <c r="A366" s="46" t="s">
        <v>28</v>
      </c>
      <c r="B366" s="193" t="n">
        <f aca="false">C365</f>
        <v>33232</v>
      </c>
      <c r="C366" s="306" t="n">
        <v>34447</v>
      </c>
      <c r="D366" s="154" t="n">
        <f aca="false">C366-B366</f>
        <v>1215</v>
      </c>
      <c r="E366" s="112" t="n">
        <f aca="false">D366*6</f>
        <v>7290</v>
      </c>
    </row>
    <row r="367" customFormat="false" ht="12.75" hidden="false" customHeight="false" outlineLevel="0" collapsed="false">
      <c r="C367" s="115" t="n">
        <v>4</v>
      </c>
    </row>
    <row r="371" customFormat="false" ht="16.5" hidden="false" customHeight="false" outlineLevel="0" collapsed="false">
      <c r="A371" s="78" t="s">
        <v>127</v>
      </c>
    </row>
    <row r="372" customFormat="false" ht="15.75" hidden="false" customHeight="false" outlineLevel="0" collapsed="false">
      <c r="A372" s="234" t="n">
        <v>2018</v>
      </c>
      <c r="B372" s="85" t="s">
        <v>84</v>
      </c>
      <c r="C372" s="86" t="s">
        <v>85</v>
      </c>
      <c r="D372" s="86" t="s">
        <v>86</v>
      </c>
      <c r="E372" s="87" t="s">
        <v>76</v>
      </c>
    </row>
    <row r="373" customFormat="false" ht="13.5" hidden="false" customHeight="false" outlineLevel="0" collapsed="false">
      <c r="A373" s="235"/>
      <c r="B373" s="91" t="s">
        <v>79</v>
      </c>
      <c r="C373" s="92" t="s">
        <v>79</v>
      </c>
      <c r="D373" s="92" t="s">
        <v>80</v>
      </c>
      <c r="E373" s="93" t="s">
        <v>128</v>
      </c>
    </row>
    <row r="374" customFormat="false" ht="12.75" hidden="false" customHeight="false" outlineLevel="0" collapsed="false">
      <c r="A374" s="45" t="s">
        <v>17</v>
      </c>
      <c r="B374" s="192" t="n">
        <f aca="false">C365</f>
        <v>33232</v>
      </c>
      <c r="C374" s="307" t="n">
        <v>34436</v>
      </c>
      <c r="D374" s="123" t="n">
        <f aca="false">C374-B374</f>
        <v>1204</v>
      </c>
      <c r="E374" s="124" t="n">
        <f aca="false">D374*6</f>
        <v>7224</v>
      </c>
    </row>
    <row r="375" customFormat="false" ht="12.75" hidden="false" customHeight="false" outlineLevel="0" collapsed="false">
      <c r="A375" s="45" t="s">
        <v>18</v>
      </c>
      <c r="B375" s="204" t="n">
        <v>20482</v>
      </c>
      <c r="C375" s="308" t="n">
        <v>31874</v>
      </c>
      <c r="D375" s="97" t="n">
        <f aca="false">C375-B375</f>
        <v>11392</v>
      </c>
      <c r="E375" s="98" t="n">
        <f aca="false">C375-B375</f>
        <v>11392</v>
      </c>
    </row>
    <row r="376" customFormat="false" ht="12.75" hidden="false" customHeight="false" outlineLevel="0" collapsed="false">
      <c r="A376" s="45" t="s">
        <v>19</v>
      </c>
      <c r="B376" s="204" t="n">
        <f aca="false">C375</f>
        <v>31874</v>
      </c>
      <c r="C376" s="308" t="n">
        <v>43900</v>
      </c>
      <c r="D376" s="97" t="n">
        <f aca="false">C376-B376</f>
        <v>12026</v>
      </c>
      <c r="E376" s="98" t="n">
        <f aca="false">C376-B376</f>
        <v>12026</v>
      </c>
    </row>
    <row r="377" customFormat="false" ht="12.75" hidden="false" customHeight="false" outlineLevel="0" collapsed="false">
      <c r="A377" s="45" t="s">
        <v>20</v>
      </c>
      <c r="B377" s="204" t="n">
        <f aca="false">C376</f>
        <v>43900</v>
      </c>
      <c r="C377" s="308" t="n">
        <v>55060</v>
      </c>
      <c r="D377" s="97" t="n">
        <f aca="false">C377-B377</f>
        <v>11160</v>
      </c>
      <c r="E377" s="98" t="n">
        <f aca="false">C377-B377</f>
        <v>11160</v>
      </c>
    </row>
    <row r="378" customFormat="false" ht="12.75" hidden="false" customHeight="false" outlineLevel="0" collapsed="false">
      <c r="A378" s="45" t="s">
        <v>21</v>
      </c>
      <c r="B378" s="204" t="n">
        <f aca="false">C377</f>
        <v>55060</v>
      </c>
      <c r="C378" s="308" t="n">
        <v>66557</v>
      </c>
      <c r="D378" s="97" t="n">
        <f aca="false">C378-B378</f>
        <v>11497</v>
      </c>
      <c r="E378" s="98" t="n">
        <f aca="false">C378-B378</f>
        <v>11497</v>
      </c>
    </row>
    <row r="379" customFormat="false" ht="12.75" hidden="false" customHeight="false" outlineLevel="0" collapsed="false">
      <c r="A379" s="45" t="s">
        <v>22</v>
      </c>
      <c r="B379" s="204" t="n">
        <f aca="false">C378</f>
        <v>66557</v>
      </c>
      <c r="C379" s="308" t="n">
        <v>78226</v>
      </c>
      <c r="D379" s="97" t="n">
        <f aca="false">C379-B379</f>
        <v>11669</v>
      </c>
      <c r="E379" s="98" t="n">
        <f aca="false">C379-B379</f>
        <v>11669</v>
      </c>
    </row>
    <row r="380" customFormat="false" ht="12.75" hidden="false" customHeight="false" outlineLevel="0" collapsed="false">
      <c r="A380" s="45" t="s">
        <v>23</v>
      </c>
      <c r="B380" s="204" t="n">
        <f aca="false">C379</f>
        <v>78226</v>
      </c>
      <c r="C380" s="308" t="n">
        <v>90446</v>
      </c>
      <c r="D380" s="97" t="n">
        <f aca="false">C380-B380</f>
        <v>12220</v>
      </c>
      <c r="E380" s="98" t="n">
        <f aca="false">C380-B380</f>
        <v>12220</v>
      </c>
    </row>
    <row r="381" customFormat="false" ht="12.75" hidden="false" customHeight="false" outlineLevel="0" collapsed="false">
      <c r="A381" s="45" t="s">
        <v>24</v>
      </c>
      <c r="B381" s="204" t="n">
        <f aca="false">C380</f>
        <v>90446</v>
      </c>
      <c r="C381" s="308" t="n">
        <v>103691</v>
      </c>
      <c r="D381" s="97" t="n">
        <f aca="false">C381-B381</f>
        <v>13245</v>
      </c>
      <c r="E381" s="98" t="n">
        <f aca="false">C381-B381</f>
        <v>13245</v>
      </c>
    </row>
    <row r="382" customFormat="false" ht="12.75" hidden="false" customHeight="false" outlineLevel="0" collapsed="false">
      <c r="A382" s="45" t="s">
        <v>25</v>
      </c>
      <c r="B382" s="204" t="n">
        <f aca="false">C381</f>
        <v>103691</v>
      </c>
      <c r="C382" s="308" t="n">
        <v>115350</v>
      </c>
      <c r="D382" s="97" t="n">
        <f aca="false">C382-B382</f>
        <v>11659</v>
      </c>
      <c r="E382" s="98" t="n">
        <f aca="false">C382-B382</f>
        <v>11659</v>
      </c>
    </row>
    <row r="383" customFormat="false" ht="12.75" hidden="false" customHeight="false" outlineLevel="0" collapsed="false">
      <c r="A383" s="45" t="s">
        <v>26</v>
      </c>
      <c r="B383" s="204" t="n">
        <f aca="false">C382</f>
        <v>115350</v>
      </c>
      <c r="C383" s="308" t="n">
        <v>127736</v>
      </c>
      <c r="D383" s="97" t="n">
        <f aca="false">C383-B383</f>
        <v>12386</v>
      </c>
      <c r="E383" s="98" t="n">
        <f aca="false">C383-B383</f>
        <v>12386</v>
      </c>
    </row>
    <row r="384" customFormat="false" ht="12.75" hidden="false" customHeight="false" outlineLevel="0" collapsed="false">
      <c r="A384" s="45" t="s">
        <v>27</v>
      </c>
      <c r="B384" s="204" t="n">
        <f aca="false">C383</f>
        <v>127736</v>
      </c>
      <c r="C384" s="308" t="n">
        <v>139869</v>
      </c>
      <c r="D384" s="97" t="n">
        <f aca="false">C384-B384</f>
        <v>12133</v>
      </c>
      <c r="E384" s="98" t="n">
        <f aca="false">C384-B384</f>
        <v>12133</v>
      </c>
    </row>
    <row r="385" customFormat="false" ht="13.5" hidden="false" customHeight="false" outlineLevel="0" collapsed="false">
      <c r="A385" s="46" t="s">
        <v>28</v>
      </c>
      <c r="B385" s="193" t="n">
        <f aca="false">C384</f>
        <v>139869</v>
      </c>
      <c r="C385" s="309" t="n">
        <v>154398</v>
      </c>
      <c r="D385" s="154" t="n">
        <f aca="false">C385-B385</f>
        <v>14529</v>
      </c>
      <c r="E385" s="112" t="n">
        <f aca="false">C385-B385</f>
        <v>14529</v>
      </c>
    </row>
    <row r="386" customFormat="false" ht="12.75" hidden="false" customHeight="false" outlineLevel="0" collapsed="false">
      <c r="C386" s="115" t="n">
        <v>32</v>
      </c>
    </row>
    <row r="391" customFormat="false" ht="16.5" hidden="false" customHeight="false" outlineLevel="0" collapsed="false">
      <c r="A391" s="78" t="s">
        <v>127</v>
      </c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6" t="s">
        <v>86</v>
      </c>
      <c r="E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2" t="s">
        <v>80</v>
      </c>
      <c r="E393" s="172" t="s">
        <v>80</v>
      </c>
    </row>
    <row r="394" customFormat="false" ht="12.75" hidden="false" customHeight="false" outlineLevel="0" collapsed="false">
      <c r="A394" s="45" t="s">
        <v>17</v>
      </c>
      <c r="B394" s="192" t="n">
        <f aca="false">C385</f>
        <v>154398</v>
      </c>
      <c r="C394" s="310" t="n">
        <v>165807</v>
      </c>
      <c r="D394" s="223" t="n">
        <f aca="false">C394-B394</f>
        <v>11409</v>
      </c>
      <c r="E394" s="201" t="n">
        <f aca="false">D394</f>
        <v>11409</v>
      </c>
    </row>
    <row r="395" customFormat="false" ht="12.75" hidden="false" customHeight="false" outlineLevel="0" collapsed="false">
      <c r="A395" s="45" t="s">
        <v>18</v>
      </c>
      <c r="B395" s="204" t="n">
        <f aca="false">C394</f>
        <v>165807</v>
      </c>
      <c r="C395" s="308" t="n">
        <v>176622</v>
      </c>
      <c r="D395" s="181" t="n">
        <f aca="false">C395-B395</f>
        <v>10815</v>
      </c>
      <c r="E395" s="183" t="n">
        <f aca="false">D395</f>
        <v>10815</v>
      </c>
    </row>
    <row r="396" customFormat="false" ht="12.75" hidden="false" customHeight="false" outlineLevel="0" collapsed="false">
      <c r="A396" s="45" t="s">
        <v>19</v>
      </c>
      <c r="B396" s="204" t="n">
        <f aca="false">C395</f>
        <v>176622</v>
      </c>
      <c r="C396" s="308" t="n">
        <v>187812</v>
      </c>
      <c r="D396" s="181" t="n">
        <f aca="false">C396-B396</f>
        <v>11190</v>
      </c>
      <c r="E396" s="183" t="n">
        <f aca="false">D396</f>
        <v>11190</v>
      </c>
    </row>
    <row r="397" customFormat="false" ht="12.75" hidden="false" customHeight="false" outlineLevel="0" collapsed="false">
      <c r="A397" s="45" t="s">
        <v>20</v>
      </c>
      <c r="B397" s="204" t="n">
        <f aca="false">C396</f>
        <v>187812</v>
      </c>
      <c r="C397" s="308" t="n">
        <v>199240</v>
      </c>
      <c r="D397" s="181" t="n">
        <f aca="false">C397-B397</f>
        <v>11428</v>
      </c>
      <c r="E397" s="183" t="n">
        <f aca="false">D397</f>
        <v>11428</v>
      </c>
    </row>
    <row r="398" customFormat="false" ht="12.75" hidden="false" customHeight="false" outlineLevel="0" collapsed="false">
      <c r="A398" s="45" t="s">
        <v>21</v>
      </c>
      <c r="B398" s="204" t="n">
        <f aca="false">C397</f>
        <v>199240</v>
      </c>
      <c r="C398" s="308" t="n">
        <v>210534</v>
      </c>
      <c r="D398" s="181" t="n">
        <f aca="false">C398-B398</f>
        <v>11294</v>
      </c>
      <c r="E398" s="183" t="n">
        <f aca="false">D398</f>
        <v>11294</v>
      </c>
    </row>
    <row r="399" customFormat="false" ht="12.75" hidden="false" customHeight="false" outlineLevel="0" collapsed="false">
      <c r="A399" s="45" t="s">
        <v>22</v>
      </c>
      <c r="B399" s="204" t="n">
        <f aca="false">C398</f>
        <v>210534</v>
      </c>
      <c r="C399" s="308" t="n">
        <v>222229</v>
      </c>
      <c r="D399" s="181" t="n">
        <f aca="false">C399-B399</f>
        <v>11695</v>
      </c>
      <c r="E399" s="183" t="n">
        <f aca="false">D399</f>
        <v>11695</v>
      </c>
    </row>
    <row r="400" customFormat="false" ht="12.75" hidden="false" customHeight="false" outlineLevel="0" collapsed="false">
      <c r="A400" s="45" t="s">
        <v>23</v>
      </c>
      <c r="B400" s="204" t="n">
        <f aca="false">C399</f>
        <v>222229</v>
      </c>
      <c r="C400" s="308" t="n">
        <v>234709</v>
      </c>
      <c r="D400" s="181" t="n">
        <f aca="false">C400-B400</f>
        <v>12480</v>
      </c>
      <c r="E400" s="183" t="n">
        <f aca="false">D400</f>
        <v>12480</v>
      </c>
    </row>
    <row r="401" customFormat="false" ht="12.75" hidden="false" customHeight="false" outlineLevel="0" collapsed="false">
      <c r="A401" s="45" t="s">
        <v>24</v>
      </c>
      <c r="B401" s="204" t="n">
        <f aca="false">C400</f>
        <v>234709</v>
      </c>
      <c r="C401" s="308" t="n">
        <v>244264</v>
      </c>
      <c r="D401" s="181" t="n">
        <f aca="false">C401-B401</f>
        <v>9555</v>
      </c>
      <c r="E401" s="183" t="n">
        <f aca="false">D401</f>
        <v>9555</v>
      </c>
    </row>
    <row r="402" customFormat="false" ht="12.75" hidden="false" customHeight="false" outlineLevel="0" collapsed="false">
      <c r="A402" s="45" t="s">
        <v>25</v>
      </c>
      <c r="B402" s="204" t="n">
        <f aca="false">C401</f>
        <v>244264</v>
      </c>
      <c r="C402" s="308" t="n">
        <v>257210</v>
      </c>
      <c r="D402" s="181" t="n">
        <f aca="false">C402-B402</f>
        <v>12946</v>
      </c>
      <c r="E402" s="183" t="n">
        <f aca="false">D402</f>
        <v>12946</v>
      </c>
    </row>
    <row r="403" customFormat="false" ht="12.75" hidden="false" customHeight="false" outlineLevel="0" collapsed="false">
      <c r="A403" s="45" t="s">
        <v>26</v>
      </c>
      <c r="B403" s="204" t="n">
        <f aca="false">C402</f>
        <v>257210</v>
      </c>
      <c r="C403" s="308" t="n">
        <v>268254</v>
      </c>
      <c r="D403" s="181" t="n">
        <f aca="false">C403-B403</f>
        <v>11044</v>
      </c>
      <c r="E403" s="183" t="n">
        <f aca="false">D403</f>
        <v>11044</v>
      </c>
    </row>
    <row r="404" customFormat="false" ht="12.75" hidden="false" customHeight="false" outlineLevel="0" collapsed="false">
      <c r="A404" s="45" t="s">
        <v>27</v>
      </c>
      <c r="B404" s="204" t="n">
        <f aca="false">C403</f>
        <v>268254</v>
      </c>
      <c r="C404" s="308" t="n">
        <v>280165</v>
      </c>
      <c r="D404" s="181" t="n">
        <f aca="false">C404-B404</f>
        <v>11911</v>
      </c>
      <c r="E404" s="183" t="n">
        <f aca="false">D404</f>
        <v>11911</v>
      </c>
    </row>
    <row r="405" customFormat="false" ht="13.5" hidden="false" customHeight="false" outlineLevel="0" collapsed="false">
      <c r="A405" s="46" t="s">
        <v>28</v>
      </c>
      <c r="B405" s="193" t="n">
        <f aca="false">C404</f>
        <v>280165</v>
      </c>
      <c r="C405" s="309" t="n">
        <v>292455</v>
      </c>
      <c r="D405" s="184" t="n">
        <f aca="false">C405-B405</f>
        <v>12290</v>
      </c>
      <c r="E405" s="185" t="n">
        <f aca="false">D405</f>
        <v>12290</v>
      </c>
    </row>
    <row r="406" customFormat="false" ht="12.75" hidden="false" customHeight="false" outlineLevel="0" collapsed="false">
      <c r="C406" s="115" t="n">
        <v>32</v>
      </c>
    </row>
    <row r="410" customFormat="false" ht="16.5" hidden="false" customHeight="false" outlineLevel="0" collapsed="false">
      <c r="A410" s="78" t="s">
        <v>127</v>
      </c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6" t="s">
        <v>86</v>
      </c>
      <c r="E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2" t="s">
        <v>80</v>
      </c>
      <c r="E412" s="172" t="s">
        <v>80</v>
      </c>
    </row>
    <row r="413" customFormat="false" ht="12.75" hidden="false" customHeight="false" outlineLevel="0" collapsed="false">
      <c r="A413" s="45" t="s">
        <v>17</v>
      </c>
      <c r="B413" s="192" t="n">
        <f aca="false">C405</f>
        <v>292455</v>
      </c>
      <c r="C413" s="310" t="n">
        <v>306009</v>
      </c>
      <c r="D413" s="223" t="n">
        <f aca="false">C413-B413</f>
        <v>13554</v>
      </c>
      <c r="E413" s="201" t="n">
        <f aca="false">D413</f>
        <v>13554</v>
      </c>
    </row>
    <row r="414" customFormat="false" ht="12.75" hidden="false" customHeight="false" outlineLevel="0" collapsed="false">
      <c r="A414" s="45" t="s">
        <v>18</v>
      </c>
      <c r="B414" s="204" t="n">
        <f aca="false">C413</f>
        <v>306009</v>
      </c>
      <c r="C414" s="308" t="n">
        <v>317478</v>
      </c>
      <c r="D414" s="181" t="n">
        <f aca="false">C414-B414</f>
        <v>11469</v>
      </c>
      <c r="E414" s="183" t="n">
        <f aca="false">D414</f>
        <v>11469</v>
      </c>
    </row>
    <row r="415" customFormat="false" ht="12.75" hidden="false" customHeight="false" outlineLevel="0" collapsed="false">
      <c r="A415" s="45" t="s">
        <v>19</v>
      </c>
      <c r="B415" s="204" t="n">
        <f aca="false">C414</f>
        <v>317478</v>
      </c>
      <c r="C415" s="308" t="n">
        <v>329078</v>
      </c>
      <c r="D415" s="181" t="n">
        <f aca="false">C415-B415</f>
        <v>11600</v>
      </c>
      <c r="E415" s="183" t="n">
        <f aca="false">D415</f>
        <v>11600</v>
      </c>
    </row>
    <row r="416" customFormat="false" ht="12.75" hidden="false" customHeight="false" outlineLevel="0" collapsed="false">
      <c r="A416" s="45" t="s">
        <v>20</v>
      </c>
      <c r="B416" s="204" t="n">
        <f aca="false">C415</f>
        <v>329078</v>
      </c>
      <c r="C416" s="308" t="n">
        <v>341112</v>
      </c>
      <c r="D416" s="181" t="n">
        <f aca="false">C416-B416</f>
        <v>12034</v>
      </c>
      <c r="E416" s="183" t="n">
        <f aca="false">D416</f>
        <v>12034</v>
      </c>
    </row>
    <row r="417" customFormat="false" ht="12.75" hidden="false" customHeight="false" outlineLevel="0" collapsed="false">
      <c r="A417" s="45" t="s">
        <v>21</v>
      </c>
      <c r="B417" s="204" t="n">
        <f aca="false">C416</f>
        <v>341112</v>
      </c>
      <c r="C417" s="308" t="n">
        <v>351226</v>
      </c>
      <c r="D417" s="181" t="n">
        <f aca="false">C417-B417</f>
        <v>10114</v>
      </c>
      <c r="E417" s="183" t="n">
        <f aca="false">D417</f>
        <v>10114</v>
      </c>
    </row>
    <row r="418" customFormat="false" ht="12.75" hidden="false" customHeight="false" outlineLevel="0" collapsed="false">
      <c r="A418" s="45" t="s">
        <v>22</v>
      </c>
      <c r="B418" s="204" t="n">
        <f aca="false">C417</f>
        <v>351226</v>
      </c>
      <c r="C418" s="308" t="n">
        <v>362534</v>
      </c>
      <c r="D418" s="181" t="n">
        <f aca="false">C418-B418</f>
        <v>11308</v>
      </c>
      <c r="E418" s="183" t="n">
        <f aca="false">D418</f>
        <v>11308</v>
      </c>
    </row>
    <row r="419" customFormat="false" ht="12.75" hidden="false" customHeight="false" outlineLevel="0" collapsed="false">
      <c r="A419" s="45" t="s">
        <v>23</v>
      </c>
      <c r="B419" s="204" t="n">
        <f aca="false">C418</f>
        <v>362534</v>
      </c>
      <c r="C419" s="308" t="n">
        <v>375336</v>
      </c>
      <c r="D419" s="181" t="n">
        <f aca="false">C419-B419</f>
        <v>12802</v>
      </c>
      <c r="E419" s="183" t="n">
        <f aca="false">D419</f>
        <v>12802</v>
      </c>
    </row>
    <row r="420" customFormat="false" ht="12.75" hidden="false" customHeight="false" outlineLevel="0" collapsed="false">
      <c r="A420" s="45" t="s">
        <v>24</v>
      </c>
      <c r="B420" s="204" t="n">
        <f aca="false">C419</f>
        <v>375336</v>
      </c>
      <c r="C420" s="308" t="n">
        <v>387227</v>
      </c>
      <c r="D420" s="181" t="n">
        <f aca="false">C420-B420</f>
        <v>11891</v>
      </c>
      <c r="E420" s="183" t="n">
        <f aca="false">D420</f>
        <v>11891</v>
      </c>
    </row>
    <row r="421" customFormat="false" ht="12.75" hidden="false" customHeight="false" outlineLevel="0" collapsed="false">
      <c r="A421" s="45" t="s">
        <v>25</v>
      </c>
      <c r="B421" s="204" t="n">
        <f aca="false">C420</f>
        <v>387227</v>
      </c>
      <c r="C421" s="308" t="n">
        <v>398808</v>
      </c>
      <c r="D421" s="181" t="n">
        <f aca="false">C421-B421</f>
        <v>11581</v>
      </c>
      <c r="E421" s="183" t="n">
        <f aca="false">D421</f>
        <v>11581</v>
      </c>
    </row>
    <row r="422" customFormat="false" ht="12.75" hidden="false" customHeight="false" outlineLevel="0" collapsed="false">
      <c r="A422" s="45" t="s">
        <v>26</v>
      </c>
      <c r="B422" s="204" t="n">
        <f aca="false">C421</f>
        <v>398808</v>
      </c>
      <c r="C422" s="308" t="n">
        <v>410799</v>
      </c>
      <c r="D422" s="181" t="n">
        <f aca="false">C422-B422</f>
        <v>11991</v>
      </c>
      <c r="E422" s="183" t="n">
        <f aca="false">D422</f>
        <v>11991</v>
      </c>
    </row>
    <row r="423" customFormat="false" ht="12.75" hidden="false" customHeight="false" outlineLevel="0" collapsed="false">
      <c r="A423" s="45" t="s">
        <v>27</v>
      </c>
      <c r="B423" s="204" t="n">
        <f aca="false">C422</f>
        <v>410799</v>
      </c>
      <c r="C423" s="308" t="n">
        <v>422880</v>
      </c>
      <c r="D423" s="181" t="n">
        <f aca="false">C423-B423</f>
        <v>12081</v>
      </c>
      <c r="E423" s="183" t="n">
        <f aca="false">D423</f>
        <v>12081</v>
      </c>
    </row>
    <row r="424" customFormat="false" ht="13.5" hidden="false" customHeight="false" outlineLevel="0" collapsed="false">
      <c r="A424" s="46" t="s">
        <v>28</v>
      </c>
      <c r="B424" s="193" t="n">
        <f aca="false">C423</f>
        <v>422880</v>
      </c>
      <c r="C424" s="309" t="n">
        <v>434854</v>
      </c>
      <c r="D424" s="184" t="n">
        <f aca="false">C424-B424</f>
        <v>11974</v>
      </c>
      <c r="E424" s="185" t="n">
        <f aca="false">D424</f>
        <v>11974</v>
      </c>
    </row>
    <row r="425" customFormat="false" ht="12.75" hidden="false" customHeight="false" outlineLevel="0" collapsed="false">
      <c r="C425" s="115" t="n">
        <v>32</v>
      </c>
    </row>
    <row r="429" customFormat="false" ht="16.5" hidden="false" customHeight="false" outlineLevel="0" collapsed="false">
      <c r="A429" s="78" t="s">
        <v>127</v>
      </c>
    </row>
    <row r="430" customFormat="false" ht="15.75" hidden="false" customHeight="false" outlineLevel="0" collapsed="false">
      <c r="A430" s="234" t="n">
        <v>2021</v>
      </c>
      <c r="B430" s="85" t="s">
        <v>84</v>
      </c>
      <c r="C430" s="86" t="s">
        <v>85</v>
      </c>
      <c r="D430" s="86" t="s">
        <v>86</v>
      </c>
      <c r="E430" s="87" t="s">
        <v>76</v>
      </c>
    </row>
    <row r="431" customFormat="false" ht="13.5" hidden="false" customHeight="false" outlineLevel="0" collapsed="false">
      <c r="A431" s="235"/>
      <c r="B431" s="91" t="s">
        <v>79</v>
      </c>
      <c r="C431" s="92" t="s">
        <v>79</v>
      </c>
      <c r="D431" s="92" t="s">
        <v>80</v>
      </c>
      <c r="E431" s="172" t="s">
        <v>80</v>
      </c>
    </row>
    <row r="432" customFormat="false" ht="12.75" hidden="false" customHeight="false" outlineLevel="0" collapsed="false">
      <c r="A432" s="45" t="s">
        <v>17</v>
      </c>
      <c r="B432" s="192" t="n">
        <f aca="false">C424</f>
        <v>434854</v>
      </c>
      <c r="C432" s="310" t="n">
        <v>448441</v>
      </c>
      <c r="D432" s="223" t="n">
        <f aca="false">C432-B432</f>
        <v>13587</v>
      </c>
      <c r="E432" s="201" t="n">
        <f aca="false">D432</f>
        <v>13587</v>
      </c>
    </row>
    <row r="433" customFormat="false" ht="12.75" hidden="false" customHeight="false" outlineLevel="0" collapsed="false">
      <c r="A433" s="45" t="s">
        <v>18</v>
      </c>
      <c r="B433" s="204" t="n">
        <f aca="false">C432</f>
        <v>448441</v>
      </c>
      <c r="C433" s="308" t="n">
        <v>461882</v>
      </c>
      <c r="D433" s="181" t="n">
        <f aca="false">C433-B433</f>
        <v>13441</v>
      </c>
      <c r="E433" s="183" t="n">
        <f aca="false">D433</f>
        <v>13441</v>
      </c>
    </row>
    <row r="434" customFormat="false" ht="12.75" hidden="false" customHeight="false" outlineLevel="0" collapsed="false">
      <c r="A434" s="45" t="s">
        <v>19</v>
      </c>
      <c r="B434" s="204" t="n">
        <f aca="false">C433</f>
        <v>461882</v>
      </c>
      <c r="C434" s="308" t="n">
        <v>475586</v>
      </c>
      <c r="D434" s="181" t="n">
        <f aca="false">C434-B434</f>
        <v>13704</v>
      </c>
      <c r="E434" s="183" t="n">
        <f aca="false">D434</f>
        <v>13704</v>
      </c>
    </row>
    <row r="435" customFormat="false" ht="12.75" hidden="false" customHeight="false" outlineLevel="0" collapsed="false">
      <c r="A435" s="45" t="s">
        <v>20</v>
      </c>
      <c r="B435" s="204" t="n">
        <f aca="false">C434</f>
        <v>475586</v>
      </c>
      <c r="C435" s="308" t="n">
        <v>489800</v>
      </c>
      <c r="D435" s="181" t="n">
        <f aca="false">C435-B435</f>
        <v>14214</v>
      </c>
      <c r="E435" s="183" t="n">
        <f aca="false">D435</f>
        <v>14214</v>
      </c>
    </row>
    <row r="436" customFormat="false" ht="12.75" hidden="false" customHeight="false" outlineLevel="0" collapsed="false">
      <c r="A436" s="45" t="s">
        <v>21</v>
      </c>
      <c r="B436" s="204" t="n">
        <f aca="false">C435</f>
        <v>489800</v>
      </c>
      <c r="C436" s="308" t="n">
        <v>500848</v>
      </c>
      <c r="D436" s="181" t="n">
        <f aca="false">C436-B436</f>
        <v>11048</v>
      </c>
      <c r="E436" s="183" t="n">
        <f aca="false">D436</f>
        <v>11048</v>
      </c>
    </row>
    <row r="437" customFormat="false" ht="12.75" hidden="false" customHeight="false" outlineLevel="0" collapsed="false">
      <c r="A437" s="45" t="s">
        <v>22</v>
      </c>
      <c r="B437" s="204" t="n">
        <f aca="false">C436</f>
        <v>500848</v>
      </c>
      <c r="C437" s="308" t="n">
        <v>513933</v>
      </c>
      <c r="D437" s="181" t="n">
        <f aca="false">C437-B437</f>
        <v>13085</v>
      </c>
      <c r="E437" s="183" t="n">
        <f aca="false">D437</f>
        <v>13085</v>
      </c>
    </row>
    <row r="438" customFormat="false" ht="12.75" hidden="false" customHeight="false" outlineLevel="0" collapsed="false">
      <c r="A438" s="45" t="s">
        <v>23</v>
      </c>
      <c r="B438" s="204" t="n">
        <f aca="false">C437</f>
        <v>513933</v>
      </c>
      <c r="C438" s="308" t="n">
        <v>526584</v>
      </c>
      <c r="D438" s="181" t="n">
        <f aca="false">C438-B438</f>
        <v>12651</v>
      </c>
      <c r="E438" s="183" t="n">
        <f aca="false">D438</f>
        <v>12651</v>
      </c>
    </row>
    <row r="439" customFormat="false" ht="12.75" hidden="false" customHeight="false" outlineLevel="0" collapsed="false">
      <c r="A439" s="45" t="s">
        <v>24</v>
      </c>
      <c r="B439" s="204" t="n">
        <f aca="false">C438</f>
        <v>526584</v>
      </c>
      <c r="C439" s="308" t="n">
        <v>538187</v>
      </c>
      <c r="D439" s="181" t="n">
        <f aca="false">C439-B439</f>
        <v>11603</v>
      </c>
      <c r="E439" s="183" t="n">
        <f aca="false">D439</f>
        <v>11603</v>
      </c>
    </row>
    <row r="440" customFormat="false" ht="12.75" hidden="false" customHeight="false" outlineLevel="0" collapsed="false">
      <c r="A440" s="45" t="s">
        <v>25</v>
      </c>
      <c r="B440" s="204" t="n">
        <f aca="false">C439</f>
        <v>538187</v>
      </c>
      <c r="C440" s="308" t="n">
        <v>549392</v>
      </c>
      <c r="D440" s="181" t="n">
        <f aca="false">C440-B440</f>
        <v>11205</v>
      </c>
      <c r="E440" s="183" t="n">
        <f aca="false">D440</f>
        <v>11205</v>
      </c>
    </row>
    <row r="441" customFormat="false" ht="12.75" hidden="false" customHeight="false" outlineLevel="0" collapsed="false">
      <c r="A441" s="45" t="s">
        <v>26</v>
      </c>
      <c r="B441" s="204" t="n">
        <f aca="false">C440</f>
        <v>549392</v>
      </c>
      <c r="C441" s="308" t="n">
        <v>560862</v>
      </c>
      <c r="D441" s="181" t="n">
        <f aca="false">C441-B441</f>
        <v>11470</v>
      </c>
      <c r="E441" s="183" t="n">
        <f aca="false">D441</f>
        <v>11470</v>
      </c>
    </row>
    <row r="442" customFormat="false" ht="12.75" hidden="false" customHeight="false" outlineLevel="0" collapsed="false">
      <c r="A442" s="45" t="s">
        <v>27</v>
      </c>
      <c r="B442" s="204" t="n">
        <f aca="false">C441</f>
        <v>560862</v>
      </c>
      <c r="C442" s="308" t="n">
        <v>572895</v>
      </c>
      <c r="D442" s="181" t="n">
        <f aca="false">C442-B442</f>
        <v>12033</v>
      </c>
      <c r="E442" s="183" t="n">
        <f aca="false">D442</f>
        <v>12033</v>
      </c>
    </row>
    <row r="443" customFormat="false" ht="13.5" hidden="false" customHeight="false" outlineLevel="0" collapsed="false">
      <c r="A443" s="46" t="s">
        <v>28</v>
      </c>
      <c r="B443" s="193" t="n">
        <f aca="false">C442</f>
        <v>572895</v>
      </c>
      <c r="C443" s="309" t="n">
        <v>585549</v>
      </c>
      <c r="D443" s="184" t="n">
        <f aca="false">C443-B443</f>
        <v>12654</v>
      </c>
      <c r="E443" s="185" t="n">
        <f aca="false">D443</f>
        <v>12654</v>
      </c>
    </row>
    <row r="444" customFormat="false" ht="12.75" hidden="false" customHeight="false" outlineLevel="0" collapsed="false">
      <c r="C444" s="115" t="n">
        <v>32</v>
      </c>
      <c r="E444" s="194" t="n">
        <f aca="false">SUM(E432:E443)</f>
        <v>150695</v>
      </c>
    </row>
    <row r="448" customFormat="false" ht="16.5" hidden="false" customHeight="false" outlineLevel="0" collapsed="false">
      <c r="A448" s="78" t="s">
        <v>127</v>
      </c>
    </row>
    <row r="449" customFormat="false" ht="15.75" hidden="false" customHeight="false" outlineLevel="0" collapsed="false">
      <c r="A449" s="234" t="n">
        <v>2022</v>
      </c>
      <c r="B449" s="85" t="s">
        <v>84</v>
      </c>
      <c r="C449" s="86" t="s">
        <v>85</v>
      </c>
      <c r="D449" s="86" t="s">
        <v>86</v>
      </c>
      <c r="E449" s="87" t="s">
        <v>76</v>
      </c>
    </row>
    <row r="450" customFormat="false" ht="13.5" hidden="false" customHeight="false" outlineLevel="0" collapsed="false">
      <c r="A450" s="235"/>
      <c r="B450" s="91" t="s">
        <v>79</v>
      </c>
      <c r="C450" s="92" t="s">
        <v>79</v>
      </c>
      <c r="D450" s="92" t="s">
        <v>80</v>
      </c>
      <c r="E450" s="172" t="s">
        <v>80</v>
      </c>
    </row>
    <row r="451" customFormat="false" ht="12.75" hidden="false" customHeight="false" outlineLevel="0" collapsed="false">
      <c r="A451" s="45" t="s">
        <v>17</v>
      </c>
      <c r="B451" s="192" t="n">
        <f aca="false">C443</f>
        <v>585549</v>
      </c>
      <c r="C451" s="310" t="n">
        <v>598612</v>
      </c>
      <c r="D451" s="223" t="n">
        <f aca="false">C451-B451</f>
        <v>13063</v>
      </c>
      <c r="E451" s="201" t="n">
        <f aca="false">D451</f>
        <v>13063</v>
      </c>
    </row>
    <row r="452" customFormat="false" ht="12.75" hidden="false" customHeight="false" outlineLevel="0" collapsed="false">
      <c r="A452" s="45" t="s">
        <v>18</v>
      </c>
      <c r="B452" s="204" t="n">
        <f aca="false">C451</f>
        <v>598612</v>
      </c>
      <c r="C452" s="308" t="n">
        <v>611053</v>
      </c>
      <c r="D452" s="181" t="n">
        <f aca="false">C452-B452</f>
        <v>12441</v>
      </c>
      <c r="E452" s="183" t="n">
        <f aca="false">D452</f>
        <v>12441</v>
      </c>
    </row>
    <row r="453" customFormat="false" ht="12.75" hidden="false" customHeight="false" outlineLevel="0" collapsed="false">
      <c r="A453" s="45" t="s">
        <v>19</v>
      </c>
      <c r="B453" s="204" t="n">
        <f aca="false">C452</f>
        <v>611053</v>
      </c>
      <c r="C453" s="308" t="n">
        <v>622597</v>
      </c>
      <c r="D453" s="181" t="n">
        <f aca="false">C453-B453</f>
        <v>11544</v>
      </c>
      <c r="E453" s="183" t="n">
        <f aca="false">D453</f>
        <v>11544</v>
      </c>
    </row>
    <row r="454" customFormat="false" ht="12.75" hidden="false" customHeight="false" outlineLevel="0" collapsed="false">
      <c r="A454" s="45" t="s">
        <v>20</v>
      </c>
      <c r="B454" s="204" t="n">
        <f aca="false">C453</f>
        <v>622597</v>
      </c>
      <c r="C454" s="308" t="n">
        <v>634299</v>
      </c>
      <c r="D454" s="181" t="n">
        <f aca="false">C454-B454</f>
        <v>11702</v>
      </c>
      <c r="E454" s="183" t="n">
        <f aca="false">D454</f>
        <v>11702</v>
      </c>
    </row>
    <row r="455" customFormat="false" ht="12.75" hidden="false" customHeight="false" outlineLevel="0" collapsed="false">
      <c r="A455" s="45" t="s">
        <v>21</v>
      </c>
      <c r="B455" s="204" t="n">
        <f aca="false">C454</f>
        <v>634299</v>
      </c>
      <c r="C455" s="308" t="n">
        <v>646548</v>
      </c>
      <c r="D455" s="181" t="n">
        <f aca="false">C455-B455</f>
        <v>12249</v>
      </c>
      <c r="E455" s="183" t="n">
        <f aca="false">D455</f>
        <v>12249</v>
      </c>
    </row>
    <row r="456" customFormat="false" ht="12.75" hidden="false" customHeight="false" outlineLevel="0" collapsed="false">
      <c r="A456" s="45" t="s">
        <v>22</v>
      </c>
      <c r="B456" s="204" t="n">
        <f aca="false">C455</f>
        <v>646548</v>
      </c>
      <c r="C456" s="308" t="n">
        <v>659333</v>
      </c>
      <c r="D456" s="181" t="n">
        <f aca="false">C456-B456</f>
        <v>12785</v>
      </c>
      <c r="E456" s="183" t="n">
        <f aca="false">D456</f>
        <v>12785</v>
      </c>
    </row>
    <row r="457" customFormat="false" ht="12.75" hidden="false" customHeight="false" outlineLevel="0" collapsed="false">
      <c r="A457" s="45" t="s">
        <v>23</v>
      </c>
      <c r="B457" s="204" t="n">
        <f aca="false">C456</f>
        <v>659333</v>
      </c>
      <c r="C457" s="308" t="n">
        <v>672631</v>
      </c>
      <c r="D457" s="181" t="n">
        <f aca="false">C457-B457</f>
        <v>13298</v>
      </c>
      <c r="E457" s="183" t="n">
        <f aca="false">D457</f>
        <v>13298</v>
      </c>
    </row>
    <row r="458" customFormat="false" ht="12.75" hidden="false" customHeight="false" outlineLevel="0" collapsed="false">
      <c r="A458" s="45" t="s">
        <v>24</v>
      </c>
      <c r="B458" s="204" t="n">
        <f aca="false">C457</f>
        <v>672631</v>
      </c>
      <c r="C458" s="308" t="n">
        <v>685862</v>
      </c>
      <c r="D458" s="181" t="n">
        <f aca="false">C458-B458</f>
        <v>13231</v>
      </c>
      <c r="E458" s="183" t="n">
        <f aca="false">D458</f>
        <v>13231</v>
      </c>
    </row>
    <row r="459" customFormat="false" ht="12.75" hidden="false" customHeight="false" outlineLevel="0" collapsed="false">
      <c r="A459" s="45" t="s">
        <v>25</v>
      </c>
      <c r="B459" s="204" t="n">
        <f aca="false">C458</f>
        <v>685862</v>
      </c>
      <c r="C459" s="308" t="n">
        <v>697637</v>
      </c>
      <c r="D459" s="181" t="n">
        <f aca="false">C459-B459</f>
        <v>11775</v>
      </c>
      <c r="E459" s="183" t="n">
        <f aca="false">D459</f>
        <v>11775</v>
      </c>
    </row>
    <row r="460" customFormat="false" ht="12.75" hidden="false" customHeight="false" outlineLevel="0" collapsed="false">
      <c r="A460" s="45" t="s">
        <v>26</v>
      </c>
      <c r="B460" s="204" t="n">
        <f aca="false">C459</f>
        <v>697637</v>
      </c>
      <c r="C460" s="308" t="n">
        <v>709863</v>
      </c>
      <c r="D460" s="181" t="n">
        <f aca="false">C460-B460</f>
        <v>12226</v>
      </c>
      <c r="E460" s="183" t="n">
        <f aca="false">D460</f>
        <v>12226</v>
      </c>
    </row>
    <row r="461" customFormat="false" ht="12.75" hidden="false" customHeight="false" outlineLevel="0" collapsed="false">
      <c r="A461" s="45" t="s">
        <v>27</v>
      </c>
      <c r="B461" s="204" t="n">
        <f aca="false">C460</f>
        <v>709863</v>
      </c>
      <c r="C461" s="308" t="n">
        <v>722914</v>
      </c>
      <c r="D461" s="181" t="n">
        <f aca="false">C461-B461</f>
        <v>13051</v>
      </c>
      <c r="E461" s="183" t="n">
        <f aca="false">D461</f>
        <v>13051</v>
      </c>
    </row>
    <row r="462" customFormat="false" ht="13.5" hidden="false" customHeight="false" outlineLevel="0" collapsed="false">
      <c r="A462" s="46" t="s">
        <v>28</v>
      </c>
      <c r="B462" s="193" t="n">
        <f aca="false">C461</f>
        <v>722914</v>
      </c>
      <c r="C462" s="309" t="n">
        <v>735224</v>
      </c>
      <c r="D462" s="184" t="n">
        <f aca="false">C462-B462</f>
        <v>12310</v>
      </c>
      <c r="E462" s="185" t="n">
        <f aca="false">D462</f>
        <v>12310</v>
      </c>
      <c r="G462" s="0" t="n">
        <f aca="false">AVERAGE(E444,E463)</f>
        <v>150185</v>
      </c>
    </row>
    <row r="463" customFormat="false" ht="12.75" hidden="false" customHeight="false" outlineLevel="0" collapsed="false">
      <c r="C463" s="115" t="n">
        <v>32</v>
      </c>
      <c r="E463" s="194" t="n">
        <f aca="false">SUM(E451:E462)</f>
        <v>149675</v>
      </c>
    </row>
    <row r="467" customFormat="false" ht="16.5" hidden="false" customHeight="false" outlineLevel="0" collapsed="false">
      <c r="A467" s="78" t="s">
        <v>127</v>
      </c>
    </row>
    <row r="468" customFormat="false" ht="15.75" hidden="false" customHeight="false" outlineLevel="0" collapsed="false">
      <c r="A468" s="234" t="n">
        <v>2023</v>
      </c>
      <c r="B468" s="85" t="s">
        <v>84</v>
      </c>
      <c r="C468" s="86" t="s">
        <v>85</v>
      </c>
      <c r="D468" s="86" t="s">
        <v>86</v>
      </c>
      <c r="E468" s="87" t="s">
        <v>76</v>
      </c>
    </row>
    <row r="469" customFormat="false" ht="13.5" hidden="false" customHeight="false" outlineLevel="0" collapsed="false">
      <c r="A469" s="235"/>
      <c r="B469" s="91" t="s">
        <v>79</v>
      </c>
      <c r="C469" s="92" t="s">
        <v>79</v>
      </c>
      <c r="D469" s="92" t="s">
        <v>80</v>
      </c>
      <c r="E469" s="172" t="s">
        <v>80</v>
      </c>
    </row>
    <row r="470" customFormat="false" ht="12.75" hidden="false" customHeight="false" outlineLevel="0" collapsed="false">
      <c r="A470" s="45" t="s">
        <v>17</v>
      </c>
      <c r="B470" s="192" t="n">
        <f aca="false">C462</f>
        <v>735224</v>
      </c>
      <c r="C470" s="310" t="n">
        <v>748424</v>
      </c>
      <c r="D470" s="223" t="n">
        <f aca="false">C470-B470</f>
        <v>13200</v>
      </c>
      <c r="E470" s="201" t="n">
        <f aca="false">D470</f>
        <v>13200</v>
      </c>
    </row>
    <row r="471" customFormat="false" ht="12.75" hidden="false" customHeight="false" outlineLevel="0" collapsed="false">
      <c r="A471" s="45" t="s">
        <v>18</v>
      </c>
      <c r="B471" s="204" t="n">
        <f aca="false">C470</f>
        <v>748424</v>
      </c>
      <c r="C471" s="308" t="n">
        <v>759779</v>
      </c>
      <c r="D471" s="181" t="n">
        <f aca="false">C471-B471</f>
        <v>11355</v>
      </c>
      <c r="E471" s="183" t="n">
        <f aca="false">D471</f>
        <v>11355</v>
      </c>
    </row>
    <row r="472" customFormat="false" ht="12.75" hidden="false" customHeight="false" outlineLevel="0" collapsed="false">
      <c r="A472" s="45" t="s">
        <v>19</v>
      </c>
      <c r="B472" s="204" t="n">
        <f aca="false">C471</f>
        <v>759779</v>
      </c>
      <c r="C472" s="308"/>
      <c r="D472" s="181" t="n">
        <f aca="false">C472-B472</f>
        <v>-759779</v>
      </c>
      <c r="E472" s="183" t="n">
        <f aca="false">D472</f>
        <v>-759779</v>
      </c>
    </row>
    <row r="473" customFormat="false" ht="12.75" hidden="false" customHeight="false" outlineLevel="0" collapsed="false">
      <c r="A473" s="45" t="s">
        <v>20</v>
      </c>
      <c r="B473" s="204" t="n">
        <f aca="false">C472</f>
        <v>0</v>
      </c>
      <c r="C473" s="308"/>
      <c r="D473" s="181" t="n">
        <f aca="false">C473-B473</f>
        <v>0</v>
      </c>
      <c r="E473" s="183" t="n">
        <f aca="false">D473</f>
        <v>0</v>
      </c>
    </row>
    <row r="474" customFormat="false" ht="12.75" hidden="false" customHeight="false" outlineLevel="0" collapsed="false">
      <c r="A474" s="45" t="s">
        <v>21</v>
      </c>
      <c r="B474" s="204" t="n">
        <f aca="false">C473</f>
        <v>0</v>
      </c>
      <c r="C474" s="308"/>
      <c r="D474" s="181" t="n">
        <f aca="false">C474-B474</f>
        <v>0</v>
      </c>
      <c r="E474" s="183" t="n">
        <f aca="false">D474</f>
        <v>0</v>
      </c>
    </row>
    <row r="475" customFormat="false" ht="12.75" hidden="false" customHeight="false" outlineLevel="0" collapsed="false">
      <c r="A475" s="45" t="s">
        <v>22</v>
      </c>
      <c r="B475" s="204" t="n">
        <f aca="false">C474</f>
        <v>0</v>
      </c>
      <c r="C475" s="308"/>
      <c r="D475" s="181" t="n">
        <f aca="false">C475-B475</f>
        <v>0</v>
      </c>
      <c r="E475" s="183" t="n">
        <f aca="false">D475</f>
        <v>0</v>
      </c>
    </row>
    <row r="476" customFormat="false" ht="12.75" hidden="false" customHeight="false" outlineLevel="0" collapsed="false">
      <c r="A476" s="45" t="s">
        <v>23</v>
      </c>
      <c r="B476" s="204" t="n">
        <f aca="false">C475</f>
        <v>0</v>
      </c>
      <c r="C476" s="308"/>
      <c r="D476" s="181" t="n">
        <f aca="false">C476-B476</f>
        <v>0</v>
      </c>
      <c r="E476" s="183" t="n">
        <f aca="false">D476</f>
        <v>0</v>
      </c>
    </row>
    <row r="477" customFormat="false" ht="12.75" hidden="false" customHeight="false" outlineLevel="0" collapsed="false">
      <c r="A477" s="45" t="s">
        <v>24</v>
      </c>
      <c r="B477" s="204" t="n">
        <f aca="false">C476</f>
        <v>0</v>
      </c>
      <c r="C477" s="308"/>
      <c r="D477" s="181" t="n">
        <f aca="false">C477-B477</f>
        <v>0</v>
      </c>
      <c r="E477" s="183" t="n">
        <f aca="false">D477</f>
        <v>0</v>
      </c>
    </row>
    <row r="478" customFormat="false" ht="12.75" hidden="false" customHeight="false" outlineLevel="0" collapsed="false">
      <c r="A478" s="45" t="s">
        <v>25</v>
      </c>
      <c r="B478" s="204" t="n">
        <f aca="false">C477</f>
        <v>0</v>
      </c>
      <c r="C478" s="308"/>
      <c r="D478" s="181" t="n">
        <f aca="false">C478-B478</f>
        <v>0</v>
      </c>
      <c r="E478" s="183" t="n">
        <f aca="false">D478</f>
        <v>0</v>
      </c>
    </row>
    <row r="479" customFormat="false" ht="12.75" hidden="false" customHeight="false" outlineLevel="0" collapsed="false">
      <c r="A479" s="45" t="s">
        <v>26</v>
      </c>
      <c r="B479" s="204" t="n">
        <f aca="false">C478</f>
        <v>0</v>
      </c>
      <c r="C479" s="308"/>
      <c r="D479" s="181" t="n">
        <f aca="false">C479-B479</f>
        <v>0</v>
      </c>
      <c r="E479" s="183" t="n">
        <f aca="false">D479</f>
        <v>0</v>
      </c>
    </row>
    <row r="480" customFormat="false" ht="12.75" hidden="false" customHeight="false" outlineLevel="0" collapsed="false">
      <c r="A480" s="45" t="s">
        <v>27</v>
      </c>
      <c r="B480" s="204" t="n">
        <f aca="false">C479</f>
        <v>0</v>
      </c>
      <c r="C480" s="308"/>
      <c r="D480" s="181" t="n">
        <f aca="false">C480-B480</f>
        <v>0</v>
      </c>
      <c r="E480" s="183" t="n">
        <f aca="false">D480</f>
        <v>0</v>
      </c>
    </row>
    <row r="481" customFormat="false" ht="13.5" hidden="false" customHeight="false" outlineLevel="0" collapsed="false">
      <c r="A481" s="46" t="s">
        <v>28</v>
      </c>
      <c r="B481" s="193" t="n">
        <f aca="false">C480</f>
        <v>0</v>
      </c>
      <c r="C481" s="309"/>
      <c r="D481" s="184" t="n">
        <f aca="false">C481-B481</f>
        <v>0</v>
      </c>
      <c r="E481" s="185" t="n">
        <f aca="false">D481</f>
        <v>0</v>
      </c>
    </row>
    <row r="482" customFormat="false" ht="12.75" hidden="false" customHeight="false" outlineLevel="0" collapsed="false">
      <c r="C482" s="115" t="n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129</v>
      </c>
    </row>
    <row r="3" customFormat="false" ht="16.5" hidden="false" customHeight="false" outlineLevel="0" collapsed="false">
      <c r="A3" s="234" t="n">
        <v>2018</v>
      </c>
      <c r="B3" s="147" t="s">
        <v>130</v>
      </c>
      <c r="C3" s="147"/>
      <c r="D3" s="147"/>
      <c r="E3" s="147"/>
      <c r="F3" s="311" t="s">
        <v>131</v>
      </c>
      <c r="G3" s="311"/>
      <c r="H3" s="311"/>
      <c r="I3" s="311"/>
      <c r="J3" s="312" t="s">
        <v>132</v>
      </c>
    </row>
    <row r="4" customFormat="false" ht="12.75" hidden="false" customHeight="false" outlineLevel="0" collapsed="false">
      <c r="A4" s="235"/>
      <c r="B4" s="248" t="s">
        <v>74</v>
      </c>
      <c r="C4" s="313" t="s">
        <v>75</v>
      </c>
      <c r="D4" s="313" t="s">
        <v>86</v>
      </c>
      <c r="E4" s="314" t="s">
        <v>76</v>
      </c>
      <c r="F4" s="315" t="s">
        <v>74</v>
      </c>
      <c r="G4" s="313" t="s">
        <v>75</v>
      </c>
      <c r="H4" s="313" t="s">
        <v>86</v>
      </c>
      <c r="I4" s="213" t="s">
        <v>76</v>
      </c>
      <c r="J4" s="316" t="s">
        <v>133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92" t="s">
        <v>79</v>
      </c>
      <c r="E5" s="93" t="s">
        <v>91</v>
      </c>
      <c r="F5" s="157" t="s">
        <v>79</v>
      </c>
      <c r="G5" s="92" t="s">
        <v>79</v>
      </c>
      <c r="H5" s="92" t="s">
        <v>79</v>
      </c>
      <c r="I5" s="94" t="s">
        <v>91</v>
      </c>
      <c r="J5" s="121" t="s">
        <v>79</v>
      </c>
    </row>
    <row r="6" customFormat="false" ht="12.75" hidden="false" customHeight="false" outlineLevel="0" collapsed="false">
      <c r="A6" s="153" t="s">
        <v>17</v>
      </c>
      <c r="B6" s="122"/>
      <c r="C6" s="170"/>
      <c r="D6" s="123"/>
      <c r="E6" s="124"/>
      <c r="F6" s="122"/>
      <c r="G6" s="170"/>
      <c r="H6" s="123"/>
      <c r="I6" s="135"/>
      <c r="J6" s="201"/>
    </row>
    <row r="7" customFormat="false" ht="12.75" hidden="false" customHeight="false" outlineLevel="0" collapsed="false">
      <c r="A7" s="153" t="s">
        <v>18</v>
      </c>
      <c r="B7" s="100"/>
      <c r="C7" s="174"/>
      <c r="D7" s="97"/>
      <c r="E7" s="98"/>
      <c r="F7" s="100"/>
      <c r="G7" s="174"/>
      <c r="H7" s="97"/>
      <c r="I7" s="99"/>
      <c r="J7" s="183"/>
    </row>
    <row r="8" customFormat="false" ht="12.75" hidden="false" customHeight="false" outlineLevel="0" collapsed="false">
      <c r="A8" s="153" t="s">
        <v>19</v>
      </c>
      <c r="B8" s="100"/>
      <c r="C8" s="174"/>
      <c r="D8" s="97"/>
      <c r="E8" s="98"/>
      <c r="F8" s="100"/>
      <c r="G8" s="174"/>
      <c r="H8" s="97"/>
      <c r="I8" s="99"/>
      <c r="J8" s="183"/>
    </row>
    <row r="9" customFormat="false" ht="12.75" hidden="false" customHeight="false" outlineLevel="0" collapsed="false">
      <c r="A9" s="153" t="s">
        <v>20</v>
      </c>
      <c r="B9" s="100"/>
      <c r="C9" s="174" t="n">
        <v>62602</v>
      </c>
      <c r="D9" s="317" t="n">
        <f aca="false">C9-B9</f>
        <v>62602</v>
      </c>
      <c r="E9" s="98" t="n">
        <f aca="false">D9</f>
        <v>62602</v>
      </c>
      <c r="F9" s="144"/>
      <c r="G9" s="174" t="n">
        <v>65883</v>
      </c>
      <c r="H9" s="97" t="n">
        <f aca="false">G9-F9</f>
        <v>65883</v>
      </c>
      <c r="I9" s="99" t="n">
        <f aca="false">H9</f>
        <v>65883</v>
      </c>
      <c r="J9" s="183" t="n">
        <f aca="false">E9+I9</f>
        <v>128485</v>
      </c>
    </row>
    <row r="10" customFormat="false" ht="12.75" hidden="false" customHeight="false" outlineLevel="0" collapsed="false">
      <c r="A10" s="153" t="s">
        <v>21</v>
      </c>
      <c r="B10" s="100" t="n">
        <f aca="false">C9</f>
        <v>62602</v>
      </c>
      <c r="C10" s="174" t="n">
        <v>75747</v>
      </c>
      <c r="D10" s="317" t="n">
        <f aca="false">C10-B10</f>
        <v>13145</v>
      </c>
      <c r="E10" s="98" t="n">
        <f aca="false">D10</f>
        <v>13145</v>
      </c>
      <c r="F10" s="100" t="n">
        <f aca="false">G9</f>
        <v>65883</v>
      </c>
      <c r="G10" s="174" t="n">
        <v>79063</v>
      </c>
      <c r="H10" s="97" t="n">
        <f aca="false">G10-F10</f>
        <v>13180</v>
      </c>
      <c r="I10" s="99" t="n">
        <f aca="false">H10</f>
        <v>13180</v>
      </c>
      <c r="J10" s="183" t="n">
        <f aca="false">E10+I10</f>
        <v>26325</v>
      </c>
    </row>
    <row r="11" customFormat="false" ht="12.75" hidden="false" customHeight="false" outlineLevel="0" collapsed="false">
      <c r="A11" s="153" t="s">
        <v>22</v>
      </c>
      <c r="B11" s="100" t="n">
        <f aca="false">C10</f>
        <v>75747</v>
      </c>
      <c r="C11" s="174" t="n">
        <v>90279</v>
      </c>
      <c r="D11" s="317" t="n">
        <f aca="false">C11-B11</f>
        <v>14532</v>
      </c>
      <c r="E11" s="98" t="n">
        <f aca="false">D11</f>
        <v>14532</v>
      </c>
      <c r="F11" s="100" t="n">
        <f aca="false">G10</f>
        <v>79063</v>
      </c>
      <c r="G11" s="174" t="n">
        <v>93067</v>
      </c>
      <c r="H11" s="97" t="n">
        <f aca="false">G11-F11</f>
        <v>14004</v>
      </c>
      <c r="I11" s="99" t="n">
        <f aca="false">H11</f>
        <v>14004</v>
      </c>
      <c r="J11" s="183" t="n">
        <f aca="false">E11+I11</f>
        <v>28536</v>
      </c>
    </row>
    <row r="12" customFormat="false" ht="12.75" hidden="false" customHeight="false" outlineLevel="0" collapsed="false">
      <c r="A12" s="153" t="s">
        <v>23</v>
      </c>
      <c r="B12" s="100" t="n">
        <f aca="false">C11</f>
        <v>90279</v>
      </c>
      <c r="C12" s="174" t="n">
        <v>104418</v>
      </c>
      <c r="D12" s="317" t="n">
        <f aca="false">C12-B12</f>
        <v>14139</v>
      </c>
      <c r="E12" s="98" t="n">
        <f aca="false">D12</f>
        <v>14139</v>
      </c>
      <c r="F12" s="100" t="n">
        <f aca="false">G11</f>
        <v>93067</v>
      </c>
      <c r="G12" s="174" t="n">
        <v>107355</v>
      </c>
      <c r="H12" s="97" t="n">
        <f aca="false">G12-F12</f>
        <v>14288</v>
      </c>
      <c r="I12" s="99" t="n">
        <f aca="false">H12</f>
        <v>14288</v>
      </c>
      <c r="J12" s="183" t="n">
        <f aca="false">E12+I12</f>
        <v>28427</v>
      </c>
    </row>
    <row r="13" customFormat="false" ht="12.75" hidden="false" customHeight="false" outlineLevel="0" collapsed="false">
      <c r="A13" s="153" t="s">
        <v>24</v>
      </c>
      <c r="B13" s="100" t="n">
        <f aca="false">C12</f>
        <v>104418</v>
      </c>
      <c r="C13" s="174" t="n">
        <v>122121</v>
      </c>
      <c r="D13" s="317" t="n">
        <f aca="false">C13-B13</f>
        <v>17703</v>
      </c>
      <c r="E13" s="98" t="n">
        <f aca="false">D13</f>
        <v>17703</v>
      </c>
      <c r="F13" s="100" t="n">
        <f aca="false">G12</f>
        <v>107355</v>
      </c>
      <c r="G13" s="174" t="n">
        <v>124742</v>
      </c>
      <c r="H13" s="97" t="n">
        <f aca="false">G13-F13</f>
        <v>17387</v>
      </c>
      <c r="I13" s="99" t="n">
        <f aca="false">H13</f>
        <v>17387</v>
      </c>
      <c r="J13" s="183" t="n">
        <f aca="false">E13+I13</f>
        <v>35090</v>
      </c>
    </row>
    <row r="14" customFormat="false" ht="12.75" hidden="false" customHeight="false" outlineLevel="0" collapsed="false">
      <c r="A14" s="153" t="s">
        <v>25</v>
      </c>
      <c r="B14" s="100" t="n">
        <f aca="false">C13</f>
        <v>122121</v>
      </c>
      <c r="C14" s="174" t="n">
        <v>135266</v>
      </c>
      <c r="D14" s="317" t="n">
        <f aca="false">C14-B14</f>
        <v>13145</v>
      </c>
      <c r="E14" s="98" t="n">
        <f aca="false">D14</f>
        <v>13145</v>
      </c>
      <c r="F14" s="100" t="n">
        <f aca="false">G13</f>
        <v>124742</v>
      </c>
      <c r="G14" s="174" t="n">
        <v>138068</v>
      </c>
      <c r="H14" s="97" t="n">
        <f aca="false">G14-F14</f>
        <v>13326</v>
      </c>
      <c r="I14" s="99" t="n">
        <f aca="false">H14</f>
        <v>13326</v>
      </c>
      <c r="J14" s="183" t="n">
        <f aca="false">E14+I14</f>
        <v>26471</v>
      </c>
    </row>
    <row r="15" customFormat="false" ht="12.75" hidden="false" customHeight="false" outlineLevel="0" collapsed="false">
      <c r="A15" s="153" t="s">
        <v>26</v>
      </c>
      <c r="B15" s="100" t="n">
        <f aca="false">C14</f>
        <v>135266</v>
      </c>
      <c r="C15" s="174" t="n">
        <v>148959</v>
      </c>
      <c r="D15" s="317" t="n">
        <f aca="false">C15-B15</f>
        <v>13693</v>
      </c>
      <c r="E15" s="98" t="n">
        <f aca="false">D15</f>
        <v>13693</v>
      </c>
      <c r="F15" s="100" t="n">
        <f aca="false">G14</f>
        <v>138068</v>
      </c>
      <c r="G15" s="174" t="n">
        <v>152017</v>
      </c>
      <c r="H15" s="97" t="n">
        <f aca="false">G15-F15</f>
        <v>13949</v>
      </c>
      <c r="I15" s="99" t="n">
        <f aca="false">H15</f>
        <v>13949</v>
      </c>
      <c r="J15" s="183" t="n">
        <f aca="false">E15+I15</f>
        <v>27642</v>
      </c>
    </row>
    <row r="16" customFormat="false" ht="12.75" hidden="false" customHeight="false" outlineLevel="0" collapsed="false">
      <c r="A16" s="153" t="s">
        <v>27</v>
      </c>
      <c r="B16" s="100" t="n">
        <f aca="false">C15</f>
        <v>148959</v>
      </c>
      <c r="C16" s="174" t="n">
        <v>162773</v>
      </c>
      <c r="D16" s="317" t="n">
        <f aca="false">C16-B16</f>
        <v>13814</v>
      </c>
      <c r="E16" s="98" t="n">
        <f aca="false">D16</f>
        <v>13814</v>
      </c>
      <c r="F16" s="100" t="n">
        <f aca="false">G15</f>
        <v>152017</v>
      </c>
      <c r="G16" s="174" t="n">
        <v>166308</v>
      </c>
      <c r="H16" s="97" t="n">
        <f aca="false">G16-F16</f>
        <v>14291</v>
      </c>
      <c r="I16" s="99" t="n">
        <f aca="false">H16</f>
        <v>14291</v>
      </c>
      <c r="J16" s="183" t="n">
        <f aca="false">E16+I16</f>
        <v>28105</v>
      </c>
    </row>
    <row r="17" customFormat="false" ht="13.5" hidden="false" customHeight="false" outlineLevel="0" collapsed="false">
      <c r="A17" s="66" t="s">
        <v>28</v>
      </c>
      <c r="B17" s="108" t="n">
        <f aca="false">C16</f>
        <v>162773</v>
      </c>
      <c r="C17" s="171" t="n">
        <v>178552</v>
      </c>
      <c r="D17" s="318" t="n">
        <f aca="false">C17-B17</f>
        <v>15779</v>
      </c>
      <c r="E17" s="112" t="n">
        <f aca="false">D17</f>
        <v>15779</v>
      </c>
      <c r="F17" s="108" t="n">
        <f aca="false">G16</f>
        <v>166308</v>
      </c>
      <c r="G17" s="171" t="n">
        <v>181850</v>
      </c>
      <c r="H17" s="154" t="n">
        <f aca="false">G17-F17</f>
        <v>15542</v>
      </c>
      <c r="I17" s="113" t="n">
        <f aca="false">H17</f>
        <v>15542</v>
      </c>
      <c r="J17" s="185" t="n">
        <f aca="false">E17+I17</f>
        <v>31321</v>
      </c>
    </row>
    <row r="18" customFormat="false" ht="12.75" hidden="false" customHeight="false" outlineLevel="0" collapsed="false">
      <c r="C18" s="115" t="n">
        <v>34</v>
      </c>
      <c r="D18" s="115"/>
      <c r="E18" s="115"/>
      <c r="F18" s="115"/>
      <c r="G18" s="115" t="n">
        <v>34</v>
      </c>
    </row>
    <row r="22" customFormat="false" ht="16.5" hidden="false" customHeight="false" outlineLevel="0" collapsed="false">
      <c r="A22" s="78" t="s">
        <v>129</v>
      </c>
    </row>
    <row r="23" customFormat="false" ht="16.5" hidden="false" customHeight="false" outlineLevel="0" collapsed="false">
      <c r="A23" s="234" t="n">
        <v>2019</v>
      </c>
      <c r="B23" s="319" t="s">
        <v>130</v>
      </c>
      <c r="C23" s="319"/>
      <c r="D23" s="319"/>
      <c r="E23" s="278" t="s">
        <v>131</v>
      </c>
      <c r="F23" s="278"/>
      <c r="G23" s="278"/>
      <c r="H23" s="312" t="s">
        <v>132</v>
      </c>
    </row>
    <row r="24" customFormat="false" ht="12.75" hidden="false" customHeight="false" outlineLevel="0" collapsed="false">
      <c r="A24" s="235"/>
      <c r="B24" s="248" t="s">
        <v>74</v>
      </c>
      <c r="C24" s="313" t="s">
        <v>75</v>
      </c>
      <c r="D24" s="99" t="s">
        <v>86</v>
      </c>
      <c r="E24" s="248" t="s">
        <v>74</v>
      </c>
      <c r="F24" s="313" t="s">
        <v>75</v>
      </c>
      <c r="G24" s="320" t="s">
        <v>86</v>
      </c>
      <c r="H24" s="316" t="s">
        <v>133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1" t="s">
        <v>79</v>
      </c>
      <c r="E25" s="91" t="s">
        <v>79</v>
      </c>
      <c r="F25" s="92" t="s">
        <v>79</v>
      </c>
      <c r="G25" s="321" t="s">
        <v>79</v>
      </c>
      <c r="H25" s="121" t="s">
        <v>79</v>
      </c>
    </row>
    <row r="26" customFormat="false" ht="12.75" hidden="false" customHeight="false" outlineLevel="0" collapsed="false">
      <c r="A26" s="153" t="s">
        <v>17</v>
      </c>
      <c r="B26" s="122" t="n">
        <f aca="false">C17</f>
        <v>178552</v>
      </c>
      <c r="C26" s="173" t="n">
        <v>191931</v>
      </c>
      <c r="D26" s="322" t="n">
        <f aca="false">C26-B26</f>
        <v>13379</v>
      </c>
      <c r="E26" s="122" t="n">
        <f aca="false">G17</f>
        <v>181850</v>
      </c>
      <c r="F26" s="173" t="n">
        <v>195292</v>
      </c>
      <c r="G26" s="323" t="n">
        <f aca="false">F26-E26</f>
        <v>13442</v>
      </c>
      <c r="H26" s="201" t="n">
        <f aca="false">D26+G26</f>
        <v>26821</v>
      </c>
    </row>
    <row r="27" customFormat="false" ht="12.75" hidden="false" customHeight="false" outlineLevel="0" collapsed="false">
      <c r="A27" s="153" t="s">
        <v>18</v>
      </c>
      <c r="B27" s="100" t="n">
        <f aca="false">C26</f>
        <v>191931</v>
      </c>
      <c r="C27" s="174" t="n">
        <v>204336</v>
      </c>
      <c r="D27" s="322" t="n">
        <f aca="false">C27-B27</f>
        <v>12405</v>
      </c>
      <c r="E27" s="100" t="n">
        <f aca="false">F26</f>
        <v>195292</v>
      </c>
      <c r="F27" s="174" t="n">
        <v>208297</v>
      </c>
      <c r="G27" s="323" t="n">
        <f aca="false">F27-E27</f>
        <v>13005</v>
      </c>
      <c r="H27" s="183" t="n">
        <f aca="false">D27+G27</f>
        <v>25410</v>
      </c>
    </row>
    <row r="28" customFormat="false" ht="12.75" hidden="false" customHeight="false" outlineLevel="0" collapsed="false">
      <c r="A28" s="153" t="s">
        <v>19</v>
      </c>
      <c r="B28" s="100" t="n">
        <f aca="false">C27</f>
        <v>204336</v>
      </c>
      <c r="C28" s="174" t="n">
        <v>217183</v>
      </c>
      <c r="D28" s="322" t="n">
        <f aca="false">C28-B28</f>
        <v>12847</v>
      </c>
      <c r="E28" s="100" t="n">
        <f aca="false">F27</f>
        <v>208297</v>
      </c>
      <c r="F28" s="174" t="n">
        <v>221894</v>
      </c>
      <c r="G28" s="323" t="n">
        <f aca="false">F28-E28</f>
        <v>13597</v>
      </c>
      <c r="H28" s="183" t="n">
        <f aca="false">D28+G28</f>
        <v>26444</v>
      </c>
    </row>
    <row r="29" customFormat="false" ht="12.75" hidden="false" customHeight="false" outlineLevel="0" collapsed="false">
      <c r="A29" s="153" t="s">
        <v>20</v>
      </c>
      <c r="B29" s="100" t="n">
        <f aca="false">C28</f>
        <v>217183</v>
      </c>
      <c r="C29" s="174" t="n">
        <v>229849</v>
      </c>
      <c r="D29" s="322" t="n">
        <f aca="false">C29-B29</f>
        <v>12666</v>
      </c>
      <c r="E29" s="100" t="n">
        <f aca="false">F28</f>
        <v>221894</v>
      </c>
      <c r="F29" s="174" t="n">
        <v>235171</v>
      </c>
      <c r="G29" s="323" t="n">
        <f aca="false">F29-E29</f>
        <v>13277</v>
      </c>
      <c r="H29" s="183" t="n">
        <f aca="false">D29+G29</f>
        <v>25943</v>
      </c>
    </row>
    <row r="30" customFormat="false" ht="12.75" hidden="false" customHeight="false" outlineLevel="0" collapsed="false">
      <c r="A30" s="153" t="s">
        <v>21</v>
      </c>
      <c r="B30" s="100" t="n">
        <f aca="false">C29</f>
        <v>229849</v>
      </c>
      <c r="C30" s="174" t="n">
        <v>247972</v>
      </c>
      <c r="D30" s="322" t="n">
        <f aca="false">C30-B30</f>
        <v>18123</v>
      </c>
      <c r="E30" s="100" t="n">
        <f aca="false">F29</f>
        <v>235171</v>
      </c>
      <c r="F30" s="174" t="n">
        <v>242158</v>
      </c>
      <c r="G30" s="323" t="n">
        <f aca="false">F30-E30</f>
        <v>6987</v>
      </c>
      <c r="H30" s="183" t="n">
        <f aca="false">D30+G30</f>
        <v>25110</v>
      </c>
    </row>
    <row r="31" customFormat="false" ht="12.75" hidden="false" customHeight="false" outlineLevel="0" collapsed="false">
      <c r="A31" s="153" t="s">
        <v>22</v>
      </c>
      <c r="B31" s="100" t="n">
        <f aca="false">C30</f>
        <v>247972</v>
      </c>
      <c r="C31" s="174" t="n">
        <v>257901</v>
      </c>
      <c r="D31" s="322" t="n">
        <f aca="false">C31-B31</f>
        <v>9929</v>
      </c>
      <c r="E31" s="100" t="n">
        <f aca="false">F30</f>
        <v>242158</v>
      </c>
      <c r="F31" s="174" t="n">
        <v>265289</v>
      </c>
      <c r="G31" s="323" t="n">
        <f aca="false">F31-E31</f>
        <v>23131</v>
      </c>
      <c r="H31" s="183" t="n">
        <f aca="false">D31+G31</f>
        <v>33060</v>
      </c>
    </row>
    <row r="32" customFormat="false" ht="12.75" hidden="false" customHeight="false" outlineLevel="0" collapsed="false">
      <c r="A32" s="153" t="s">
        <v>23</v>
      </c>
      <c r="B32" s="100" t="n">
        <f aca="false">C31</f>
        <v>257901</v>
      </c>
      <c r="C32" s="174" t="n">
        <v>273105</v>
      </c>
      <c r="D32" s="322" t="n">
        <f aca="false">C32-B32</f>
        <v>15204</v>
      </c>
      <c r="E32" s="100" t="n">
        <f aca="false">F31</f>
        <v>265289</v>
      </c>
      <c r="F32" s="174" t="n">
        <v>281232</v>
      </c>
      <c r="G32" s="323" t="n">
        <f aca="false">F32-E32</f>
        <v>15943</v>
      </c>
      <c r="H32" s="183" t="n">
        <f aca="false">D32+G32</f>
        <v>31147</v>
      </c>
    </row>
    <row r="33" customFormat="false" ht="12.75" hidden="false" customHeight="false" outlineLevel="0" collapsed="false">
      <c r="A33" s="153" t="s">
        <v>24</v>
      </c>
      <c r="B33" s="100" t="n">
        <f aca="false">C32</f>
        <v>273105</v>
      </c>
      <c r="C33" s="174" t="n">
        <v>290161</v>
      </c>
      <c r="D33" s="322" t="n">
        <f aca="false">C33-B33</f>
        <v>17056</v>
      </c>
      <c r="E33" s="100" t="n">
        <f aca="false">F32</f>
        <v>281232</v>
      </c>
      <c r="F33" s="174" t="n">
        <v>297757</v>
      </c>
      <c r="G33" s="323" t="n">
        <f aca="false">F33-E33</f>
        <v>16525</v>
      </c>
      <c r="H33" s="183" t="n">
        <f aca="false">D33+G33</f>
        <v>33581</v>
      </c>
    </row>
    <row r="34" customFormat="false" ht="12.75" hidden="false" customHeight="false" outlineLevel="0" collapsed="false">
      <c r="A34" s="153" t="s">
        <v>25</v>
      </c>
      <c r="B34" s="100" t="n">
        <f aca="false">C33</f>
        <v>290161</v>
      </c>
      <c r="C34" s="174" t="n">
        <v>303148</v>
      </c>
      <c r="D34" s="322" t="n">
        <f aca="false">C34-B34</f>
        <v>12987</v>
      </c>
      <c r="E34" s="100" t="n">
        <f aca="false">F33</f>
        <v>297757</v>
      </c>
      <c r="F34" s="174" t="n">
        <v>311569</v>
      </c>
      <c r="G34" s="323" t="n">
        <f aca="false">F34-E34</f>
        <v>13812</v>
      </c>
      <c r="H34" s="183" t="n">
        <f aca="false">D34+G34</f>
        <v>26799</v>
      </c>
    </row>
    <row r="35" customFormat="false" ht="12.75" hidden="false" customHeight="false" outlineLevel="0" collapsed="false">
      <c r="A35" s="153" t="s">
        <v>26</v>
      </c>
      <c r="B35" s="100" t="n">
        <f aca="false">C34</f>
        <v>303148</v>
      </c>
      <c r="C35" s="174" t="n">
        <v>316917</v>
      </c>
      <c r="D35" s="322" t="n">
        <f aca="false">C35-B35</f>
        <v>13769</v>
      </c>
      <c r="E35" s="100" t="n">
        <f aca="false">F34</f>
        <v>311569</v>
      </c>
      <c r="F35" s="174" t="n">
        <v>325936</v>
      </c>
      <c r="G35" s="323" t="n">
        <f aca="false">F35-E35</f>
        <v>14367</v>
      </c>
      <c r="H35" s="183" t="n">
        <f aca="false">D35+G35</f>
        <v>28136</v>
      </c>
    </row>
    <row r="36" customFormat="false" ht="12.75" hidden="false" customHeight="false" outlineLevel="0" collapsed="false">
      <c r="A36" s="153" t="s">
        <v>27</v>
      </c>
      <c r="B36" s="100" t="n">
        <f aca="false">C35</f>
        <v>316917</v>
      </c>
      <c r="C36" s="174" t="n">
        <v>330950</v>
      </c>
      <c r="D36" s="322" t="n">
        <f aca="false">C36-B36</f>
        <v>14033</v>
      </c>
      <c r="E36" s="100" t="n">
        <f aca="false">F35</f>
        <v>325936</v>
      </c>
      <c r="F36" s="174" t="n">
        <v>340381</v>
      </c>
      <c r="G36" s="323" t="n">
        <f aca="false">F36-E36</f>
        <v>14445</v>
      </c>
      <c r="H36" s="183" t="n">
        <f aca="false">D36+G36</f>
        <v>28478</v>
      </c>
    </row>
    <row r="37" customFormat="false" ht="13.5" hidden="false" customHeight="false" outlineLevel="0" collapsed="false">
      <c r="A37" s="66" t="s">
        <v>28</v>
      </c>
      <c r="B37" s="108" t="n">
        <f aca="false">C36</f>
        <v>330950</v>
      </c>
      <c r="C37" s="171" t="n">
        <v>343969</v>
      </c>
      <c r="D37" s="324" t="n">
        <f aca="false">C37-B37</f>
        <v>13019</v>
      </c>
      <c r="E37" s="108" t="n">
        <f aca="false">F36</f>
        <v>340381</v>
      </c>
      <c r="F37" s="171" t="n">
        <v>353535</v>
      </c>
      <c r="G37" s="325" t="n">
        <f aca="false">F37-E37</f>
        <v>13154</v>
      </c>
      <c r="H37" s="185" t="n">
        <f aca="false">D37+G37</f>
        <v>26173</v>
      </c>
    </row>
    <row r="38" customFormat="false" ht="12.75" hidden="false" customHeight="false" outlineLevel="0" collapsed="false">
      <c r="C38" s="115" t="n">
        <v>34</v>
      </c>
      <c r="D38" s="115"/>
      <c r="E38" s="115"/>
      <c r="F38" s="115" t="n">
        <v>34</v>
      </c>
    </row>
    <row r="42" customFormat="false" ht="16.5" hidden="false" customHeight="false" outlineLevel="0" collapsed="false">
      <c r="A42" s="78" t="s">
        <v>129</v>
      </c>
    </row>
    <row r="43" customFormat="false" ht="16.5" hidden="false" customHeight="false" outlineLevel="0" collapsed="false">
      <c r="A43" s="234" t="n">
        <v>2020</v>
      </c>
      <c r="B43" s="319" t="s">
        <v>130</v>
      </c>
      <c r="C43" s="319"/>
      <c r="D43" s="319"/>
      <c r="E43" s="278" t="s">
        <v>131</v>
      </c>
      <c r="F43" s="278"/>
      <c r="G43" s="278"/>
      <c r="H43" s="312" t="s">
        <v>132</v>
      </c>
    </row>
    <row r="44" customFormat="false" ht="12.75" hidden="false" customHeight="false" outlineLevel="0" collapsed="false">
      <c r="A44" s="235"/>
      <c r="B44" s="248" t="s">
        <v>74</v>
      </c>
      <c r="C44" s="313" t="s">
        <v>75</v>
      </c>
      <c r="D44" s="99" t="s">
        <v>86</v>
      </c>
      <c r="E44" s="248" t="s">
        <v>74</v>
      </c>
      <c r="F44" s="313" t="s">
        <v>75</v>
      </c>
      <c r="G44" s="320" t="s">
        <v>86</v>
      </c>
      <c r="H44" s="316" t="s">
        <v>133</v>
      </c>
    </row>
    <row r="45" customFormat="false" ht="13.5" hidden="false" customHeight="false" outlineLevel="0" collapsed="false">
      <c r="A45" s="238"/>
      <c r="B45" s="91" t="s">
        <v>79</v>
      </c>
      <c r="C45" s="92" t="s">
        <v>79</v>
      </c>
      <c r="D45" s="111" t="s">
        <v>79</v>
      </c>
      <c r="E45" s="91" t="s">
        <v>79</v>
      </c>
      <c r="F45" s="92" t="s">
        <v>79</v>
      </c>
      <c r="G45" s="321" t="s">
        <v>79</v>
      </c>
      <c r="H45" s="121" t="s">
        <v>79</v>
      </c>
    </row>
    <row r="46" customFormat="false" ht="12.75" hidden="false" customHeight="false" outlineLevel="0" collapsed="false">
      <c r="A46" s="153" t="s">
        <v>17</v>
      </c>
      <c r="B46" s="122" t="n">
        <f aca="false">C37</f>
        <v>343969</v>
      </c>
      <c r="C46" s="173" t="n">
        <v>358733</v>
      </c>
      <c r="D46" s="322" t="n">
        <f aca="false">C46-B46</f>
        <v>14764</v>
      </c>
      <c r="E46" s="122" t="n">
        <f aca="false">F37</f>
        <v>353535</v>
      </c>
      <c r="F46" s="173" t="n">
        <v>368549</v>
      </c>
      <c r="G46" s="323" t="n">
        <f aca="false">F46-E46</f>
        <v>15014</v>
      </c>
      <c r="H46" s="201" t="n">
        <f aca="false">D46+G46</f>
        <v>29778</v>
      </c>
    </row>
    <row r="47" customFormat="false" ht="12.75" hidden="false" customHeight="false" outlineLevel="0" collapsed="false">
      <c r="A47" s="153" t="s">
        <v>18</v>
      </c>
      <c r="B47" s="100" t="n">
        <f aca="false">C46</f>
        <v>358733</v>
      </c>
      <c r="C47" s="174" t="n">
        <v>371014</v>
      </c>
      <c r="D47" s="322" t="n">
        <f aca="false">C47-B47</f>
        <v>12281</v>
      </c>
      <c r="E47" s="100" t="n">
        <f aca="false">F46</f>
        <v>368549</v>
      </c>
      <c r="F47" s="174" t="n">
        <v>381529</v>
      </c>
      <c r="G47" s="323" t="n">
        <f aca="false">F47-E47</f>
        <v>12980</v>
      </c>
      <c r="H47" s="183" t="n">
        <f aca="false">D47+G47</f>
        <v>25261</v>
      </c>
    </row>
    <row r="48" customFormat="false" ht="12.75" hidden="false" customHeight="false" outlineLevel="0" collapsed="false">
      <c r="A48" s="153" t="s">
        <v>19</v>
      </c>
      <c r="B48" s="100" t="n">
        <f aca="false">C47</f>
        <v>371014</v>
      </c>
      <c r="C48" s="174" t="n">
        <v>381330</v>
      </c>
      <c r="D48" s="322" t="n">
        <f aca="false">C48-B48</f>
        <v>10316</v>
      </c>
      <c r="E48" s="100" t="n">
        <f aca="false">F47</f>
        <v>381529</v>
      </c>
      <c r="F48" s="174" t="n">
        <v>393208</v>
      </c>
      <c r="G48" s="323" t="n">
        <f aca="false">F48-E48</f>
        <v>11679</v>
      </c>
      <c r="H48" s="183" t="n">
        <f aca="false">D48+G48</f>
        <v>21995</v>
      </c>
    </row>
    <row r="49" customFormat="false" ht="12.75" hidden="false" customHeight="false" outlineLevel="0" collapsed="false">
      <c r="A49" s="153" t="s">
        <v>20</v>
      </c>
      <c r="B49" s="100" t="n">
        <f aca="false">C48</f>
        <v>381330</v>
      </c>
      <c r="C49" s="174" t="n">
        <v>392488</v>
      </c>
      <c r="D49" s="322" t="n">
        <f aca="false">C49-B49</f>
        <v>11158</v>
      </c>
      <c r="E49" s="100" t="n">
        <f aca="false">F48</f>
        <v>393208</v>
      </c>
      <c r="F49" s="174" t="n">
        <v>406212</v>
      </c>
      <c r="G49" s="323" t="n">
        <f aca="false">F49-E49</f>
        <v>13004</v>
      </c>
      <c r="H49" s="183" t="n">
        <f aca="false">D49+G49</f>
        <v>24162</v>
      </c>
    </row>
    <row r="50" customFormat="false" ht="12.75" hidden="false" customHeight="false" outlineLevel="0" collapsed="false">
      <c r="A50" s="153" t="s">
        <v>21</v>
      </c>
      <c r="B50" s="100" t="n">
        <f aca="false">C49</f>
        <v>392488</v>
      </c>
      <c r="C50" s="174" t="n">
        <v>401157</v>
      </c>
      <c r="D50" s="322" t="n">
        <f aca="false">C50-B50</f>
        <v>8669</v>
      </c>
      <c r="E50" s="100" t="n">
        <f aca="false">F49</f>
        <v>406212</v>
      </c>
      <c r="F50" s="174" t="n">
        <v>417023</v>
      </c>
      <c r="G50" s="323" t="n">
        <f aca="false">F50-E50</f>
        <v>10811</v>
      </c>
      <c r="H50" s="183" t="n">
        <f aca="false">D50+G50</f>
        <v>19480</v>
      </c>
    </row>
    <row r="51" customFormat="false" ht="12.75" hidden="false" customHeight="false" outlineLevel="0" collapsed="false">
      <c r="A51" s="153" t="s">
        <v>22</v>
      </c>
      <c r="B51" s="100" t="n">
        <f aca="false">C50</f>
        <v>401157</v>
      </c>
      <c r="C51" s="174" t="n">
        <v>413325</v>
      </c>
      <c r="D51" s="322" t="n">
        <f aca="false">C51-B51</f>
        <v>12168</v>
      </c>
      <c r="E51" s="100" t="n">
        <f aca="false">F50</f>
        <v>417023</v>
      </c>
      <c r="F51" s="174" t="n">
        <v>430474</v>
      </c>
      <c r="G51" s="323" t="n">
        <f aca="false">F51-E51</f>
        <v>13451</v>
      </c>
      <c r="H51" s="183" t="n">
        <f aca="false">D51+G51</f>
        <v>25619</v>
      </c>
    </row>
    <row r="52" customFormat="false" ht="12.75" hidden="false" customHeight="false" outlineLevel="0" collapsed="false">
      <c r="A52" s="153" t="s">
        <v>23</v>
      </c>
      <c r="B52" s="100" t="n">
        <f aca="false">C51</f>
        <v>413325</v>
      </c>
      <c r="C52" s="174" t="n">
        <v>428489</v>
      </c>
      <c r="D52" s="322" t="n">
        <f aca="false">C52-B52</f>
        <v>15164</v>
      </c>
      <c r="E52" s="100" t="n">
        <f aca="false">F51</f>
        <v>430474</v>
      </c>
      <c r="F52" s="174" t="n">
        <v>445988</v>
      </c>
      <c r="G52" s="323" t="n">
        <f aca="false">F52-E52</f>
        <v>15514</v>
      </c>
      <c r="H52" s="183" t="n">
        <f aca="false">D52+G52</f>
        <v>30678</v>
      </c>
    </row>
    <row r="53" customFormat="false" ht="12.75" hidden="false" customHeight="false" outlineLevel="0" collapsed="false">
      <c r="A53" s="153" t="s">
        <v>24</v>
      </c>
      <c r="B53" s="100" t="n">
        <f aca="false">C52</f>
        <v>428489</v>
      </c>
      <c r="C53" s="174" t="n">
        <v>442695</v>
      </c>
      <c r="D53" s="322" t="n">
        <f aca="false">C53-B53</f>
        <v>14206</v>
      </c>
      <c r="E53" s="100" t="n">
        <f aca="false">F52</f>
        <v>445988</v>
      </c>
      <c r="F53" s="174" t="n">
        <v>460636</v>
      </c>
      <c r="G53" s="323" t="n">
        <f aca="false">F53-E53</f>
        <v>14648</v>
      </c>
      <c r="H53" s="183" t="n">
        <f aca="false">D53+G53</f>
        <v>28854</v>
      </c>
    </row>
    <row r="54" customFormat="false" ht="12.75" hidden="false" customHeight="false" outlineLevel="0" collapsed="false">
      <c r="A54" s="153" t="s">
        <v>25</v>
      </c>
      <c r="B54" s="100" t="n">
        <f aca="false">C53</f>
        <v>442695</v>
      </c>
      <c r="C54" s="174" t="n">
        <v>454836</v>
      </c>
      <c r="D54" s="322" t="n">
        <f aca="false">C54-B54</f>
        <v>12141</v>
      </c>
      <c r="E54" s="100" t="n">
        <f aca="false">F53</f>
        <v>460636</v>
      </c>
      <c r="F54" s="174" t="n">
        <v>473772</v>
      </c>
      <c r="G54" s="323" t="n">
        <f aca="false">F54-E54</f>
        <v>13136</v>
      </c>
      <c r="H54" s="183" t="n">
        <f aca="false">D54+G54</f>
        <v>25277</v>
      </c>
    </row>
    <row r="55" customFormat="false" ht="12.75" hidden="false" customHeight="false" outlineLevel="0" collapsed="false">
      <c r="A55" s="153" t="s">
        <v>26</v>
      </c>
      <c r="B55" s="100" t="n">
        <f aca="false">C54</f>
        <v>454836</v>
      </c>
      <c r="C55" s="174" t="n">
        <v>467572</v>
      </c>
      <c r="D55" s="322" t="n">
        <f aca="false">C55-B55</f>
        <v>12736</v>
      </c>
      <c r="E55" s="100" t="n">
        <f aca="false">F54</f>
        <v>473772</v>
      </c>
      <c r="F55" s="174" t="n">
        <v>487252</v>
      </c>
      <c r="G55" s="323" t="n">
        <f aca="false">F55-E55</f>
        <v>13480</v>
      </c>
      <c r="H55" s="183" t="n">
        <f aca="false">D55+G55</f>
        <v>26216</v>
      </c>
    </row>
    <row r="56" customFormat="false" ht="12.75" hidden="false" customHeight="false" outlineLevel="0" collapsed="false">
      <c r="A56" s="153" t="s">
        <v>27</v>
      </c>
      <c r="B56" s="100" t="n">
        <f aca="false">C55</f>
        <v>467572</v>
      </c>
      <c r="C56" s="174" t="n">
        <v>481291</v>
      </c>
      <c r="D56" s="322" t="n">
        <f aca="false">C56-B56</f>
        <v>13719</v>
      </c>
      <c r="E56" s="100" t="n">
        <f aca="false">F55</f>
        <v>487252</v>
      </c>
      <c r="F56" s="174" t="n">
        <v>501178</v>
      </c>
      <c r="G56" s="323" t="n">
        <f aca="false">F56-E56</f>
        <v>13926</v>
      </c>
      <c r="H56" s="183" t="n">
        <f aca="false">D56+G56</f>
        <v>27645</v>
      </c>
    </row>
    <row r="57" customFormat="false" ht="13.5" hidden="false" customHeight="false" outlineLevel="0" collapsed="false">
      <c r="A57" s="66" t="s">
        <v>28</v>
      </c>
      <c r="B57" s="108" t="n">
        <f aca="false">C56</f>
        <v>481291</v>
      </c>
      <c r="C57" s="171" t="n">
        <v>494926</v>
      </c>
      <c r="D57" s="324" t="n">
        <f aca="false">C57-B57</f>
        <v>13635</v>
      </c>
      <c r="E57" s="108" t="n">
        <f aca="false">F56</f>
        <v>501178</v>
      </c>
      <c r="F57" s="171" t="n">
        <v>514803</v>
      </c>
      <c r="G57" s="325" t="n">
        <f aca="false">F57-E57</f>
        <v>13625</v>
      </c>
      <c r="H57" s="185" t="n">
        <f aca="false">D57+G57</f>
        <v>27260</v>
      </c>
    </row>
    <row r="58" customFormat="false" ht="12.75" hidden="false" customHeight="false" outlineLevel="0" collapsed="false">
      <c r="C58" s="115" t="n">
        <v>34</v>
      </c>
      <c r="D58" s="115"/>
      <c r="E58" s="115"/>
      <c r="F58" s="115" t="n">
        <v>34</v>
      </c>
    </row>
    <row r="62" customFormat="false" ht="16.5" hidden="false" customHeight="false" outlineLevel="0" collapsed="false">
      <c r="A62" s="78" t="s">
        <v>129</v>
      </c>
    </row>
    <row r="63" customFormat="false" ht="16.5" hidden="false" customHeight="false" outlineLevel="0" collapsed="false">
      <c r="A63" s="234" t="n">
        <v>2021</v>
      </c>
      <c r="B63" s="319" t="s">
        <v>130</v>
      </c>
      <c r="C63" s="319"/>
      <c r="D63" s="319"/>
      <c r="E63" s="278" t="s">
        <v>131</v>
      </c>
      <c r="F63" s="278"/>
      <c r="G63" s="278"/>
      <c r="H63" s="312" t="s">
        <v>132</v>
      </c>
    </row>
    <row r="64" customFormat="false" ht="12.75" hidden="false" customHeight="false" outlineLevel="0" collapsed="false">
      <c r="A64" s="235"/>
      <c r="B64" s="248" t="s">
        <v>74</v>
      </c>
      <c r="C64" s="313" t="s">
        <v>75</v>
      </c>
      <c r="D64" s="99" t="s">
        <v>86</v>
      </c>
      <c r="E64" s="248" t="s">
        <v>74</v>
      </c>
      <c r="F64" s="313" t="s">
        <v>75</v>
      </c>
      <c r="G64" s="320" t="s">
        <v>86</v>
      </c>
      <c r="H64" s="316" t="s">
        <v>133</v>
      </c>
    </row>
    <row r="65" customFormat="false" ht="13.5" hidden="false" customHeight="false" outlineLevel="0" collapsed="false">
      <c r="A65" s="238"/>
      <c r="B65" s="91" t="s">
        <v>79</v>
      </c>
      <c r="C65" s="92" t="s">
        <v>79</v>
      </c>
      <c r="D65" s="111" t="s">
        <v>79</v>
      </c>
      <c r="E65" s="91" t="s">
        <v>79</v>
      </c>
      <c r="F65" s="92" t="s">
        <v>79</v>
      </c>
      <c r="G65" s="321" t="s">
        <v>79</v>
      </c>
      <c r="H65" s="121" t="s">
        <v>79</v>
      </c>
    </row>
    <row r="66" customFormat="false" ht="12.75" hidden="false" customHeight="false" outlineLevel="0" collapsed="false">
      <c r="A66" s="153" t="s">
        <v>17</v>
      </c>
      <c r="B66" s="122" t="n">
        <f aca="false">C57</f>
        <v>494926</v>
      </c>
      <c r="C66" s="173" t="n">
        <v>509482</v>
      </c>
      <c r="D66" s="322" t="n">
        <f aca="false">C66-B66</f>
        <v>14556</v>
      </c>
      <c r="E66" s="122" t="n">
        <f aca="false">F57</f>
        <v>514803</v>
      </c>
      <c r="F66" s="173" t="n">
        <v>528757</v>
      </c>
      <c r="G66" s="323" t="n">
        <f aca="false">F66-E66</f>
        <v>13954</v>
      </c>
      <c r="H66" s="201" t="n">
        <f aca="false">D66+G66</f>
        <v>28510</v>
      </c>
    </row>
    <row r="67" customFormat="false" ht="12.75" hidden="false" customHeight="false" outlineLevel="0" collapsed="false">
      <c r="A67" s="153" t="s">
        <v>18</v>
      </c>
      <c r="B67" s="100" t="n">
        <f aca="false">C66</f>
        <v>509482</v>
      </c>
      <c r="C67" s="174" t="n">
        <v>522925</v>
      </c>
      <c r="D67" s="322" t="n">
        <f aca="false">C67-B67</f>
        <v>13443</v>
      </c>
      <c r="E67" s="100" t="n">
        <f aca="false">F66</f>
        <v>528757</v>
      </c>
      <c r="F67" s="174" t="n">
        <v>542070</v>
      </c>
      <c r="G67" s="323" t="n">
        <f aca="false">F67-E67</f>
        <v>13313</v>
      </c>
      <c r="H67" s="183" t="n">
        <f aca="false">D67+G67</f>
        <v>26756</v>
      </c>
    </row>
    <row r="68" customFormat="false" ht="12.75" hidden="false" customHeight="false" outlineLevel="0" collapsed="false">
      <c r="A68" s="153" t="s">
        <v>19</v>
      </c>
      <c r="B68" s="100" t="n">
        <f aca="false">C67</f>
        <v>522925</v>
      </c>
      <c r="C68" s="174" t="n">
        <v>537459</v>
      </c>
      <c r="D68" s="322" t="n">
        <f aca="false">C68-B68</f>
        <v>14534</v>
      </c>
      <c r="E68" s="100" t="n">
        <f aca="false">F67</f>
        <v>542070</v>
      </c>
      <c r="F68" s="174" t="n">
        <v>555647</v>
      </c>
      <c r="G68" s="323" t="n">
        <f aca="false">F68-E68</f>
        <v>13577</v>
      </c>
      <c r="H68" s="183" t="n">
        <f aca="false">D68+G68</f>
        <v>28111</v>
      </c>
    </row>
    <row r="69" customFormat="false" ht="12.75" hidden="false" customHeight="false" outlineLevel="0" collapsed="false">
      <c r="A69" s="153" t="s">
        <v>20</v>
      </c>
      <c r="B69" s="100" t="n">
        <f aca="false">C68</f>
        <v>537459</v>
      </c>
      <c r="C69" s="174" t="n">
        <v>550638</v>
      </c>
      <c r="D69" s="322" t="n">
        <f aca="false">C69-B69</f>
        <v>13179</v>
      </c>
      <c r="E69" s="100" t="n">
        <f aca="false">F68</f>
        <v>555647</v>
      </c>
      <c r="F69" s="174" t="n">
        <v>569376</v>
      </c>
      <c r="G69" s="323" t="n">
        <f aca="false">F69-E69</f>
        <v>13729</v>
      </c>
      <c r="H69" s="183" t="n">
        <f aca="false">D69+G69</f>
        <v>26908</v>
      </c>
    </row>
    <row r="70" customFormat="false" ht="12.75" hidden="false" customHeight="false" outlineLevel="0" collapsed="false">
      <c r="A70" s="153" t="s">
        <v>21</v>
      </c>
      <c r="B70" s="100" t="n">
        <f aca="false">C69</f>
        <v>550638</v>
      </c>
      <c r="C70" s="174" t="n">
        <v>560763</v>
      </c>
      <c r="D70" s="322" t="n">
        <f aca="false">C70-B70</f>
        <v>10125</v>
      </c>
      <c r="E70" s="100" t="n">
        <f aca="false">F69</f>
        <v>569376</v>
      </c>
      <c r="F70" s="174" t="n">
        <v>580756</v>
      </c>
      <c r="G70" s="323" t="n">
        <f aca="false">F70-E70</f>
        <v>11380</v>
      </c>
      <c r="H70" s="183" t="n">
        <f aca="false">D70+G70</f>
        <v>21505</v>
      </c>
    </row>
    <row r="71" customFormat="false" ht="12.75" hidden="false" customHeight="false" outlineLevel="0" collapsed="false">
      <c r="A71" s="153" t="s">
        <v>22</v>
      </c>
      <c r="B71" s="100" t="n">
        <f aca="false">C70</f>
        <v>560763</v>
      </c>
      <c r="C71" s="174" t="n">
        <v>574839</v>
      </c>
      <c r="D71" s="322" t="n">
        <f aca="false">C71-B71</f>
        <v>14076</v>
      </c>
      <c r="E71" s="100" t="n">
        <f aca="false">F70</f>
        <v>580756</v>
      </c>
      <c r="F71" s="174" t="n">
        <v>596447</v>
      </c>
      <c r="G71" s="323" t="n">
        <f aca="false">F71-E71</f>
        <v>15691</v>
      </c>
      <c r="H71" s="183" t="n">
        <f aca="false">D71+G71</f>
        <v>29767</v>
      </c>
    </row>
    <row r="72" customFormat="false" ht="12.75" hidden="false" customHeight="false" outlineLevel="0" collapsed="false">
      <c r="A72" s="153" t="s">
        <v>23</v>
      </c>
      <c r="B72" s="100" t="n">
        <f aca="false">C71</f>
        <v>574839</v>
      </c>
      <c r="C72" s="174" t="n">
        <v>591026</v>
      </c>
      <c r="D72" s="322" t="n">
        <f aca="false">C72-B72</f>
        <v>16187</v>
      </c>
      <c r="E72" s="100" t="n">
        <f aca="false">F71</f>
        <v>596447</v>
      </c>
      <c r="F72" s="174" t="n">
        <v>611920</v>
      </c>
      <c r="G72" s="323" t="n">
        <f aca="false">F72-E72</f>
        <v>15473</v>
      </c>
      <c r="H72" s="183" t="n">
        <f aca="false">D72+G72</f>
        <v>31660</v>
      </c>
    </row>
    <row r="73" customFormat="false" ht="12.75" hidden="false" customHeight="false" outlineLevel="0" collapsed="false">
      <c r="A73" s="153" t="s">
        <v>24</v>
      </c>
      <c r="B73" s="100" t="n">
        <f aca="false">C72</f>
        <v>591026</v>
      </c>
      <c r="C73" s="174" t="n">
        <v>604474</v>
      </c>
      <c r="D73" s="322" t="n">
        <f aca="false">C73-B73</f>
        <v>13448</v>
      </c>
      <c r="E73" s="100" t="n">
        <f aca="false">F72</f>
        <v>611920</v>
      </c>
      <c r="F73" s="174" t="n">
        <v>626442</v>
      </c>
      <c r="G73" s="323" t="n">
        <f aca="false">F73-E73</f>
        <v>14522</v>
      </c>
      <c r="H73" s="183" t="n">
        <f aca="false">D73+G73</f>
        <v>27970</v>
      </c>
    </row>
    <row r="74" customFormat="false" ht="12.75" hidden="false" customHeight="false" outlineLevel="0" collapsed="false">
      <c r="A74" s="153" t="s">
        <v>25</v>
      </c>
      <c r="B74" s="100" t="n">
        <f aca="false">C73</f>
        <v>604474</v>
      </c>
      <c r="C74" s="174" t="n">
        <v>615483</v>
      </c>
      <c r="D74" s="322" t="n">
        <f aca="false">C74-B74</f>
        <v>11009</v>
      </c>
      <c r="E74" s="100" t="n">
        <f aca="false">F73</f>
        <v>626442</v>
      </c>
      <c r="F74" s="174" t="n">
        <v>640234</v>
      </c>
      <c r="G74" s="323" t="n">
        <f aca="false">F74-E74</f>
        <v>13792</v>
      </c>
      <c r="H74" s="183" t="n">
        <f aca="false">D74+G74</f>
        <v>24801</v>
      </c>
    </row>
    <row r="75" customFormat="false" ht="12.75" hidden="false" customHeight="false" outlineLevel="0" collapsed="false">
      <c r="A75" s="153" t="s">
        <v>26</v>
      </c>
      <c r="B75" s="100" t="n">
        <f aca="false">C74</f>
        <v>615483</v>
      </c>
      <c r="C75" s="174" t="n">
        <v>626761</v>
      </c>
      <c r="D75" s="322" t="n">
        <f aca="false">C75-B75</f>
        <v>11278</v>
      </c>
      <c r="E75" s="100" t="n">
        <f aca="false">F74</f>
        <v>640234</v>
      </c>
      <c r="F75" s="174" t="n">
        <v>653940</v>
      </c>
      <c r="G75" s="323" t="n">
        <f aca="false">F75-E75</f>
        <v>13706</v>
      </c>
      <c r="H75" s="183" t="n">
        <f aca="false">D75+G75</f>
        <v>24984</v>
      </c>
    </row>
    <row r="76" customFormat="false" ht="12.75" hidden="false" customHeight="false" outlineLevel="0" collapsed="false">
      <c r="A76" s="153" t="s">
        <v>27</v>
      </c>
      <c r="B76" s="100" t="n">
        <f aca="false">C75</f>
        <v>626761</v>
      </c>
      <c r="C76" s="174" t="n">
        <v>639056</v>
      </c>
      <c r="D76" s="322" t="n">
        <f aca="false">C76-B76</f>
        <v>12295</v>
      </c>
      <c r="E76" s="100" t="n">
        <f aca="false">F75</f>
        <v>653940</v>
      </c>
      <c r="F76" s="174" t="n">
        <v>669106</v>
      </c>
      <c r="G76" s="323" t="n">
        <f aca="false">F76-E76</f>
        <v>15166</v>
      </c>
      <c r="H76" s="183" t="n">
        <f aca="false">D76+G76</f>
        <v>27461</v>
      </c>
    </row>
    <row r="77" customFormat="false" ht="13.5" hidden="false" customHeight="false" outlineLevel="0" collapsed="false">
      <c r="A77" s="66" t="s">
        <v>28</v>
      </c>
      <c r="B77" s="108" t="n">
        <f aca="false">C76</f>
        <v>639056</v>
      </c>
      <c r="C77" s="171" t="n">
        <v>651188</v>
      </c>
      <c r="D77" s="324" t="n">
        <f aca="false">C77-B77</f>
        <v>12132</v>
      </c>
      <c r="E77" s="108" t="n">
        <f aca="false">F76</f>
        <v>669106</v>
      </c>
      <c r="F77" s="171" t="n">
        <v>683391</v>
      </c>
      <c r="G77" s="325" t="n">
        <f aca="false">F77-E77</f>
        <v>14285</v>
      </c>
      <c r="H77" s="185" t="n">
        <f aca="false">D77+G77</f>
        <v>26417</v>
      </c>
    </row>
    <row r="78" customFormat="false" ht="12.75" hidden="false" customHeight="false" outlineLevel="0" collapsed="false">
      <c r="C78" s="115" t="n">
        <v>34</v>
      </c>
      <c r="D78" s="115"/>
      <c r="E78" s="115"/>
      <c r="F78" s="115" t="n">
        <v>34</v>
      </c>
      <c r="H78" s="194" t="n">
        <f aca="false">SUM(H66:H77)</f>
        <v>324850</v>
      </c>
    </row>
    <row r="83" customFormat="false" ht="16.5" hidden="false" customHeight="false" outlineLevel="0" collapsed="false">
      <c r="A83" s="78" t="s">
        <v>129</v>
      </c>
    </row>
    <row r="84" customFormat="false" ht="16.5" hidden="false" customHeight="false" outlineLevel="0" collapsed="false">
      <c r="A84" s="234" t="n">
        <v>2022</v>
      </c>
      <c r="B84" s="319" t="s">
        <v>130</v>
      </c>
      <c r="C84" s="319"/>
      <c r="D84" s="319"/>
      <c r="E84" s="278" t="s">
        <v>131</v>
      </c>
      <c r="F84" s="278"/>
      <c r="G84" s="278"/>
      <c r="H84" s="312" t="s">
        <v>132</v>
      </c>
    </row>
    <row r="85" customFormat="false" ht="12.75" hidden="false" customHeight="false" outlineLevel="0" collapsed="false">
      <c r="A85" s="235"/>
      <c r="B85" s="248" t="s">
        <v>74</v>
      </c>
      <c r="C85" s="313" t="s">
        <v>75</v>
      </c>
      <c r="D85" s="99" t="s">
        <v>86</v>
      </c>
      <c r="E85" s="248" t="s">
        <v>74</v>
      </c>
      <c r="F85" s="313" t="s">
        <v>75</v>
      </c>
      <c r="G85" s="320" t="s">
        <v>86</v>
      </c>
      <c r="H85" s="316" t="s">
        <v>133</v>
      </c>
    </row>
    <row r="86" customFormat="false" ht="13.5" hidden="false" customHeight="false" outlineLevel="0" collapsed="false">
      <c r="A86" s="238"/>
      <c r="B86" s="91" t="s">
        <v>79</v>
      </c>
      <c r="C86" s="92" t="s">
        <v>79</v>
      </c>
      <c r="D86" s="111" t="s">
        <v>79</v>
      </c>
      <c r="E86" s="91" t="s">
        <v>79</v>
      </c>
      <c r="F86" s="92" t="s">
        <v>79</v>
      </c>
      <c r="G86" s="321" t="s">
        <v>79</v>
      </c>
      <c r="H86" s="121" t="s">
        <v>79</v>
      </c>
    </row>
    <row r="87" customFormat="false" ht="12.75" hidden="false" customHeight="false" outlineLevel="0" collapsed="false">
      <c r="A87" s="153" t="s">
        <v>17</v>
      </c>
      <c r="B87" s="122" t="n">
        <f aca="false">C77</f>
        <v>651188</v>
      </c>
      <c r="C87" s="173" t="n">
        <v>663455</v>
      </c>
      <c r="D87" s="322" t="n">
        <f aca="false">C87-B87</f>
        <v>12267</v>
      </c>
      <c r="E87" s="122" t="n">
        <f aca="false">F77</f>
        <v>683391</v>
      </c>
      <c r="F87" s="173" t="n">
        <v>696766</v>
      </c>
      <c r="G87" s="323" t="n">
        <f aca="false">F87-E87</f>
        <v>13375</v>
      </c>
      <c r="H87" s="201" t="n">
        <f aca="false">D87+G87</f>
        <v>25642</v>
      </c>
    </row>
    <row r="88" customFormat="false" ht="12.75" hidden="false" customHeight="false" outlineLevel="0" collapsed="false">
      <c r="A88" s="153" t="s">
        <v>18</v>
      </c>
      <c r="B88" s="100" t="n">
        <f aca="false">C87</f>
        <v>663455</v>
      </c>
      <c r="C88" s="174" t="n">
        <v>675200</v>
      </c>
      <c r="D88" s="322" t="n">
        <f aca="false">C88-B88</f>
        <v>11745</v>
      </c>
      <c r="E88" s="100" t="n">
        <f aca="false">F87</f>
        <v>696766</v>
      </c>
      <c r="F88" s="174" t="n">
        <v>709394</v>
      </c>
      <c r="G88" s="323" t="n">
        <f aca="false">F88-E88</f>
        <v>12628</v>
      </c>
      <c r="H88" s="183" t="n">
        <f aca="false">D88+G88</f>
        <v>24373</v>
      </c>
    </row>
    <row r="89" customFormat="false" ht="12.75" hidden="false" customHeight="false" outlineLevel="0" collapsed="false">
      <c r="A89" s="153" t="s">
        <v>19</v>
      </c>
      <c r="B89" s="100" t="n">
        <f aca="false">C88</f>
        <v>675200</v>
      </c>
      <c r="C89" s="174" t="n">
        <v>685945</v>
      </c>
      <c r="D89" s="322" t="n">
        <f aca="false">C89-B89</f>
        <v>10745</v>
      </c>
      <c r="E89" s="100" t="n">
        <f aca="false">F88</f>
        <v>709394</v>
      </c>
      <c r="F89" s="174" t="n">
        <v>721016</v>
      </c>
      <c r="G89" s="323" t="n">
        <f aca="false">F89-E89</f>
        <v>11622</v>
      </c>
      <c r="H89" s="183" t="n">
        <f aca="false">D89+G89</f>
        <v>22367</v>
      </c>
    </row>
    <row r="90" customFormat="false" ht="12.75" hidden="false" customHeight="false" outlineLevel="0" collapsed="false">
      <c r="A90" s="153" t="s">
        <v>20</v>
      </c>
      <c r="B90" s="100" t="n">
        <f aca="false">C89</f>
        <v>685945</v>
      </c>
      <c r="C90" s="174" t="n">
        <v>696621</v>
      </c>
      <c r="D90" s="322" t="n">
        <f aca="false">C90-B90</f>
        <v>10676</v>
      </c>
      <c r="E90" s="100" t="n">
        <f aca="false">F89</f>
        <v>721016</v>
      </c>
      <c r="F90" s="174" t="n">
        <v>733111</v>
      </c>
      <c r="G90" s="323" t="n">
        <f aca="false">F90-E90</f>
        <v>12095</v>
      </c>
      <c r="H90" s="183" t="n">
        <f aca="false">D90+G90</f>
        <v>22771</v>
      </c>
    </row>
    <row r="91" customFormat="false" ht="12.75" hidden="false" customHeight="false" outlineLevel="0" collapsed="false">
      <c r="A91" s="153" t="s">
        <v>21</v>
      </c>
      <c r="B91" s="100" t="n">
        <f aca="false">C90</f>
        <v>696621</v>
      </c>
      <c r="C91" s="174" t="n">
        <v>708510</v>
      </c>
      <c r="D91" s="322" t="n">
        <f aca="false">C91-B91</f>
        <v>11889</v>
      </c>
      <c r="E91" s="100" t="n">
        <f aca="false">F90</f>
        <v>733111</v>
      </c>
      <c r="F91" s="174" t="n">
        <v>746439</v>
      </c>
      <c r="G91" s="323" t="n">
        <f aca="false">F91-E91</f>
        <v>13328</v>
      </c>
      <c r="H91" s="183" t="n">
        <f aca="false">D91+G91</f>
        <v>25217</v>
      </c>
    </row>
    <row r="92" customFormat="false" ht="12.75" hidden="false" customHeight="false" outlineLevel="0" collapsed="false">
      <c r="A92" s="153" t="s">
        <v>22</v>
      </c>
      <c r="B92" s="100" t="n">
        <f aca="false">C91</f>
        <v>708510</v>
      </c>
      <c r="C92" s="174" t="n">
        <v>722186</v>
      </c>
      <c r="D92" s="322" t="n">
        <f aca="false">C92-B92</f>
        <v>13676</v>
      </c>
      <c r="E92" s="100" t="n">
        <f aca="false">F91</f>
        <v>746439</v>
      </c>
      <c r="F92" s="174" t="n">
        <v>761383</v>
      </c>
      <c r="G92" s="323" t="n">
        <f aca="false">F92-E92</f>
        <v>14944</v>
      </c>
      <c r="H92" s="183" t="n">
        <f aca="false">D92+G92</f>
        <v>28620</v>
      </c>
    </row>
    <row r="93" customFormat="false" ht="12.75" hidden="false" customHeight="false" outlineLevel="0" collapsed="false">
      <c r="A93" s="153" t="s">
        <v>23</v>
      </c>
      <c r="B93" s="100" t="n">
        <f aca="false">C92</f>
        <v>722186</v>
      </c>
      <c r="C93" s="174" t="n">
        <v>736237</v>
      </c>
      <c r="D93" s="322" t="n">
        <f aca="false">C93-B93</f>
        <v>14051</v>
      </c>
      <c r="E93" s="100" t="n">
        <f aca="false">F92</f>
        <v>761383</v>
      </c>
      <c r="F93" s="174" t="n">
        <v>776417</v>
      </c>
      <c r="G93" s="323" t="n">
        <f aca="false">F93-E93</f>
        <v>15034</v>
      </c>
      <c r="H93" s="183" t="n">
        <f aca="false">D93+G93</f>
        <v>29085</v>
      </c>
    </row>
    <row r="94" customFormat="false" ht="12.75" hidden="false" customHeight="false" outlineLevel="0" collapsed="false">
      <c r="A94" s="153" t="s">
        <v>24</v>
      </c>
      <c r="B94" s="100" t="n">
        <f aca="false">C93</f>
        <v>736237</v>
      </c>
      <c r="C94" s="174" t="n">
        <v>749914</v>
      </c>
      <c r="D94" s="322" t="n">
        <f aca="false">C94-B94</f>
        <v>13677</v>
      </c>
      <c r="E94" s="100" t="n">
        <f aca="false">F93</f>
        <v>776417</v>
      </c>
      <c r="F94" s="174" t="n">
        <v>790947</v>
      </c>
      <c r="G94" s="323" t="n">
        <f aca="false">F94-E94</f>
        <v>14530</v>
      </c>
      <c r="H94" s="183" t="n">
        <f aca="false">D94+G94</f>
        <v>28207</v>
      </c>
    </row>
    <row r="95" customFormat="false" ht="12.75" hidden="false" customHeight="false" outlineLevel="0" collapsed="false">
      <c r="A95" s="153" t="s">
        <v>25</v>
      </c>
      <c r="B95" s="100" t="n">
        <f aca="false">C94</f>
        <v>749914</v>
      </c>
      <c r="C95" s="174" t="n">
        <v>761503</v>
      </c>
      <c r="D95" s="322" t="n">
        <f aca="false">C95-B95</f>
        <v>11589</v>
      </c>
      <c r="E95" s="100" t="n">
        <f aca="false">F94</f>
        <v>790947</v>
      </c>
      <c r="F95" s="174" t="n">
        <v>803614</v>
      </c>
      <c r="G95" s="323" t="n">
        <f aca="false">F95-E95</f>
        <v>12667</v>
      </c>
      <c r="H95" s="183" t="n">
        <f aca="false">D95+G95</f>
        <v>24256</v>
      </c>
    </row>
    <row r="96" customFormat="false" ht="12.75" hidden="false" customHeight="false" outlineLevel="0" collapsed="false">
      <c r="A96" s="153" t="s">
        <v>26</v>
      </c>
      <c r="B96" s="100" t="n">
        <f aca="false">C95</f>
        <v>761503</v>
      </c>
      <c r="C96" s="174" t="n">
        <v>772938</v>
      </c>
      <c r="D96" s="322" t="n">
        <f aca="false">C96-B96</f>
        <v>11435</v>
      </c>
      <c r="E96" s="100" t="n">
        <f aca="false">F95</f>
        <v>803614</v>
      </c>
      <c r="F96" s="174" t="n">
        <v>816007</v>
      </c>
      <c r="G96" s="323" t="n">
        <f aca="false">F96-E96</f>
        <v>12393</v>
      </c>
      <c r="H96" s="183" t="n">
        <f aca="false">D96+G96</f>
        <v>23828</v>
      </c>
    </row>
    <row r="97" customFormat="false" ht="12.75" hidden="false" customHeight="false" outlineLevel="0" collapsed="false">
      <c r="A97" s="153" t="s">
        <v>27</v>
      </c>
      <c r="B97" s="100" t="n">
        <f aca="false">C96</f>
        <v>772938</v>
      </c>
      <c r="C97" s="174" t="n">
        <v>785310</v>
      </c>
      <c r="D97" s="322" t="n">
        <f aca="false">C97-B97</f>
        <v>12372</v>
      </c>
      <c r="E97" s="100" t="n">
        <f aca="false">F96</f>
        <v>816007</v>
      </c>
      <c r="F97" s="174" t="n">
        <v>828882</v>
      </c>
      <c r="G97" s="323" t="n">
        <f aca="false">F97-E97</f>
        <v>12875</v>
      </c>
      <c r="H97" s="183" t="n">
        <f aca="false">D97+G97</f>
        <v>25247</v>
      </c>
    </row>
    <row r="98" customFormat="false" ht="13.5" hidden="false" customHeight="false" outlineLevel="0" collapsed="false">
      <c r="A98" s="66" t="s">
        <v>28</v>
      </c>
      <c r="B98" s="108" t="n">
        <f aca="false">C97</f>
        <v>785310</v>
      </c>
      <c r="C98" s="171" t="n">
        <v>796523</v>
      </c>
      <c r="D98" s="324" t="n">
        <f aca="false">C98-B98</f>
        <v>11213</v>
      </c>
      <c r="E98" s="108" t="n">
        <f aca="false">F97</f>
        <v>828882</v>
      </c>
      <c r="F98" s="171" t="n">
        <v>840636</v>
      </c>
      <c r="G98" s="325" t="n">
        <f aca="false">F98-E98</f>
        <v>11754</v>
      </c>
      <c r="H98" s="185" t="n">
        <f aca="false">D98+G98</f>
        <v>22967</v>
      </c>
      <c r="J98" s="0" t="n">
        <f aca="false">AVERAGE(H78,H99)</f>
        <v>313715</v>
      </c>
    </row>
    <row r="99" customFormat="false" ht="12.75" hidden="false" customHeight="false" outlineLevel="0" collapsed="false">
      <c r="C99" s="115" t="n">
        <v>34</v>
      </c>
      <c r="D99" s="115"/>
      <c r="E99" s="115"/>
      <c r="F99" s="115" t="n">
        <v>34</v>
      </c>
      <c r="H99" s="194" t="n">
        <f aca="false">SUM(H87:H98)</f>
        <v>302580</v>
      </c>
    </row>
    <row r="104" customFormat="false" ht="16.5" hidden="false" customHeight="false" outlineLevel="0" collapsed="false">
      <c r="A104" s="78" t="s">
        <v>129</v>
      </c>
    </row>
    <row r="105" customFormat="false" ht="16.5" hidden="false" customHeight="false" outlineLevel="0" collapsed="false">
      <c r="A105" s="234" t="n">
        <v>2023</v>
      </c>
      <c r="B105" s="319" t="s">
        <v>130</v>
      </c>
      <c r="C105" s="319"/>
      <c r="D105" s="319"/>
      <c r="E105" s="278" t="s">
        <v>131</v>
      </c>
      <c r="F105" s="278"/>
      <c r="G105" s="278"/>
      <c r="H105" s="312" t="s">
        <v>132</v>
      </c>
    </row>
    <row r="106" customFormat="false" ht="12.75" hidden="false" customHeight="false" outlineLevel="0" collapsed="false">
      <c r="A106" s="235"/>
      <c r="B106" s="248" t="s">
        <v>74</v>
      </c>
      <c r="C106" s="313" t="s">
        <v>75</v>
      </c>
      <c r="D106" s="99" t="s">
        <v>86</v>
      </c>
      <c r="E106" s="248" t="s">
        <v>74</v>
      </c>
      <c r="F106" s="313" t="s">
        <v>75</v>
      </c>
      <c r="G106" s="320" t="s">
        <v>86</v>
      </c>
      <c r="H106" s="316" t="s">
        <v>133</v>
      </c>
    </row>
    <row r="107" customFormat="false" ht="13.5" hidden="false" customHeight="false" outlineLevel="0" collapsed="false">
      <c r="A107" s="238"/>
      <c r="B107" s="91" t="s">
        <v>79</v>
      </c>
      <c r="C107" s="92" t="s">
        <v>79</v>
      </c>
      <c r="D107" s="111" t="s">
        <v>79</v>
      </c>
      <c r="E107" s="91" t="s">
        <v>79</v>
      </c>
      <c r="F107" s="92" t="s">
        <v>79</v>
      </c>
      <c r="G107" s="321" t="s">
        <v>79</v>
      </c>
      <c r="H107" s="121" t="s">
        <v>79</v>
      </c>
    </row>
    <row r="108" customFormat="false" ht="12.75" hidden="false" customHeight="false" outlineLevel="0" collapsed="false">
      <c r="A108" s="153" t="s">
        <v>17</v>
      </c>
      <c r="B108" s="122" t="n">
        <f aca="false">C98</f>
        <v>796523</v>
      </c>
      <c r="C108" s="173" t="n">
        <v>808965</v>
      </c>
      <c r="D108" s="322" t="n">
        <f aca="false">C108-B108</f>
        <v>12442</v>
      </c>
      <c r="E108" s="122" t="n">
        <f aca="false">F98</f>
        <v>840636</v>
      </c>
      <c r="F108" s="173" t="n">
        <v>853430</v>
      </c>
      <c r="G108" s="323" t="n">
        <f aca="false">F108-E108</f>
        <v>12794</v>
      </c>
      <c r="H108" s="201" t="n">
        <f aca="false">D108+G108</f>
        <v>25236</v>
      </c>
    </row>
    <row r="109" customFormat="false" ht="12.75" hidden="false" customHeight="false" outlineLevel="0" collapsed="false">
      <c r="A109" s="153" t="s">
        <v>18</v>
      </c>
      <c r="B109" s="100" t="n">
        <f aca="false">C108</f>
        <v>808965</v>
      </c>
      <c r="C109" s="174" t="n">
        <v>819894</v>
      </c>
      <c r="D109" s="322" t="n">
        <f aca="false">C109-B109</f>
        <v>10929</v>
      </c>
      <c r="E109" s="100" t="n">
        <f aca="false">F108</f>
        <v>853430</v>
      </c>
      <c r="F109" s="174" t="n">
        <v>864912</v>
      </c>
      <c r="G109" s="323" t="n">
        <f aca="false">F109-E109</f>
        <v>11482</v>
      </c>
      <c r="H109" s="183" t="n">
        <f aca="false">D109+G109</f>
        <v>22411</v>
      </c>
    </row>
    <row r="110" customFormat="false" ht="12.75" hidden="false" customHeight="false" outlineLevel="0" collapsed="false">
      <c r="A110" s="153" t="s">
        <v>19</v>
      </c>
      <c r="B110" s="100" t="n">
        <f aca="false">C109</f>
        <v>819894</v>
      </c>
      <c r="C110" s="174"/>
      <c r="D110" s="322" t="n">
        <f aca="false">C110-B110</f>
        <v>-819894</v>
      </c>
      <c r="E110" s="100" t="n">
        <f aca="false">F109</f>
        <v>864912</v>
      </c>
      <c r="F110" s="174"/>
      <c r="G110" s="323" t="n">
        <f aca="false">F110-E110</f>
        <v>-864912</v>
      </c>
      <c r="H110" s="183" t="n">
        <f aca="false">D110+G110</f>
        <v>-1684806</v>
      </c>
    </row>
    <row r="111" customFormat="false" ht="12.75" hidden="false" customHeight="false" outlineLevel="0" collapsed="false">
      <c r="A111" s="153" t="s">
        <v>20</v>
      </c>
      <c r="B111" s="100" t="n">
        <f aca="false">C110</f>
        <v>0</v>
      </c>
      <c r="C111" s="174"/>
      <c r="D111" s="322" t="n">
        <f aca="false">C111-B111</f>
        <v>0</v>
      </c>
      <c r="E111" s="100" t="n">
        <f aca="false">F110</f>
        <v>0</v>
      </c>
      <c r="F111" s="174"/>
      <c r="G111" s="323" t="n">
        <f aca="false">F111-E111</f>
        <v>0</v>
      </c>
      <c r="H111" s="183" t="n">
        <f aca="false">D111+G111</f>
        <v>0</v>
      </c>
    </row>
    <row r="112" customFormat="false" ht="12.75" hidden="false" customHeight="false" outlineLevel="0" collapsed="false">
      <c r="A112" s="153" t="s">
        <v>21</v>
      </c>
      <c r="B112" s="100" t="n">
        <f aca="false">C111</f>
        <v>0</v>
      </c>
      <c r="C112" s="174"/>
      <c r="D112" s="322" t="n">
        <f aca="false">C112-B112</f>
        <v>0</v>
      </c>
      <c r="E112" s="100" t="n">
        <f aca="false">F111</f>
        <v>0</v>
      </c>
      <c r="F112" s="174"/>
      <c r="G112" s="323" t="n">
        <f aca="false">F112-E112</f>
        <v>0</v>
      </c>
      <c r="H112" s="183" t="n">
        <f aca="false">D112+G112</f>
        <v>0</v>
      </c>
    </row>
    <row r="113" customFormat="false" ht="12.75" hidden="false" customHeight="false" outlineLevel="0" collapsed="false">
      <c r="A113" s="153" t="s">
        <v>22</v>
      </c>
      <c r="B113" s="100" t="n">
        <f aca="false">C112</f>
        <v>0</v>
      </c>
      <c r="C113" s="174"/>
      <c r="D113" s="322" t="n">
        <f aca="false">C113-B113</f>
        <v>0</v>
      </c>
      <c r="E113" s="100" t="n">
        <f aca="false">F112</f>
        <v>0</v>
      </c>
      <c r="F113" s="174"/>
      <c r="G113" s="323" t="n">
        <f aca="false">F113-E113</f>
        <v>0</v>
      </c>
      <c r="H113" s="183" t="n">
        <f aca="false">D113+G113</f>
        <v>0</v>
      </c>
    </row>
    <row r="114" customFormat="false" ht="12.75" hidden="false" customHeight="false" outlineLevel="0" collapsed="false">
      <c r="A114" s="153" t="s">
        <v>23</v>
      </c>
      <c r="B114" s="100" t="n">
        <f aca="false">C113</f>
        <v>0</v>
      </c>
      <c r="C114" s="174"/>
      <c r="D114" s="322" t="n">
        <f aca="false">C114-B114</f>
        <v>0</v>
      </c>
      <c r="E114" s="100" t="n">
        <f aca="false">F113</f>
        <v>0</v>
      </c>
      <c r="F114" s="174"/>
      <c r="G114" s="323" t="n">
        <f aca="false">F114-E114</f>
        <v>0</v>
      </c>
      <c r="H114" s="183" t="n">
        <f aca="false">D114+G114</f>
        <v>0</v>
      </c>
    </row>
    <row r="115" customFormat="false" ht="12.75" hidden="false" customHeight="false" outlineLevel="0" collapsed="false">
      <c r="A115" s="153" t="s">
        <v>24</v>
      </c>
      <c r="B115" s="100" t="n">
        <f aca="false">C114</f>
        <v>0</v>
      </c>
      <c r="C115" s="174"/>
      <c r="D115" s="322" t="n">
        <f aca="false">C115-B115</f>
        <v>0</v>
      </c>
      <c r="E115" s="100" t="n">
        <f aca="false">F114</f>
        <v>0</v>
      </c>
      <c r="F115" s="174"/>
      <c r="G115" s="323" t="n">
        <f aca="false">F115-E115</f>
        <v>0</v>
      </c>
      <c r="H115" s="183" t="n">
        <f aca="false">D115+G115</f>
        <v>0</v>
      </c>
    </row>
    <row r="116" customFormat="false" ht="12.75" hidden="false" customHeight="false" outlineLevel="0" collapsed="false">
      <c r="A116" s="153" t="s">
        <v>25</v>
      </c>
      <c r="B116" s="100" t="n">
        <f aca="false">C115</f>
        <v>0</v>
      </c>
      <c r="C116" s="174"/>
      <c r="D116" s="322" t="n">
        <f aca="false">C116-B116</f>
        <v>0</v>
      </c>
      <c r="E116" s="100" t="n">
        <f aca="false">F115</f>
        <v>0</v>
      </c>
      <c r="F116" s="174"/>
      <c r="G116" s="323" t="n">
        <f aca="false">F116-E116</f>
        <v>0</v>
      </c>
      <c r="H116" s="183" t="n">
        <f aca="false">D116+G116</f>
        <v>0</v>
      </c>
    </row>
    <row r="117" customFormat="false" ht="12.75" hidden="false" customHeight="false" outlineLevel="0" collapsed="false">
      <c r="A117" s="153" t="s">
        <v>26</v>
      </c>
      <c r="B117" s="100" t="n">
        <f aca="false">C116</f>
        <v>0</v>
      </c>
      <c r="C117" s="174"/>
      <c r="D117" s="322" t="n">
        <f aca="false">C117-B117</f>
        <v>0</v>
      </c>
      <c r="E117" s="100" t="n">
        <f aca="false">F116</f>
        <v>0</v>
      </c>
      <c r="F117" s="174"/>
      <c r="G117" s="323" t="n">
        <f aca="false">F117-E117</f>
        <v>0</v>
      </c>
      <c r="H117" s="183" t="n">
        <f aca="false">D117+G117</f>
        <v>0</v>
      </c>
    </row>
    <row r="118" customFormat="false" ht="12.75" hidden="false" customHeight="false" outlineLevel="0" collapsed="false">
      <c r="A118" s="153" t="s">
        <v>27</v>
      </c>
      <c r="B118" s="100" t="n">
        <f aca="false">C117</f>
        <v>0</v>
      </c>
      <c r="C118" s="174"/>
      <c r="D118" s="322" t="n">
        <f aca="false">C118-B118</f>
        <v>0</v>
      </c>
      <c r="E118" s="100" t="n">
        <f aca="false">F117</f>
        <v>0</v>
      </c>
      <c r="F118" s="174"/>
      <c r="G118" s="323" t="n">
        <f aca="false">F118-E118</f>
        <v>0</v>
      </c>
      <c r="H118" s="183" t="n">
        <f aca="false">D118+G118</f>
        <v>0</v>
      </c>
    </row>
    <row r="119" customFormat="false" ht="13.5" hidden="false" customHeight="false" outlineLevel="0" collapsed="false">
      <c r="A119" s="66" t="s">
        <v>28</v>
      </c>
      <c r="B119" s="108" t="n">
        <f aca="false">C118</f>
        <v>0</v>
      </c>
      <c r="C119" s="171"/>
      <c r="D119" s="324" t="n">
        <f aca="false">C119-B119</f>
        <v>0</v>
      </c>
      <c r="E119" s="108" t="n">
        <f aca="false">F118</f>
        <v>0</v>
      </c>
      <c r="F119" s="171"/>
      <c r="G119" s="325" t="n">
        <f aca="false">F119-E119</f>
        <v>0</v>
      </c>
      <c r="H119" s="185" t="n">
        <f aca="false">D119+G119</f>
        <v>0</v>
      </c>
    </row>
    <row r="120" customFormat="false" ht="12.75" hidden="false" customHeight="false" outlineLevel="0" collapsed="false">
      <c r="C120" s="115" t="n">
        <v>34</v>
      </c>
      <c r="D120" s="115"/>
      <c r="E120" s="115"/>
      <c r="F120" s="115" t="n">
        <v>34</v>
      </c>
    </row>
  </sheetData>
  <mergeCells count="12">
    <mergeCell ref="B3:E3"/>
    <mergeCell ref="F3:I3"/>
    <mergeCell ref="B23:D23"/>
    <mergeCell ref="E23:G23"/>
    <mergeCell ref="B43:D43"/>
    <mergeCell ref="E43:G43"/>
    <mergeCell ref="B63:D63"/>
    <mergeCell ref="E63:G63"/>
    <mergeCell ref="B84:D84"/>
    <mergeCell ref="E84:G84"/>
    <mergeCell ref="B105:D105"/>
    <mergeCell ref="E105:G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false" showOutlineSymbols="true" defaultGridColor="true" view="normal" topLeftCell="A464" colorId="64" zoomScale="100" zoomScaleNormal="100" zoomScalePageLayoutView="100" workbookViewId="0">
      <selection pane="topLeft" activeCell="J488" activeCellId="0" sqref="J4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7.7"/>
    <col collapsed="false" customWidth="true" hidden="false" outlineLevel="0" max="7" min="7" style="0" width="8.99"/>
    <col collapsed="false" customWidth="true" hidden="false" outlineLevel="0" max="8" min="8" style="0" width="9.85"/>
  </cols>
  <sheetData>
    <row r="1" customFormat="false" ht="16.5" hidden="false" customHeight="false" outlineLevel="0" collapsed="false">
      <c r="A1" s="78" t="s">
        <v>134</v>
      </c>
    </row>
    <row r="2" customFormat="false" ht="16.5" hidden="false" customHeight="false" outlineLevel="0" collapsed="false">
      <c r="A2" s="152" t="n">
        <v>1999</v>
      </c>
      <c r="B2" s="147" t="s">
        <v>135</v>
      </c>
      <c r="C2" s="147"/>
      <c r="D2" s="147"/>
      <c r="E2" s="147"/>
      <c r="F2" s="311" t="s">
        <v>136</v>
      </c>
      <c r="G2" s="311"/>
      <c r="H2" s="311"/>
      <c r="I2" s="311"/>
      <c r="J2" s="312" t="s">
        <v>132</v>
      </c>
    </row>
    <row r="3" customFormat="false" ht="12.75" hidden="false" customHeight="false" outlineLevel="0" collapsed="false">
      <c r="A3" s="153"/>
      <c r="B3" s="248" t="s">
        <v>74</v>
      </c>
      <c r="C3" s="313" t="s">
        <v>75</v>
      </c>
      <c r="D3" s="313" t="s">
        <v>86</v>
      </c>
      <c r="E3" s="314" t="s">
        <v>76</v>
      </c>
      <c r="F3" s="315" t="s">
        <v>74</v>
      </c>
      <c r="G3" s="313" t="s">
        <v>75</v>
      </c>
      <c r="H3" s="313" t="s">
        <v>86</v>
      </c>
      <c r="I3" s="213" t="s">
        <v>76</v>
      </c>
      <c r="J3" s="316" t="s">
        <v>133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2" t="s">
        <v>79</v>
      </c>
      <c r="E4" s="93" t="s">
        <v>91</v>
      </c>
      <c r="F4" s="157" t="s">
        <v>79</v>
      </c>
      <c r="G4" s="92" t="s">
        <v>79</v>
      </c>
      <c r="H4" s="92" t="s">
        <v>79</v>
      </c>
      <c r="I4" s="94" t="s">
        <v>91</v>
      </c>
      <c r="J4" s="180" t="s">
        <v>79</v>
      </c>
    </row>
    <row r="5" customFormat="false" ht="13.5" hidden="false" customHeight="false" outlineLevel="0" collapsed="false">
      <c r="A5" s="153" t="s">
        <v>17</v>
      </c>
      <c r="B5" s="96" t="n">
        <v>1892</v>
      </c>
      <c r="C5" s="97" t="n">
        <v>3834</v>
      </c>
      <c r="D5" s="97" t="n">
        <f aca="false">C5-B5</f>
        <v>1942</v>
      </c>
      <c r="E5" s="98" t="n">
        <f aca="false">D5*8</f>
        <v>15536</v>
      </c>
      <c r="F5" s="159"/>
      <c r="G5" s="97"/>
      <c r="H5" s="97" t="n">
        <f aca="false">G5-F5</f>
        <v>0</v>
      </c>
      <c r="I5" s="99" t="n">
        <f aca="false">H5*8</f>
        <v>0</v>
      </c>
      <c r="J5" s="201" t="n">
        <f aca="false">I5+E5</f>
        <v>15536</v>
      </c>
    </row>
    <row r="6" customFormat="false" ht="13.5" hidden="false" customHeight="false" outlineLevel="0" collapsed="false">
      <c r="A6" s="153" t="s">
        <v>18</v>
      </c>
      <c r="B6" s="100" t="n">
        <v>3834</v>
      </c>
      <c r="C6" s="101" t="n">
        <v>5563</v>
      </c>
      <c r="D6" s="97" t="n">
        <f aca="false">C6-B6</f>
        <v>1729</v>
      </c>
      <c r="E6" s="98" t="n">
        <f aca="false">D6*8</f>
        <v>13832</v>
      </c>
      <c r="F6" s="161"/>
      <c r="G6" s="101"/>
      <c r="H6" s="97" t="n">
        <f aca="false">G6-F6</f>
        <v>0</v>
      </c>
      <c r="I6" s="99" t="n">
        <f aca="false">H6*8</f>
        <v>0</v>
      </c>
      <c r="J6" s="201" t="n">
        <f aca="false">I6+E6</f>
        <v>13832</v>
      </c>
    </row>
    <row r="7" customFormat="false" ht="13.5" hidden="false" customHeight="false" outlineLevel="0" collapsed="false">
      <c r="A7" s="153" t="s">
        <v>19</v>
      </c>
      <c r="B7" s="100" t="n">
        <v>5563</v>
      </c>
      <c r="C7" s="101" t="n">
        <v>7251</v>
      </c>
      <c r="D7" s="97" t="n">
        <f aca="false">C7-B7</f>
        <v>1688</v>
      </c>
      <c r="E7" s="98" t="n">
        <f aca="false">D7*8</f>
        <v>13504</v>
      </c>
      <c r="F7" s="161" t="n">
        <v>85373</v>
      </c>
      <c r="G7" s="101" t="n">
        <v>87178</v>
      </c>
      <c r="H7" s="97" t="n">
        <f aca="false">G7-F7</f>
        <v>1805</v>
      </c>
      <c r="I7" s="99" t="n">
        <f aca="false">H7*8</f>
        <v>14440</v>
      </c>
      <c r="J7" s="201" t="n">
        <f aca="false">I7+E7</f>
        <v>27944</v>
      </c>
    </row>
    <row r="8" customFormat="false" ht="13.5" hidden="false" customHeight="false" outlineLevel="0" collapsed="false">
      <c r="A8" s="153" t="s">
        <v>20</v>
      </c>
      <c r="B8" s="100" t="n">
        <v>7251</v>
      </c>
      <c r="C8" s="101" t="n">
        <v>8691</v>
      </c>
      <c r="D8" s="97" t="n">
        <f aca="false">C8-B8</f>
        <v>1440</v>
      </c>
      <c r="E8" s="98" t="n">
        <f aca="false">D8*8</f>
        <v>11520</v>
      </c>
      <c r="F8" s="161" t="n">
        <v>87178</v>
      </c>
      <c r="G8" s="101" t="n">
        <v>88711</v>
      </c>
      <c r="H8" s="97" t="n">
        <f aca="false">G8-F8</f>
        <v>1533</v>
      </c>
      <c r="I8" s="99" t="n">
        <f aca="false">H8*8</f>
        <v>12264</v>
      </c>
      <c r="J8" s="201" t="n">
        <f aca="false">I8+E8</f>
        <v>23784</v>
      </c>
    </row>
    <row r="9" customFormat="false" ht="13.5" hidden="false" customHeight="false" outlineLevel="0" collapsed="false">
      <c r="A9" s="153" t="s">
        <v>21</v>
      </c>
      <c r="B9" s="100" t="n">
        <f aca="false">C8</f>
        <v>8691</v>
      </c>
      <c r="C9" s="101" t="n">
        <v>10353</v>
      </c>
      <c r="D9" s="97" t="n">
        <f aca="false">C9-B9</f>
        <v>1662</v>
      </c>
      <c r="E9" s="98" t="n">
        <f aca="false">D9*8</f>
        <v>13296</v>
      </c>
      <c r="F9" s="161" t="n">
        <f aca="false">G8</f>
        <v>88711</v>
      </c>
      <c r="G9" s="101" t="n">
        <v>90485</v>
      </c>
      <c r="H9" s="97" t="n">
        <f aca="false">G9-F9</f>
        <v>1774</v>
      </c>
      <c r="I9" s="99" t="n">
        <f aca="false">H9*8</f>
        <v>14192</v>
      </c>
      <c r="J9" s="201" t="n">
        <f aca="false">I9+E9</f>
        <v>27488</v>
      </c>
    </row>
    <row r="10" customFormat="false" ht="13.5" hidden="false" customHeight="false" outlineLevel="0" collapsed="false">
      <c r="A10" s="153" t="s">
        <v>22</v>
      </c>
      <c r="B10" s="100" t="n">
        <f aca="false">C9</f>
        <v>10353</v>
      </c>
      <c r="C10" s="101" t="n">
        <v>11813</v>
      </c>
      <c r="D10" s="97" t="n">
        <f aca="false">C10-B10</f>
        <v>1460</v>
      </c>
      <c r="E10" s="98" t="n">
        <f aca="false">D10*8</f>
        <v>11680</v>
      </c>
      <c r="F10" s="161" t="n">
        <f aca="false">G9</f>
        <v>90485</v>
      </c>
      <c r="G10" s="101" t="n">
        <v>92041</v>
      </c>
      <c r="H10" s="97" t="n">
        <f aca="false">G10-F10</f>
        <v>1556</v>
      </c>
      <c r="I10" s="99" t="n">
        <f aca="false">H10*8</f>
        <v>12448</v>
      </c>
      <c r="J10" s="201" t="n">
        <f aca="false">I10+E10</f>
        <v>24128</v>
      </c>
    </row>
    <row r="11" customFormat="false" ht="13.5" hidden="false" customHeight="false" outlineLevel="0" collapsed="false">
      <c r="A11" s="153" t="s">
        <v>23</v>
      </c>
      <c r="B11" s="100" t="n">
        <f aca="false">C10</f>
        <v>11813</v>
      </c>
      <c r="C11" s="101" t="n">
        <v>13573</v>
      </c>
      <c r="D11" s="97" t="n">
        <f aca="false">C11-B11</f>
        <v>1760</v>
      </c>
      <c r="E11" s="98" t="n">
        <f aca="false">D11*8</f>
        <v>14080</v>
      </c>
      <c r="F11" s="161" t="n">
        <f aca="false">G10</f>
        <v>92041</v>
      </c>
      <c r="G11" s="101" t="n">
        <v>93910</v>
      </c>
      <c r="H11" s="97" t="n">
        <f aca="false">G11-F11</f>
        <v>1869</v>
      </c>
      <c r="I11" s="99" t="n">
        <f aca="false">H11*8</f>
        <v>14952</v>
      </c>
      <c r="J11" s="201" t="n">
        <f aca="false">I11+E11</f>
        <v>29032</v>
      </c>
    </row>
    <row r="12" customFormat="false" ht="13.5" hidden="false" customHeight="false" outlineLevel="0" collapsed="false">
      <c r="A12" s="153" t="s">
        <v>24</v>
      </c>
      <c r="B12" s="100" t="n">
        <f aca="false">C11</f>
        <v>13573</v>
      </c>
      <c r="C12" s="101" t="n">
        <v>15031</v>
      </c>
      <c r="D12" s="97" t="n">
        <f aca="false">C12-B12</f>
        <v>1458</v>
      </c>
      <c r="E12" s="98" t="n">
        <f aca="false">D12*8</f>
        <v>11664</v>
      </c>
      <c r="F12" s="161" t="n">
        <f aca="false">G11</f>
        <v>93910</v>
      </c>
      <c r="G12" s="101" t="n">
        <v>95459</v>
      </c>
      <c r="H12" s="97" t="n">
        <f aca="false">G12-F12</f>
        <v>1549</v>
      </c>
      <c r="I12" s="99" t="n">
        <f aca="false">H12*8</f>
        <v>12392</v>
      </c>
      <c r="J12" s="201" t="n">
        <f aca="false">I12+E12</f>
        <v>24056</v>
      </c>
    </row>
    <row r="13" customFormat="false" ht="13.5" hidden="false" customHeight="false" outlineLevel="0" collapsed="false">
      <c r="A13" s="153" t="s">
        <v>25</v>
      </c>
      <c r="B13" s="100" t="n">
        <f aca="false">C12</f>
        <v>15031</v>
      </c>
      <c r="C13" s="101" t="n">
        <v>16967</v>
      </c>
      <c r="D13" s="97" t="n">
        <f aca="false">C13-B13</f>
        <v>1936</v>
      </c>
      <c r="E13" s="98" t="n">
        <f aca="false">D13*8</f>
        <v>15488</v>
      </c>
      <c r="F13" s="161" t="n">
        <f aca="false">G12</f>
        <v>95459</v>
      </c>
      <c r="G13" s="101" t="n">
        <v>97501</v>
      </c>
      <c r="H13" s="97" t="n">
        <f aca="false">G13-F13</f>
        <v>2042</v>
      </c>
      <c r="I13" s="99" t="n">
        <f aca="false">H13*8</f>
        <v>16336</v>
      </c>
      <c r="J13" s="201" t="n">
        <f aca="false">I13+E13</f>
        <v>31824</v>
      </c>
    </row>
    <row r="14" customFormat="false" ht="13.5" hidden="false" customHeight="false" outlineLevel="0" collapsed="false">
      <c r="A14" s="153" t="s">
        <v>26</v>
      </c>
      <c r="B14" s="100" t="n">
        <f aca="false">C13</f>
        <v>16967</v>
      </c>
      <c r="C14" s="101" t="n">
        <v>18691</v>
      </c>
      <c r="D14" s="97" t="n">
        <f aca="false">C14-B14</f>
        <v>1724</v>
      </c>
      <c r="E14" s="98" t="n">
        <f aca="false">D14*8</f>
        <v>13792</v>
      </c>
      <c r="F14" s="161" t="n">
        <f aca="false">G13</f>
        <v>97501</v>
      </c>
      <c r="G14" s="101" t="n">
        <v>99327</v>
      </c>
      <c r="H14" s="97" t="n">
        <f aca="false">G14-F14</f>
        <v>1826</v>
      </c>
      <c r="I14" s="99" t="n">
        <f aca="false">H14*8</f>
        <v>14608</v>
      </c>
      <c r="J14" s="201" t="n">
        <f aca="false">I14+E14</f>
        <v>28400</v>
      </c>
    </row>
    <row r="15" customFormat="false" ht="13.5" hidden="false" customHeight="false" outlineLevel="0" collapsed="false">
      <c r="A15" s="153" t="s">
        <v>27</v>
      </c>
      <c r="B15" s="100" t="n">
        <f aca="false">C14</f>
        <v>18691</v>
      </c>
      <c r="C15" s="101" t="n">
        <v>20620</v>
      </c>
      <c r="D15" s="97" t="n">
        <f aca="false">C15-B15</f>
        <v>1929</v>
      </c>
      <c r="E15" s="98" t="n">
        <f aca="false">D15*8</f>
        <v>15432</v>
      </c>
      <c r="F15" s="161" t="n">
        <f aca="false">G14</f>
        <v>99327</v>
      </c>
      <c r="G15" s="101" t="n">
        <v>101323</v>
      </c>
      <c r="H15" s="97" t="n">
        <f aca="false">G15-F15</f>
        <v>1996</v>
      </c>
      <c r="I15" s="99" t="n">
        <f aca="false">H15*8</f>
        <v>15968</v>
      </c>
      <c r="J15" s="201" t="n">
        <f aca="false">I15+E15</f>
        <v>31400</v>
      </c>
    </row>
    <row r="16" customFormat="false" ht="13.5" hidden="false" customHeight="false" outlineLevel="0" collapsed="false">
      <c r="A16" s="66" t="s">
        <v>28</v>
      </c>
      <c r="B16" s="108" t="n">
        <f aca="false">C15</f>
        <v>20620</v>
      </c>
      <c r="C16" s="109" t="n">
        <v>22747</v>
      </c>
      <c r="D16" s="154" t="n">
        <f aca="false">C16-B16</f>
        <v>2127</v>
      </c>
      <c r="E16" s="112" t="n">
        <f aca="false">D16*8</f>
        <v>17016</v>
      </c>
      <c r="F16" s="163" t="n">
        <f aca="false">G15</f>
        <v>101323</v>
      </c>
      <c r="G16" s="109" t="n">
        <v>103511</v>
      </c>
      <c r="H16" s="154" t="n">
        <f aca="false">G16-F16</f>
        <v>2188</v>
      </c>
      <c r="I16" s="113" t="n">
        <f aca="false">H16*8</f>
        <v>17504</v>
      </c>
      <c r="J16" s="326" t="n">
        <f aca="false">I16+E16</f>
        <v>34520</v>
      </c>
    </row>
    <row r="17" customFormat="false" ht="12.75" hidden="false" customHeight="false" outlineLevel="0" collapsed="false">
      <c r="C17" s="115" t="n">
        <v>18</v>
      </c>
      <c r="D17" s="115"/>
      <c r="E17" s="115"/>
      <c r="F17" s="115"/>
      <c r="G17" s="115" t="n">
        <v>19</v>
      </c>
      <c r="J17" s="194" t="n">
        <f aca="false">SUM(J5:J16)</f>
        <v>311944</v>
      </c>
    </row>
    <row r="20" customFormat="false" ht="16.5" hidden="false" customHeight="false" outlineLevel="0" collapsed="false">
      <c r="A20" s="78" t="s">
        <v>134</v>
      </c>
    </row>
    <row r="21" customFormat="false" ht="16.5" hidden="false" customHeight="false" outlineLevel="0" collapsed="false">
      <c r="A21" s="232" t="n">
        <v>2000</v>
      </c>
      <c r="B21" s="147" t="s">
        <v>135</v>
      </c>
      <c r="C21" s="147"/>
      <c r="D21" s="147"/>
      <c r="E21" s="147"/>
      <c r="F21" s="311" t="s">
        <v>136</v>
      </c>
      <c r="G21" s="311"/>
      <c r="H21" s="311"/>
      <c r="I21" s="311"/>
      <c r="J21" s="312" t="s">
        <v>132</v>
      </c>
      <c r="L21" s="192" t="s">
        <v>96</v>
      </c>
    </row>
    <row r="22" customFormat="false" ht="12.75" hidden="false" customHeight="false" outlineLevel="0" collapsed="false">
      <c r="A22" s="233"/>
      <c r="B22" s="248" t="s">
        <v>74</v>
      </c>
      <c r="C22" s="313" t="s">
        <v>75</v>
      </c>
      <c r="D22" s="313" t="s">
        <v>86</v>
      </c>
      <c r="E22" s="314" t="s">
        <v>76</v>
      </c>
      <c r="F22" s="315" t="s">
        <v>74</v>
      </c>
      <c r="G22" s="313" t="s">
        <v>75</v>
      </c>
      <c r="H22" s="313" t="s">
        <v>86</v>
      </c>
      <c r="I22" s="213" t="s">
        <v>76</v>
      </c>
      <c r="J22" s="316" t="s">
        <v>133</v>
      </c>
      <c r="L22" s="204" t="s">
        <v>97</v>
      </c>
    </row>
    <row r="23" customFormat="false" ht="13.5" hidden="false" customHeight="false" outlineLevel="0" collapsed="false">
      <c r="A23" s="65"/>
      <c r="B23" s="91" t="s">
        <v>79</v>
      </c>
      <c r="C23" s="92" t="s">
        <v>79</v>
      </c>
      <c r="D23" s="92" t="s">
        <v>79</v>
      </c>
      <c r="E23" s="93" t="s">
        <v>91</v>
      </c>
      <c r="F23" s="157" t="s">
        <v>79</v>
      </c>
      <c r="G23" s="92" t="s">
        <v>79</v>
      </c>
      <c r="H23" s="92" t="s">
        <v>79</v>
      </c>
      <c r="I23" s="94" t="s">
        <v>91</v>
      </c>
      <c r="J23" s="121" t="s">
        <v>79</v>
      </c>
      <c r="L23" s="162"/>
    </row>
    <row r="24" customFormat="false" ht="12.75" hidden="false" customHeight="false" outlineLevel="0" collapsed="false">
      <c r="A24" s="153" t="s">
        <v>17</v>
      </c>
      <c r="B24" s="122" t="n">
        <f aca="false">C16</f>
        <v>22747</v>
      </c>
      <c r="C24" s="123" t="n">
        <v>24625</v>
      </c>
      <c r="D24" s="123" t="n">
        <f aca="false">C24-B24</f>
        <v>1878</v>
      </c>
      <c r="E24" s="124" t="n">
        <f aca="false">D24*8</f>
        <v>15024</v>
      </c>
      <c r="F24" s="122" t="n">
        <f aca="false">G16</f>
        <v>103511</v>
      </c>
      <c r="G24" s="123" t="n">
        <v>105437</v>
      </c>
      <c r="H24" s="123" t="n">
        <f aca="false">G24-F24</f>
        <v>1926</v>
      </c>
      <c r="I24" s="135" t="n">
        <f aca="false">H24*8</f>
        <v>15408</v>
      </c>
      <c r="J24" s="201" t="n">
        <f aca="false">I24+E24</f>
        <v>30432</v>
      </c>
      <c r="L24" s="158" t="n">
        <f aca="false">J24-J5</f>
        <v>14896</v>
      </c>
      <c r="M24" s="0" t="n">
        <f aca="false">J24</f>
        <v>30432</v>
      </c>
    </row>
    <row r="25" customFormat="false" ht="12.75" hidden="false" customHeight="false" outlineLevel="0" collapsed="false">
      <c r="A25" s="153" t="s">
        <v>18</v>
      </c>
      <c r="B25" s="100" t="n">
        <f aca="false">C24</f>
        <v>24625</v>
      </c>
      <c r="C25" s="101" t="n">
        <v>26531</v>
      </c>
      <c r="D25" s="97" t="n">
        <f aca="false">C25-B25</f>
        <v>1906</v>
      </c>
      <c r="E25" s="98" t="n">
        <f aca="false">D25*8</f>
        <v>15248</v>
      </c>
      <c r="F25" s="100" t="n">
        <f aca="false">G24</f>
        <v>105437</v>
      </c>
      <c r="G25" s="101" t="n">
        <v>107449</v>
      </c>
      <c r="H25" s="97" t="n">
        <f aca="false">G25-F25</f>
        <v>2012</v>
      </c>
      <c r="I25" s="99" t="n">
        <f aca="false">H25*8</f>
        <v>16096</v>
      </c>
      <c r="J25" s="183" t="n">
        <f aca="false">I25+E25</f>
        <v>31344</v>
      </c>
      <c r="L25" s="160" t="n">
        <f aca="false">J25-J6</f>
        <v>17512</v>
      </c>
      <c r="M25" s="0" t="n">
        <f aca="false">J25</f>
        <v>31344</v>
      </c>
    </row>
    <row r="26" customFormat="false" ht="12.75" hidden="false" customHeight="false" outlineLevel="0" collapsed="false">
      <c r="A26" s="153" t="s">
        <v>19</v>
      </c>
      <c r="B26" s="100" t="n">
        <f aca="false">C25</f>
        <v>26531</v>
      </c>
      <c r="C26" s="101" t="n">
        <v>28465</v>
      </c>
      <c r="D26" s="97" t="n">
        <f aca="false">C26-B26</f>
        <v>1934</v>
      </c>
      <c r="E26" s="98" t="n">
        <f aca="false">D26*8</f>
        <v>15472</v>
      </c>
      <c r="F26" s="100" t="n">
        <f aca="false">G25</f>
        <v>107449</v>
      </c>
      <c r="G26" s="101" t="n">
        <v>9496</v>
      </c>
      <c r="H26" s="97" t="n">
        <v>2047</v>
      </c>
      <c r="I26" s="99" t="n">
        <f aca="false">H26*8</f>
        <v>16376</v>
      </c>
      <c r="J26" s="183" t="n">
        <f aca="false">I26+E26</f>
        <v>31848</v>
      </c>
      <c r="L26" s="160" t="n">
        <f aca="false">J26-J7</f>
        <v>3904</v>
      </c>
      <c r="M26" s="0" t="n">
        <f aca="false">J26</f>
        <v>31848</v>
      </c>
    </row>
    <row r="27" customFormat="false" ht="12.75" hidden="false" customHeight="false" outlineLevel="0" collapsed="false">
      <c r="A27" s="153" t="s">
        <v>20</v>
      </c>
      <c r="B27" s="100" t="n">
        <f aca="false">C26</f>
        <v>28465</v>
      </c>
      <c r="C27" s="101" t="n">
        <v>30075</v>
      </c>
      <c r="D27" s="97" t="n">
        <f aca="false">C27-B27</f>
        <v>1610</v>
      </c>
      <c r="E27" s="98" t="n">
        <f aca="false">D27*8</f>
        <v>12880</v>
      </c>
      <c r="F27" s="100" t="n">
        <f aca="false">G26</f>
        <v>9496</v>
      </c>
      <c r="G27" s="101" t="n">
        <v>11191</v>
      </c>
      <c r="H27" s="97" t="n">
        <f aca="false">G27-F27</f>
        <v>1695</v>
      </c>
      <c r="I27" s="99" t="n">
        <f aca="false">H27*8</f>
        <v>13560</v>
      </c>
      <c r="J27" s="183" t="n">
        <f aca="false">I27+E27</f>
        <v>26440</v>
      </c>
      <c r="L27" s="160" t="n">
        <f aca="false">J27-J8</f>
        <v>2656</v>
      </c>
      <c r="M27" s="0" t="n">
        <f aca="false">J27</f>
        <v>26440</v>
      </c>
    </row>
    <row r="28" customFormat="false" ht="12.75" hidden="false" customHeight="false" outlineLevel="0" collapsed="false">
      <c r="A28" s="153" t="s">
        <v>21</v>
      </c>
      <c r="B28" s="100" t="n">
        <f aca="false">C27</f>
        <v>30075</v>
      </c>
      <c r="C28" s="101" t="n">
        <v>31628</v>
      </c>
      <c r="D28" s="97" t="n">
        <f aca="false">C28-B28</f>
        <v>1553</v>
      </c>
      <c r="E28" s="98" t="n">
        <f aca="false">D28*8</f>
        <v>12424</v>
      </c>
      <c r="F28" s="100" t="n">
        <f aca="false">G27</f>
        <v>11191</v>
      </c>
      <c r="G28" s="101" t="n">
        <v>12815</v>
      </c>
      <c r="H28" s="97" t="n">
        <f aca="false">G28-F28</f>
        <v>1624</v>
      </c>
      <c r="I28" s="99" t="n">
        <f aca="false">H28*8</f>
        <v>12992</v>
      </c>
      <c r="J28" s="183" t="n">
        <f aca="false">I28+E28</f>
        <v>25416</v>
      </c>
      <c r="L28" s="160" t="n">
        <f aca="false">J28-J9</f>
        <v>-2072</v>
      </c>
      <c r="M28" s="0" t="n">
        <f aca="false">J28</f>
        <v>25416</v>
      </c>
    </row>
    <row r="29" customFormat="false" ht="12.75" hidden="false" customHeight="false" outlineLevel="0" collapsed="false">
      <c r="A29" s="153" t="s">
        <v>22</v>
      </c>
      <c r="B29" s="100" t="n">
        <f aca="false">C28</f>
        <v>31628</v>
      </c>
      <c r="C29" s="101" t="n">
        <v>33298</v>
      </c>
      <c r="D29" s="97" t="n">
        <f aca="false">C29-B29</f>
        <v>1670</v>
      </c>
      <c r="E29" s="98" t="n">
        <f aca="false">D29*8</f>
        <v>13360</v>
      </c>
      <c r="F29" s="100" t="n">
        <f aca="false">G28</f>
        <v>12815</v>
      </c>
      <c r="G29" s="101" t="n">
        <v>14603</v>
      </c>
      <c r="H29" s="97" t="n">
        <f aca="false">G29-F29</f>
        <v>1788</v>
      </c>
      <c r="I29" s="99" t="n">
        <f aca="false">H29*8</f>
        <v>14304</v>
      </c>
      <c r="J29" s="183" t="n">
        <f aca="false">I29+E29</f>
        <v>27664</v>
      </c>
      <c r="L29" s="160" t="n">
        <f aca="false">J29-J10</f>
        <v>3536</v>
      </c>
      <c r="M29" s="0" t="n">
        <f aca="false">J29</f>
        <v>27664</v>
      </c>
    </row>
    <row r="30" customFormat="false" ht="12.75" hidden="false" customHeight="false" outlineLevel="0" collapsed="false">
      <c r="A30" s="153" t="s">
        <v>23</v>
      </c>
      <c r="B30" s="100" t="n">
        <f aca="false">C29</f>
        <v>33298</v>
      </c>
      <c r="C30" s="101" t="n">
        <v>34814</v>
      </c>
      <c r="D30" s="97" t="n">
        <f aca="false">C30-B30</f>
        <v>1516</v>
      </c>
      <c r="E30" s="98" t="n">
        <f aca="false">D30*8</f>
        <v>12128</v>
      </c>
      <c r="F30" s="100" t="n">
        <f aca="false">G29</f>
        <v>14603</v>
      </c>
      <c r="G30" s="101" t="n">
        <v>16229</v>
      </c>
      <c r="H30" s="97" t="n">
        <f aca="false">G30-F30</f>
        <v>1626</v>
      </c>
      <c r="I30" s="99" t="n">
        <f aca="false">H30*8</f>
        <v>13008</v>
      </c>
      <c r="J30" s="183" t="n">
        <f aca="false">I30+E30</f>
        <v>25136</v>
      </c>
      <c r="L30" s="160" t="n">
        <f aca="false">J30-J11</f>
        <v>-3896</v>
      </c>
      <c r="M30" s="0" t="n">
        <f aca="false">J30</f>
        <v>25136</v>
      </c>
    </row>
    <row r="31" customFormat="false" ht="12.75" hidden="false" customHeight="false" outlineLevel="0" collapsed="false">
      <c r="A31" s="153" t="s">
        <v>24</v>
      </c>
      <c r="B31" s="100" t="n">
        <f aca="false">C30</f>
        <v>34814</v>
      </c>
      <c r="C31" s="101" t="n">
        <v>36257</v>
      </c>
      <c r="D31" s="97" t="n">
        <f aca="false">C31-B31</f>
        <v>1443</v>
      </c>
      <c r="E31" s="98" t="n">
        <f aca="false">D31*8</f>
        <v>11544</v>
      </c>
      <c r="F31" s="100" t="n">
        <f aca="false">G30</f>
        <v>16229</v>
      </c>
      <c r="G31" s="101" t="n">
        <v>17779</v>
      </c>
      <c r="H31" s="97" t="n">
        <f aca="false">G31-F31</f>
        <v>1550</v>
      </c>
      <c r="I31" s="99" t="n">
        <f aca="false">H31*8</f>
        <v>12400</v>
      </c>
      <c r="J31" s="183" t="n">
        <f aca="false">I31+E31</f>
        <v>23944</v>
      </c>
      <c r="L31" s="136" t="n">
        <f aca="false">J31-J12</f>
        <v>-112</v>
      </c>
      <c r="M31" s="0" t="n">
        <f aca="false">J31</f>
        <v>23944</v>
      </c>
    </row>
    <row r="32" customFormat="false" ht="12.75" hidden="false" customHeight="false" outlineLevel="0" collapsed="false">
      <c r="A32" s="153" t="s">
        <v>25</v>
      </c>
      <c r="B32" s="100" t="n">
        <f aca="false">C31</f>
        <v>36257</v>
      </c>
      <c r="C32" s="101" t="n">
        <v>38102</v>
      </c>
      <c r="D32" s="97" t="n">
        <f aca="false">C32-B32</f>
        <v>1845</v>
      </c>
      <c r="E32" s="98" t="n">
        <f aca="false">D32*8</f>
        <v>14760</v>
      </c>
      <c r="F32" s="100" t="n">
        <f aca="false">G31</f>
        <v>17779</v>
      </c>
      <c r="G32" s="101" t="n">
        <v>19788</v>
      </c>
      <c r="H32" s="97" t="n">
        <f aca="false">G32-F32</f>
        <v>2009</v>
      </c>
      <c r="I32" s="99" t="n">
        <f aca="false">H32*8</f>
        <v>16072</v>
      </c>
      <c r="J32" s="183" t="n">
        <f aca="false">I32+E32</f>
        <v>30832</v>
      </c>
      <c r="L32" s="136" t="n">
        <f aca="false">J32-J13</f>
        <v>-992</v>
      </c>
      <c r="M32" s="0" t="n">
        <f aca="false">J32</f>
        <v>30832</v>
      </c>
    </row>
    <row r="33" customFormat="false" ht="12.75" hidden="false" customHeight="false" outlineLevel="0" collapsed="false">
      <c r="A33" s="153" t="s">
        <v>26</v>
      </c>
      <c r="B33" s="100" t="n">
        <f aca="false">C32</f>
        <v>38102</v>
      </c>
      <c r="C33" s="101" t="n">
        <v>39797</v>
      </c>
      <c r="D33" s="97" t="n">
        <f aca="false">C33-B33</f>
        <v>1695</v>
      </c>
      <c r="E33" s="98" t="n">
        <f aca="false">D33*8</f>
        <v>13560</v>
      </c>
      <c r="F33" s="100" t="n">
        <f aca="false">G32</f>
        <v>19788</v>
      </c>
      <c r="G33" s="101" t="n">
        <v>21624</v>
      </c>
      <c r="H33" s="97" t="n">
        <f aca="false">G33-F33</f>
        <v>1836</v>
      </c>
      <c r="I33" s="99" t="n">
        <f aca="false">H33*8</f>
        <v>14688</v>
      </c>
      <c r="J33" s="183" t="n">
        <f aca="false">I33+E33</f>
        <v>28248</v>
      </c>
      <c r="L33" s="136" t="n">
        <f aca="false">J33-J14</f>
        <v>-152</v>
      </c>
      <c r="M33" s="0" t="n">
        <v>28400</v>
      </c>
    </row>
    <row r="34" customFormat="false" ht="12.75" hidden="false" customHeight="false" outlineLevel="0" collapsed="false">
      <c r="A34" s="153" t="s">
        <v>27</v>
      </c>
      <c r="B34" s="100" t="n">
        <f aca="false">C33</f>
        <v>39797</v>
      </c>
      <c r="C34" s="101" t="n">
        <v>41549</v>
      </c>
      <c r="D34" s="97" t="n">
        <f aca="false">C34-B34</f>
        <v>1752</v>
      </c>
      <c r="E34" s="98" t="n">
        <f aca="false">D34*8</f>
        <v>14016</v>
      </c>
      <c r="F34" s="100" t="n">
        <f aca="false">G33</f>
        <v>21624</v>
      </c>
      <c r="G34" s="101" t="n">
        <v>23488</v>
      </c>
      <c r="H34" s="97" t="n">
        <f aca="false">G34-F34</f>
        <v>1864</v>
      </c>
      <c r="I34" s="99" t="n">
        <f aca="false">H34*8</f>
        <v>14912</v>
      </c>
      <c r="J34" s="183" t="n">
        <f aca="false">I34+E34</f>
        <v>28928</v>
      </c>
      <c r="L34" s="160" t="n">
        <f aca="false">J34-J15</f>
        <v>-2472</v>
      </c>
      <c r="M34" s="0" t="n">
        <v>31400</v>
      </c>
    </row>
    <row r="35" customFormat="false" ht="13.5" hidden="false" customHeight="false" outlineLevel="0" collapsed="false">
      <c r="A35" s="66" t="s">
        <v>28</v>
      </c>
      <c r="B35" s="108" t="n">
        <f aca="false">C34</f>
        <v>41549</v>
      </c>
      <c r="C35" s="109" t="n">
        <v>43656</v>
      </c>
      <c r="D35" s="154" t="n">
        <f aca="false">C35-B35</f>
        <v>2107</v>
      </c>
      <c r="E35" s="112" t="n">
        <f aca="false">D35*8</f>
        <v>16856</v>
      </c>
      <c r="F35" s="108" t="n">
        <f aca="false">G34</f>
        <v>23488</v>
      </c>
      <c r="G35" s="109" t="n">
        <v>25695</v>
      </c>
      <c r="H35" s="154" t="n">
        <f aca="false">G35-F35</f>
        <v>2207</v>
      </c>
      <c r="I35" s="113" t="n">
        <f aca="false">H35*8</f>
        <v>17656</v>
      </c>
      <c r="J35" s="185" t="n">
        <f aca="false">I35+E35</f>
        <v>34512</v>
      </c>
      <c r="L35" s="162" t="n">
        <f aca="false">J35-J16</f>
        <v>-8</v>
      </c>
      <c r="M35" s="0" t="n">
        <v>34520</v>
      </c>
    </row>
    <row r="36" customFormat="false" ht="12.75" hidden="false" customHeight="false" outlineLevel="0" collapsed="false">
      <c r="C36" s="115" t="n">
        <v>6</v>
      </c>
      <c r="D36" s="115"/>
      <c r="E36" s="115"/>
      <c r="F36" s="115"/>
      <c r="G36" s="115" t="n">
        <v>7</v>
      </c>
      <c r="J36" s="0" t="n">
        <f aca="false">SUM(J24:J35)</f>
        <v>344744</v>
      </c>
      <c r="M36" s="0" t="n">
        <f aca="false">AVERAGE(M24:M35)</f>
        <v>28948</v>
      </c>
    </row>
    <row r="39" customFormat="false" ht="16.5" hidden="false" customHeight="false" outlineLevel="0" collapsed="false">
      <c r="A39" s="78" t="s">
        <v>134</v>
      </c>
    </row>
    <row r="40" customFormat="false" ht="16.5" hidden="false" customHeight="false" outlineLevel="0" collapsed="false">
      <c r="A40" s="232" t="n">
        <v>2001</v>
      </c>
      <c r="B40" s="147" t="s">
        <v>135</v>
      </c>
      <c r="C40" s="147"/>
      <c r="D40" s="147"/>
      <c r="E40" s="147"/>
      <c r="F40" s="311" t="s">
        <v>136</v>
      </c>
      <c r="G40" s="311"/>
      <c r="H40" s="311"/>
      <c r="I40" s="311"/>
      <c r="J40" s="312" t="s">
        <v>132</v>
      </c>
    </row>
    <row r="41" customFormat="false" ht="12.75" hidden="false" customHeight="false" outlineLevel="0" collapsed="false">
      <c r="A41" s="233"/>
      <c r="B41" s="248" t="s">
        <v>74</v>
      </c>
      <c r="C41" s="313" t="s">
        <v>75</v>
      </c>
      <c r="D41" s="313" t="s">
        <v>86</v>
      </c>
      <c r="E41" s="314" t="s">
        <v>76</v>
      </c>
      <c r="F41" s="315" t="s">
        <v>74</v>
      </c>
      <c r="G41" s="313" t="s">
        <v>75</v>
      </c>
      <c r="H41" s="313" t="s">
        <v>86</v>
      </c>
      <c r="I41" s="213" t="s">
        <v>76</v>
      </c>
      <c r="J41" s="316" t="s">
        <v>133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2" t="s">
        <v>79</v>
      </c>
      <c r="E42" s="93" t="s">
        <v>91</v>
      </c>
      <c r="F42" s="157" t="s">
        <v>79</v>
      </c>
      <c r="G42" s="92" t="s">
        <v>79</v>
      </c>
      <c r="H42" s="92" t="s">
        <v>79</v>
      </c>
      <c r="I42" s="94" t="s">
        <v>91</v>
      </c>
      <c r="J42" s="121" t="s">
        <v>79</v>
      </c>
    </row>
    <row r="43" customFormat="false" ht="12.75" hidden="false" customHeight="false" outlineLevel="0" collapsed="false">
      <c r="A43" s="153" t="s">
        <v>17</v>
      </c>
      <c r="B43" s="122" t="n">
        <f aca="false">C35</f>
        <v>43656</v>
      </c>
      <c r="C43" s="123" t="n">
        <v>45774</v>
      </c>
      <c r="D43" s="123" t="n">
        <f aca="false">C43-B43</f>
        <v>2118</v>
      </c>
      <c r="E43" s="124" t="n">
        <f aca="false">D43*8</f>
        <v>16944</v>
      </c>
      <c r="F43" s="122" t="n">
        <f aca="false">G35</f>
        <v>25695</v>
      </c>
      <c r="G43" s="123" t="n">
        <v>27907</v>
      </c>
      <c r="H43" s="123" t="n">
        <f aca="false">G43-F43</f>
        <v>2212</v>
      </c>
      <c r="I43" s="135" t="n">
        <f aca="false">H43*8</f>
        <v>17696</v>
      </c>
      <c r="J43" s="201" t="n">
        <f aca="false">I43+E43</f>
        <v>34640</v>
      </c>
    </row>
    <row r="44" customFormat="false" ht="12.75" hidden="false" customHeight="false" outlineLevel="0" collapsed="false">
      <c r="A44" s="153" t="s">
        <v>18</v>
      </c>
      <c r="B44" s="100" t="n">
        <f aca="false">C43</f>
        <v>45774</v>
      </c>
      <c r="C44" s="101" t="n">
        <v>47411</v>
      </c>
      <c r="D44" s="97" t="n">
        <f aca="false">C44-B44</f>
        <v>1637</v>
      </c>
      <c r="E44" s="98" t="n">
        <f aca="false">D44*8</f>
        <v>13096</v>
      </c>
      <c r="F44" s="100" t="n">
        <f aca="false">G43</f>
        <v>27907</v>
      </c>
      <c r="G44" s="101" t="n">
        <v>29644</v>
      </c>
      <c r="H44" s="97" t="n">
        <f aca="false">G44-F44</f>
        <v>1737</v>
      </c>
      <c r="I44" s="99" t="n">
        <f aca="false">H44*8</f>
        <v>13896</v>
      </c>
      <c r="J44" s="183" t="n">
        <f aca="false">I44+E44</f>
        <v>26992</v>
      </c>
    </row>
    <row r="45" customFormat="false" ht="12.75" hidden="false" customHeight="false" outlineLevel="0" collapsed="false">
      <c r="A45" s="153" t="s">
        <v>19</v>
      </c>
      <c r="B45" s="100" t="n">
        <f aca="false">C44</f>
        <v>47411</v>
      </c>
      <c r="C45" s="101" t="n">
        <v>49035</v>
      </c>
      <c r="D45" s="97" t="n">
        <f aca="false">C45-B45</f>
        <v>1624</v>
      </c>
      <c r="E45" s="98" t="n">
        <f aca="false">D45*8</f>
        <v>12992</v>
      </c>
      <c r="F45" s="100" t="n">
        <f aca="false">G44</f>
        <v>29644</v>
      </c>
      <c r="G45" s="101" t="n">
        <v>31379</v>
      </c>
      <c r="H45" s="97" t="n">
        <f aca="false">G45-F45</f>
        <v>1735</v>
      </c>
      <c r="I45" s="99" t="n">
        <f aca="false">H45*8</f>
        <v>13880</v>
      </c>
      <c r="J45" s="183" t="n">
        <f aca="false">I45+E45</f>
        <v>26872</v>
      </c>
    </row>
    <row r="46" customFormat="false" ht="12.75" hidden="false" customHeight="false" outlineLevel="0" collapsed="false">
      <c r="A46" s="153" t="s">
        <v>20</v>
      </c>
      <c r="B46" s="100" t="n">
        <f aca="false">C45</f>
        <v>49035</v>
      </c>
      <c r="C46" s="101" t="n">
        <v>50677</v>
      </c>
      <c r="D46" s="97" t="n">
        <f aca="false">C46-B46</f>
        <v>1642</v>
      </c>
      <c r="E46" s="98" t="n">
        <f aca="false">D46*8</f>
        <v>13136</v>
      </c>
      <c r="F46" s="100" t="n">
        <f aca="false">G45</f>
        <v>31379</v>
      </c>
      <c r="G46" s="101" t="n">
        <v>33154</v>
      </c>
      <c r="H46" s="97" t="n">
        <f aca="false">G46-F46</f>
        <v>1775</v>
      </c>
      <c r="I46" s="99" t="n">
        <f aca="false">H46*8</f>
        <v>14200</v>
      </c>
      <c r="J46" s="183" t="n">
        <f aca="false">I46+E46</f>
        <v>27336</v>
      </c>
    </row>
    <row r="47" customFormat="false" ht="12.75" hidden="false" customHeight="false" outlineLevel="0" collapsed="false">
      <c r="A47" s="153" t="s">
        <v>21</v>
      </c>
      <c r="B47" s="100" t="n">
        <f aca="false">C46</f>
        <v>50677</v>
      </c>
      <c r="C47" s="101" t="n">
        <v>52015</v>
      </c>
      <c r="D47" s="97" t="n">
        <f aca="false">C47-B47</f>
        <v>1338</v>
      </c>
      <c r="E47" s="98" t="n">
        <f aca="false">D47*8</f>
        <v>10704</v>
      </c>
      <c r="F47" s="100" t="n">
        <f aca="false">G46</f>
        <v>33154</v>
      </c>
      <c r="G47" s="101" t="n">
        <v>34631</v>
      </c>
      <c r="H47" s="97" t="n">
        <f aca="false">G47-F47</f>
        <v>1477</v>
      </c>
      <c r="I47" s="99" t="n">
        <f aca="false">H47*8</f>
        <v>11816</v>
      </c>
      <c r="J47" s="183" t="n">
        <f aca="false">I47+E47</f>
        <v>22520</v>
      </c>
    </row>
    <row r="48" customFormat="false" ht="12.75" hidden="false" customHeight="false" outlineLevel="0" collapsed="false">
      <c r="A48" s="153" t="s">
        <v>22</v>
      </c>
      <c r="B48" s="100" t="n">
        <f aca="false">C47</f>
        <v>52015</v>
      </c>
      <c r="C48" s="101" t="n">
        <v>53322</v>
      </c>
      <c r="D48" s="97" t="n">
        <f aca="false">C48-B48</f>
        <v>1307</v>
      </c>
      <c r="E48" s="98" t="n">
        <f aca="false">D48*8</f>
        <v>10456</v>
      </c>
      <c r="F48" s="100" t="n">
        <f aca="false">G47</f>
        <v>34631</v>
      </c>
      <c r="G48" s="101" t="n">
        <v>36077</v>
      </c>
      <c r="H48" s="97" t="n">
        <f aca="false">G48-F48</f>
        <v>1446</v>
      </c>
      <c r="I48" s="99" t="n">
        <f aca="false">H48*8</f>
        <v>11568</v>
      </c>
      <c r="J48" s="183" t="n">
        <f aca="false">I48+E48</f>
        <v>22024</v>
      </c>
    </row>
    <row r="49" customFormat="false" ht="12.75" hidden="false" customHeight="false" outlineLevel="0" collapsed="false">
      <c r="A49" s="153" t="s">
        <v>23</v>
      </c>
      <c r="B49" s="100" t="n">
        <f aca="false">C48</f>
        <v>53322</v>
      </c>
      <c r="C49" s="101" t="n">
        <v>54835</v>
      </c>
      <c r="D49" s="97" t="n">
        <f aca="false">C49-B49</f>
        <v>1513</v>
      </c>
      <c r="E49" s="98" t="n">
        <f aca="false">D49*8</f>
        <v>12104</v>
      </c>
      <c r="F49" s="100" t="n">
        <f aca="false">G48</f>
        <v>36077</v>
      </c>
      <c r="G49" s="101" t="n">
        <v>37735</v>
      </c>
      <c r="H49" s="97" t="n">
        <f aca="false">G49-F49</f>
        <v>1658</v>
      </c>
      <c r="I49" s="99" t="n">
        <f aca="false">H49*8</f>
        <v>13264</v>
      </c>
      <c r="J49" s="183" t="n">
        <f aca="false">I49+E49</f>
        <v>25368</v>
      </c>
    </row>
    <row r="50" customFormat="false" ht="12.75" hidden="false" customHeight="false" outlineLevel="0" collapsed="false">
      <c r="A50" s="153" t="s">
        <v>24</v>
      </c>
      <c r="B50" s="100" t="n">
        <f aca="false">C49</f>
        <v>54835</v>
      </c>
      <c r="C50" s="101" t="n">
        <v>56444</v>
      </c>
      <c r="D50" s="97" t="n">
        <f aca="false">C50-B50</f>
        <v>1609</v>
      </c>
      <c r="E50" s="98" t="n">
        <f aca="false">D50*8</f>
        <v>12872</v>
      </c>
      <c r="F50" s="100" t="n">
        <f aca="false">G49</f>
        <v>37735</v>
      </c>
      <c r="G50" s="101" t="n">
        <v>39498</v>
      </c>
      <c r="H50" s="97" t="n">
        <f aca="false">G50-F50</f>
        <v>1763</v>
      </c>
      <c r="I50" s="99" t="n">
        <f aca="false">H50*8</f>
        <v>14104</v>
      </c>
      <c r="J50" s="183" t="n">
        <f aca="false">I50+E50</f>
        <v>26976</v>
      </c>
    </row>
    <row r="51" customFormat="false" ht="12.75" hidden="false" customHeight="false" outlineLevel="0" collapsed="false">
      <c r="A51" s="153" t="s">
        <v>25</v>
      </c>
      <c r="B51" s="100" t="n">
        <f aca="false">C50</f>
        <v>56444</v>
      </c>
      <c r="C51" s="101" t="n">
        <v>58109</v>
      </c>
      <c r="D51" s="97" t="n">
        <f aca="false">C51-B51</f>
        <v>1665</v>
      </c>
      <c r="E51" s="98" t="n">
        <f aca="false">D51*8</f>
        <v>13320</v>
      </c>
      <c r="F51" s="100" t="n">
        <f aca="false">G50</f>
        <v>39498</v>
      </c>
      <c r="G51" s="101" t="n">
        <v>41274</v>
      </c>
      <c r="H51" s="97" t="n">
        <f aca="false">G51-F51</f>
        <v>1776</v>
      </c>
      <c r="I51" s="99" t="n">
        <f aca="false">H51*8</f>
        <v>14208</v>
      </c>
      <c r="J51" s="183" t="n">
        <f aca="false">I51+E51</f>
        <v>27528</v>
      </c>
    </row>
    <row r="52" customFormat="false" ht="12.75" hidden="false" customHeight="false" outlineLevel="0" collapsed="false">
      <c r="A52" s="153" t="s">
        <v>26</v>
      </c>
      <c r="B52" s="100" t="n">
        <f aca="false">C51</f>
        <v>58109</v>
      </c>
      <c r="C52" s="101" t="n">
        <v>59958</v>
      </c>
      <c r="D52" s="97" t="n">
        <f aca="false">C52-B52</f>
        <v>1849</v>
      </c>
      <c r="E52" s="98" t="n">
        <f aca="false">D52*8</f>
        <v>14792</v>
      </c>
      <c r="F52" s="100" t="n">
        <f aca="false">G51</f>
        <v>41274</v>
      </c>
      <c r="G52" s="101" t="n">
        <v>43249</v>
      </c>
      <c r="H52" s="97" t="n">
        <f aca="false">G52-F52</f>
        <v>1975</v>
      </c>
      <c r="I52" s="99" t="n">
        <f aca="false">H52*8</f>
        <v>15800</v>
      </c>
      <c r="J52" s="183" t="n">
        <f aca="false">I52+E52</f>
        <v>30592</v>
      </c>
    </row>
    <row r="53" customFormat="false" ht="12.75" hidden="false" customHeight="false" outlineLevel="0" collapsed="false">
      <c r="A53" s="153" t="s">
        <v>27</v>
      </c>
      <c r="B53" s="100" t="n">
        <f aca="false">C52</f>
        <v>59958</v>
      </c>
      <c r="C53" s="101" t="n">
        <v>61869</v>
      </c>
      <c r="D53" s="97" t="n">
        <f aca="false">C53-B53</f>
        <v>1911</v>
      </c>
      <c r="E53" s="98" t="n">
        <f aca="false">D53*8</f>
        <v>15288</v>
      </c>
      <c r="F53" s="100" t="n">
        <f aca="false">G52</f>
        <v>43249</v>
      </c>
      <c r="G53" s="101" t="n">
        <v>45257</v>
      </c>
      <c r="H53" s="97" t="n">
        <f aca="false">G53-F53</f>
        <v>2008</v>
      </c>
      <c r="I53" s="99" t="n">
        <f aca="false">H53*8</f>
        <v>16064</v>
      </c>
      <c r="J53" s="183" t="n">
        <f aca="false">I53+E53</f>
        <v>31352</v>
      </c>
    </row>
    <row r="54" customFormat="false" ht="13.5" hidden="false" customHeight="false" outlineLevel="0" collapsed="false">
      <c r="A54" s="66" t="s">
        <v>28</v>
      </c>
      <c r="B54" s="108" t="n">
        <f aca="false">C53</f>
        <v>61869</v>
      </c>
      <c r="C54" s="109" t="n">
        <v>63685</v>
      </c>
      <c r="D54" s="154" t="n">
        <f aca="false">C54-B54</f>
        <v>1816</v>
      </c>
      <c r="E54" s="112" t="n">
        <f aca="false">D54*8</f>
        <v>14528</v>
      </c>
      <c r="F54" s="108" t="n">
        <f aca="false">G53</f>
        <v>45257</v>
      </c>
      <c r="G54" s="109" t="n">
        <v>47133</v>
      </c>
      <c r="H54" s="154" t="n">
        <f aca="false">G54-F54</f>
        <v>1876</v>
      </c>
      <c r="I54" s="113" t="n">
        <f aca="false">H54*8</f>
        <v>15008</v>
      </c>
      <c r="J54" s="185" t="n">
        <f aca="false">I54+E54</f>
        <v>29536</v>
      </c>
    </row>
    <row r="55" customFormat="false" ht="12.75" hidden="false" customHeight="false" outlineLevel="0" collapsed="false">
      <c r="C55" s="115" t="n">
        <v>6</v>
      </c>
      <c r="D55" s="115"/>
      <c r="E55" s="115"/>
      <c r="F55" s="115"/>
      <c r="G55" s="115" t="n">
        <v>7</v>
      </c>
      <c r="J55" s="0" t="n">
        <f aca="false">SUM(J43:J54)</f>
        <v>331736</v>
      </c>
    </row>
    <row r="59" customFormat="false" ht="16.5" hidden="false" customHeight="false" outlineLevel="0" collapsed="false">
      <c r="A59" s="78" t="s">
        <v>134</v>
      </c>
    </row>
    <row r="60" customFormat="false" ht="16.5" hidden="false" customHeight="false" outlineLevel="0" collapsed="false">
      <c r="A60" s="234" t="n">
        <v>2002</v>
      </c>
      <c r="B60" s="147" t="s">
        <v>135</v>
      </c>
      <c r="C60" s="147"/>
      <c r="D60" s="147"/>
      <c r="E60" s="147"/>
      <c r="F60" s="311" t="s">
        <v>136</v>
      </c>
      <c r="G60" s="311"/>
      <c r="H60" s="311"/>
      <c r="I60" s="311"/>
      <c r="J60" s="312" t="s">
        <v>132</v>
      </c>
    </row>
    <row r="61" customFormat="false" ht="12.75" hidden="false" customHeight="false" outlineLevel="0" collapsed="false">
      <c r="A61" s="235"/>
      <c r="B61" s="248" t="s">
        <v>74</v>
      </c>
      <c r="C61" s="313" t="s">
        <v>75</v>
      </c>
      <c r="D61" s="313" t="s">
        <v>86</v>
      </c>
      <c r="E61" s="314" t="s">
        <v>76</v>
      </c>
      <c r="F61" s="315" t="s">
        <v>74</v>
      </c>
      <c r="G61" s="313" t="s">
        <v>75</v>
      </c>
      <c r="H61" s="313" t="s">
        <v>86</v>
      </c>
      <c r="I61" s="213" t="s">
        <v>76</v>
      </c>
      <c r="J61" s="316" t="s">
        <v>133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2" t="s">
        <v>79</v>
      </c>
      <c r="E62" s="93" t="s">
        <v>91</v>
      </c>
      <c r="F62" s="157" t="s">
        <v>79</v>
      </c>
      <c r="G62" s="92" t="s">
        <v>79</v>
      </c>
      <c r="H62" s="92" t="s">
        <v>79</v>
      </c>
      <c r="I62" s="94" t="s">
        <v>91</v>
      </c>
      <c r="J62" s="121" t="s">
        <v>79</v>
      </c>
    </row>
    <row r="63" customFormat="false" ht="12.75" hidden="false" customHeight="false" outlineLevel="0" collapsed="false">
      <c r="A63" s="153" t="s">
        <v>17</v>
      </c>
      <c r="B63" s="122" t="n">
        <f aca="false">C54</f>
        <v>63685</v>
      </c>
      <c r="C63" s="123" t="n">
        <v>65828</v>
      </c>
      <c r="D63" s="123" t="n">
        <f aca="false">C63-B63</f>
        <v>2143</v>
      </c>
      <c r="E63" s="124" t="n">
        <f aca="false">D63*8</f>
        <v>17144</v>
      </c>
      <c r="F63" s="122" t="n">
        <f aca="false">G54</f>
        <v>47133</v>
      </c>
      <c r="G63" s="123" t="n">
        <v>49356</v>
      </c>
      <c r="H63" s="123" t="n">
        <f aca="false">G63-F63</f>
        <v>2223</v>
      </c>
      <c r="I63" s="135" t="n">
        <f aca="false">H63*8</f>
        <v>17784</v>
      </c>
      <c r="J63" s="201" t="n">
        <f aca="false">I63+E63</f>
        <v>34928</v>
      </c>
    </row>
    <row r="64" customFormat="false" ht="12.75" hidden="false" customHeight="false" outlineLevel="0" collapsed="false">
      <c r="A64" s="153" t="s">
        <v>18</v>
      </c>
      <c r="B64" s="100" t="n">
        <f aca="false">C63</f>
        <v>65828</v>
      </c>
      <c r="C64" s="101" t="n">
        <v>67615</v>
      </c>
      <c r="D64" s="97" t="n">
        <f aca="false">C64-B64</f>
        <v>1787</v>
      </c>
      <c r="E64" s="98" t="n">
        <f aca="false">D64*8</f>
        <v>14296</v>
      </c>
      <c r="F64" s="100" t="n">
        <f aca="false">G63</f>
        <v>49356</v>
      </c>
      <c r="G64" s="101" t="n">
        <v>51274</v>
      </c>
      <c r="H64" s="97" t="n">
        <f aca="false">G64-F64</f>
        <v>1918</v>
      </c>
      <c r="I64" s="99" t="n">
        <f aca="false">H64*8</f>
        <v>15344</v>
      </c>
      <c r="J64" s="183" t="n">
        <f aca="false">I64+E64</f>
        <v>29640</v>
      </c>
    </row>
    <row r="65" customFormat="false" ht="12.75" hidden="false" customHeight="false" outlineLevel="0" collapsed="false">
      <c r="A65" s="153" t="s">
        <v>19</v>
      </c>
      <c r="B65" s="100" t="n">
        <f aca="false">C64</f>
        <v>67615</v>
      </c>
      <c r="C65" s="101" t="n">
        <v>69402</v>
      </c>
      <c r="D65" s="97" t="n">
        <f aca="false">C65-B65</f>
        <v>1787</v>
      </c>
      <c r="E65" s="98" t="n">
        <f aca="false">D65*8</f>
        <v>14296</v>
      </c>
      <c r="F65" s="100" t="n">
        <f aca="false">G64</f>
        <v>51274</v>
      </c>
      <c r="G65" s="101" t="n">
        <v>53184</v>
      </c>
      <c r="H65" s="97" t="n">
        <f aca="false">G65-F65</f>
        <v>1910</v>
      </c>
      <c r="I65" s="99" t="n">
        <f aca="false">H65*8</f>
        <v>15280</v>
      </c>
      <c r="J65" s="183" t="n">
        <f aca="false">I65+E65</f>
        <v>29576</v>
      </c>
    </row>
    <row r="66" customFormat="false" ht="12.75" hidden="false" customHeight="false" outlineLevel="0" collapsed="false">
      <c r="A66" s="153" t="s">
        <v>20</v>
      </c>
      <c r="B66" s="100" t="n">
        <f aca="false">C65</f>
        <v>69402</v>
      </c>
      <c r="C66" s="101" t="n">
        <v>71055</v>
      </c>
      <c r="D66" s="97" t="n">
        <f aca="false">C66-B66</f>
        <v>1653</v>
      </c>
      <c r="E66" s="98" t="n">
        <f aca="false">D66*8</f>
        <v>13224</v>
      </c>
      <c r="F66" s="100" t="n">
        <f aca="false">G65</f>
        <v>53184</v>
      </c>
      <c r="G66" s="101" t="n">
        <v>54924</v>
      </c>
      <c r="H66" s="97" t="n">
        <f aca="false">G66-F66</f>
        <v>1740</v>
      </c>
      <c r="I66" s="99" t="n">
        <f aca="false">H66*8</f>
        <v>13920</v>
      </c>
      <c r="J66" s="183" t="n">
        <f aca="false">I66+E66</f>
        <v>27144</v>
      </c>
    </row>
    <row r="67" customFormat="false" ht="12.75" hidden="false" customHeight="false" outlineLevel="0" collapsed="false">
      <c r="A67" s="153" t="s">
        <v>21</v>
      </c>
      <c r="B67" s="100" t="n">
        <f aca="false">C66</f>
        <v>71055</v>
      </c>
      <c r="C67" s="101" t="n">
        <v>72835</v>
      </c>
      <c r="D67" s="97" t="n">
        <f aca="false">C67-B67</f>
        <v>1780</v>
      </c>
      <c r="E67" s="98" t="n">
        <f aca="false">D67*8</f>
        <v>14240</v>
      </c>
      <c r="F67" s="100" t="n">
        <f aca="false">G66</f>
        <v>54924</v>
      </c>
      <c r="G67" s="101" t="n">
        <v>56750</v>
      </c>
      <c r="H67" s="97" t="n">
        <f aca="false">G67-F67</f>
        <v>1826</v>
      </c>
      <c r="I67" s="99" t="n">
        <f aca="false">H67*8</f>
        <v>14608</v>
      </c>
      <c r="J67" s="183" t="n">
        <f aca="false">I67+E67</f>
        <v>28848</v>
      </c>
    </row>
    <row r="68" customFormat="false" ht="12.75" hidden="false" customHeight="false" outlineLevel="0" collapsed="false">
      <c r="A68" s="153" t="s">
        <v>22</v>
      </c>
      <c r="B68" s="100" t="n">
        <f aca="false">C67</f>
        <v>72835</v>
      </c>
      <c r="C68" s="101" t="n">
        <v>74485</v>
      </c>
      <c r="D68" s="97" t="n">
        <f aca="false">C68-B68</f>
        <v>1650</v>
      </c>
      <c r="E68" s="98" t="n">
        <f aca="false">D68*8</f>
        <v>13200</v>
      </c>
      <c r="F68" s="100" t="n">
        <f aca="false">G67</f>
        <v>56750</v>
      </c>
      <c r="G68" s="101" t="n">
        <v>58466</v>
      </c>
      <c r="H68" s="97" t="n">
        <f aca="false">G68-F68</f>
        <v>1716</v>
      </c>
      <c r="I68" s="99" t="n">
        <f aca="false">H68*8</f>
        <v>13728</v>
      </c>
      <c r="J68" s="183" t="n">
        <f aca="false">I68+E68</f>
        <v>26928</v>
      </c>
    </row>
    <row r="69" customFormat="false" ht="12.75" hidden="false" customHeight="false" outlineLevel="0" collapsed="false">
      <c r="A69" s="153" t="s">
        <v>23</v>
      </c>
      <c r="B69" s="100" t="n">
        <f aca="false">C68</f>
        <v>74485</v>
      </c>
      <c r="C69" s="101" t="n">
        <v>76269</v>
      </c>
      <c r="D69" s="97" t="n">
        <f aca="false">C69-B69</f>
        <v>1784</v>
      </c>
      <c r="E69" s="98" t="n">
        <f aca="false">D69*8</f>
        <v>14272</v>
      </c>
      <c r="F69" s="100" t="n">
        <f aca="false">G68</f>
        <v>58466</v>
      </c>
      <c r="G69" s="101" t="n">
        <v>60331</v>
      </c>
      <c r="H69" s="97" t="n">
        <f aca="false">G69-F69</f>
        <v>1865</v>
      </c>
      <c r="I69" s="99" t="n">
        <f aca="false">H69*8</f>
        <v>14920</v>
      </c>
      <c r="J69" s="183" t="n">
        <f aca="false">I69+E69</f>
        <v>29192</v>
      </c>
    </row>
    <row r="70" customFormat="false" ht="12.75" hidden="false" customHeight="false" outlineLevel="0" collapsed="false">
      <c r="A70" s="153" t="s">
        <v>24</v>
      </c>
      <c r="B70" s="100" t="n">
        <f aca="false">C69</f>
        <v>76269</v>
      </c>
      <c r="C70" s="101" t="n">
        <v>78211</v>
      </c>
      <c r="D70" s="97" t="n">
        <f aca="false">C70-B70</f>
        <v>1942</v>
      </c>
      <c r="E70" s="98" t="n">
        <f aca="false">D70*8</f>
        <v>15536</v>
      </c>
      <c r="F70" s="100" t="n">
        <f aca="false">G69</f>
        <v>60331</v>
      </c>
      <c r="G70" s="101" t="n">
        <v>62342</v>
      </c>
      <c r="H70" s="97" t="n">
        <f aca="false">G70-F70</f>
        <v>2011</v>
      </c>
      <c r="I70" s="99" t="n">
        <f aca="false">H70*8</f>
        <v>16088</v>
      </c>
      <c r="J70" s="183" t="n">
        <f aca="false">I70+E70</f>
        <v>31624</v>
      </c>
    </row>
    <row r="71" customFormat="false" ht="12.75" hidden="false" customHeight="false" outlineLevel="0" collapsed="false">
      <c r="A71" s="153" t="s">
        <v>25</v>
      </c>
      <c r="B71" s="100" t="n">
        <f aca="false">C70</f>
        <v>78211</v>
      </c>
      <c r="C71" s="101" t="n">
        <v>80031</v>
      </c>
      <c r="D71" s="97" t="n">
        <f aca="false">C71-B71</f>
        <v>1820</v>
      </c>
      <c r="E71" s="98" t="n">
        <f aca="false">D71*8</f>
        <v>14560</v>
      </c>
      <c r="F71" s="100" t="n">
        <f aca="false">G70</f>
        <v>62342</v>
      </c>
      <c r="G71" s="101" t="n">
        <v>64223</v>
      </c>
      <c r="H71" s="97" t="n">
        <f aca="false">G71-F71</f>
        <v>1881</v>
      </c>
      <c r="I71" s="99" t="n">
        <f aca="false">H71*8</f>
        <v>15048</v>
      </c>
      <c r="J71" s="183" t="n">
        <f aca="false">I71+E71</f>
        <v>29608</v>
      </c>
    </row>
    <row r="72" customFormat="false" ht="12.75" hidden="false" customHeight="false" outlineLevel="0" collapsed="false">
      <c r="A72" s="153" t="s">
        <v>26</v>
      </c>
      <c r="B72" s="100" t="n">
        <f aca="false">C71</f>
        <v>80031</v>
      </c>
      <c r="C72" s="101" t="n">
        <v>82410</v>
      </c>
      <c r="D72" s="97" t="n">
        <f aca="false">C72-B72</f>
        <v>2379</v>
      </c>
      <c r="E72" s="98" t="n">
        <f aca="false">D72*8</f>
        <v>19032</v>
      </c>
      <c r="F72" s="100" t="n">
        <f aca="false">G71</f>
        <v>64223</v>
      </c>
      <c r="G72" s="101" t="n">
        <v>66507</v>
      </c>
      <c r="H72" s="97" t="n">
        <f aca="false">G72-F72</f>
        <v>2284</v>
      </c>
      <c r="I72" s="99" t="n">
        <f aca="false">H72*8</f>
        <v>18272</v>
      </c>
      <c r="J72" s="183" t="n">
        <f aca="false">I72+E72</f>
        <v>37304</v>
      </c>
    </row>
    <row r="73" customFormat="false" ht="12.75" hidden="false" customHeight="false" outlineLevel="0" collapsed="false">
      <c r="A73" s="153" t="s">
        <v>27</v>
      </c>
      <c r="B73" s="100" t="n">
        <f aca="false">C72</f>
        <v>82410</v>
      </c>
      <c r="C73" s="101" t="n">
        <v>84420</v>
      </c>
      <c r="D73" s="97" t="n">
        <f aca="false">C73-B73</f>
        <v>2010</v>
      </c>
      <c r="E73" s="98" t="n">
        <f aca="false">D73*8</f>
        <v>16080</v>
      </c>
      <c r="F73" s="100" t="n">
        <f aca="false">G72</f>
        <v>66507</v>
      </c>
      <c r="G73" s="101" t="n">
        <v>68716</v>
      </c>
      <c r="H73" s="97" t="n">
        <f aca="false">G73-F73</f>
        <v>2209</v>
      </c>
      <c r="I73" s="99" t="n">
        <f aca="false">H73*8</f>
        <v>17672</v>
      </c>
      <c r="J73" s="183" t="n">
        <f aca="false">I73+E73</f>
        <v>33752</v>
      </c>
    </row>
    <row r="74" customFormat="false" ht="13.5" hidden="false" customHeight="false" outlineLevel="0" collapsed="false">
      <c r="A74" s="66" t="s">
        <v>28</v>
      </c>
      <c r="B74" s="108" t="n">
        <f aca="false">C73</f>
        <v>84420</v>
      </c>
      <c r="C74" s="109" t="n">
        <v>86592</v>
      </c>
      <c r="D74" s="154" t="n">
        <f aca="false">C74-B74</f>
        <v>2172</v>
      </c>
      <c r="E74" s="112" t="n">
        <f aca="false">D74*8</f>
        <v>17376</v>
      </c>
      <c r="F74" s="108" t="n">
        <f aca="false">G73</f>
        <v>68716</v>
      </c>
      <c r="G74" s="109" t="n">
        <v>70935</v>
      </c>
      <c r="H74" s="154" t="n">
        <f aca="false">G74-F74</f>
        <v>2219</v>
      </c>
      <c r="I74" s="113" t="n">
        <f aca="false">H74*8</f>
        <v>17752</v>
      </c>
      <c r="J74" s="185" t="n">
        <f aca="false">I74+E74</f>
        <v>35128</v>
      </c>
    </row>
    <row r="75" customFormat="false" ht="12.75" hidden="false" customHeight="false" outlineLevel="0" collapsed="false">
      <c r="C75" s="115" t="n">
        <v>6</v>
      </c>
      <c r="D75" s="115"/>
      <c r="E75" s="115"/>
      <c r="F75" s="115"/>
      <c r="G75" s="115" t="n">
        <v>7</v>
      </c>
      <c r="J75" s="0" t="n">
        <f aca="false">SUM(J63:J74)</f>
        <v>373672</v>
      </c>
    </row>
    <row r="76" customFormat="false" ht="12.75" hidden="false" customHeight="false" outlineLevel="0" collapsed="false">
      <c r="J76" s="186" t="n">
        <f aca="false">AVERAGE(J63:J74)</f>
        <v>31139.3333333333</v>
      </c>
    </row>
    <row r="80" customFormat="false" ht="16.5" hidden="false" customHeight="false" outlineLevel="0" collapsed="false">
      <c r="A80" s="78" t="s">
        <v>134</v>
      </c>
    </row>
    <row r="81" customFormat="false" ht="16.5" hidden="false" customHeight="false" outlineLevel="0" collapsed="false">
      <c r="A81" s="234" t="n">
        <v>2003</v>
      </c>
      <c r="B81" s="147" t="s">
        <v>135</v>
      </c>
      <c r="C81" s="147"/>
      <c r="D81" s="147"/>
      <c r="E81" s="147"/>
      <c r="F81" s="311" t="s">
        <v>136</v>
      </c>
      <c r="G81" s="311"/>
      <c r="H81" s="311"/>
      <c r="I81" s="311"/>
      <c r="J81" s="312" t="s">
        <v>132</v>
      </c>
    </row>
    <row r="82" customFormat="false" ht="12.75" hidden="false" customHeight="false" outlineLevel="0" collapsed="false">
      <c r="A82" s="235"/>
      <c r="B82" s="248" t="s">
        <v>74</v>
      </c>
      <c r="C82" s="313" t="s">
        <v>75</v>
      </c>
      <c r="D82" s="313" t="s">
        <v>86</v>
      </c>
      <c r="E82" s="314" t="s">
        <v>76</v>
      </c>
      <c r="F82" s="315" t="s">
        <v>74</v>
      </c>
      <c r="G82" s="313" t="s">
        <v>75</v>
      </c>
      <c r="H82" s="313" t="s">
        <v>86</v>
      </c>
      <c r="I82" s="213" t="s">
        <v>76</v>
      </c>
      <c r="J82" s="316" t="s">
        <v>133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2" t="s">
        <v>79</v>
      </c>
      <c r="E83" s="93" t="s">
        <v>91</v>
      </c>
      <c r="F83" s="157" t="s">
        <v>79</v>
      </c>
      <c r="G83" s="92" t="s">
        <v>79</v>
      </c>
      <c r="H83" s="92" t="s">
        <v>79</v>
      </c>
      <c r="I83" s="94" t="s">
        <v>91</v>
      </c>
      <c r="J83" s="121" t="s">
        <v>79</v>
      </c>
    </row>
    <row r="84" customFormat="false" ht="12.75" hidden="false" customHeight="false" outlineLevel="0" collapsed="false">
      <c r="A84" s="153" t="s">
        <v>17</v>
      </c>
      <c r="B84" s="122" t="n">
        <f aca="false">C74</f>
        <v>86592</v>
      </c>
      <c r="C84" s="123" t="n">
        <v>89277</v>
      </c>
      <c r="D84" s="123" t="n">
        <f aca="false">C84-B84</f>
        <v>2685</v>
      </c>
      <c r="E84" s="124" t="n">
        <f aca="false">D84*8</f>
        <v>21480</v>
      </c>
      <c r="F84" s="122" t="n">
        <f aca="false">G74</f>
        <v>70935</v>
      </c>
      <c r="G84" s="123" t="n">
        <v>73687</v>
      </c>
      <c r="H84" s="123" t="n">
        <f aca="false">G84-F84</f>
        <v>2752</v>
      </c>
      <c r="I84" s="135" t="n">
        <f aca="false">H84*8</f>
        <v>22016</v>
      </c>
      <c r="J84" s="201" t="n">
        <f aca="false">I84+E84</f>
        <v>43496</v>
      </c>
    </row>
    <row r="85" customFormat="false" ht="12.75" hidden="false" customHeight="false" outlineLevel="0" collapsed="false">
      <c r="A85" s="153" t="s">
        <v>18</v>
      </c>
      <c r="B85" s="100" t="n">
        <f aca="false">C84</f>
        <v>89277</v>
      </c>
      <c r="C85" s="101" t="n">
        <v>91077</v>
      </c>
      <c r="D85" s="97" t="n">
        <f aca="false">C85-B85</f>
        <v>1800</v>
      </c>
      <c r="E85" s="98" t="n">
        <f aca="false">D85*8</f>
        <v>14400</v>
      </c>
      <c r="F85" s="100" t="n">
        <f aca="false">G84</f>
        <v>73687</v>
      </c>
      <c r="G85" s="101" t="n">
        <v>75605</v>
      </c>
      <c r="H85" s="97" t="n">
        <f aca="false">G85-F85</f>
        <v>1918</v>
      </c>
      <c r="I85" s="99" t="n">
        <f aca="false">H85*8</f>
        <v>15344</v>
      </c>
      <c r="J85" s="183" t="n">
        <f aca="false">I85+E85</f>
        <v>29744</v>
      </c>
    </row>
    <row r="86" customFormat="false" ht="12.75" hidden="false" customHeight="false" outlineLevel="0" collapsed="false">
      <c r="A86" s="153" t="s">
        <v>19</v>
      </c>
      <c r="B86" s="100" t="n">
        <f aca="false">C85</f>
        <v>91077</v>
      </c>
      <c r="C86" s="101" t="n">
        <v>92548</v>
      </c>
      <c r="D86" s="97" t="n">
        <f aca="false">C86-B86</f>
        <v>1471</v>
      </c>
      <c r="E86" s="98" t="n">
        <f aca="false">D86*8</f>
        <v>11768</v>
      </c>
      <c r="F86" s="100" t="n">
        <f aca="false">G85</f>
        <v>75605</v>
      </c>
      <c r="G86" s="101" t="n">
        <v>77124</v>
      </c>
      <c r="H86" s="97" t="n">
        <f aca="false">G86-F86</f>
        <v>1519</v>
      </c>
      <c r="I86" s="99" t="n">
        <f aca="false">H86*8</f>
        <v>12152</v>
      </c>
      <c r="J86" s="183" t="n">
        <f aca="false">I86+E86</f>
        <v>23920</v>
      </c>
    </row>
    <row r="87" customFormat="false" ht="12.75" hidden="false" customHeight="false" outlineLevel="0" collapsed="false">
      <c r="A87" s="153" t="s">
        <v>20</v>
      </c>
      <c r="B87" s="100" t="n">
        <f aca="false">C86</f>
        <v>92548</v>
      </c>
      <c r="C87" s="101" t="n">
        <v>94460</v>
      </c>
      <c r="D87" s="97" t="n">
        <f aca="false">C87-B87</f>
        <v>1912</v>
      </c>
      <c r="E87" s="98" t="n">
        <f aca="false">D87*8</f>
        <v>15296</v>
      </c>
      <c r="F87" s="100" t="n">
        <f aca="false">G86</f>
        <v>77124</v>
      </c>
      <c r="G87" s="101" t="n">
        <v>79158</v>
      </c>
      <c r="H87" s="97" t="n">
        <f aca="false">G87-F87</f>
        <v>2034</v>
      </c>
      <c r="I87" s="99" t="n">
        <f aca="false">H87*8</f>
        <v>16272</v>
      </c>
      <c r="J87" s="183" t="n">
        <f aca="false">I87+E87</f>
        <v>31568</v>
      </c>
    </row>
    <row r="88" customFormat="false" ht="12.75" hidden="false" customHeight="false" outlineLevel="0" collapsed="false">
      <c r="A88" s="153" t="s">
        <v>21</v>
      </c>
      <c r="B88" s="100" t="n">
        <f aca="false">C87</f>
        <v>94460</v>
      </c>
      <c r="C88" s="101" t="n">
        <v>96048</v>
      </c>
      <c r="D88" s="97" t="n">
        <f aca="false">C88-B88</f>
        <v>1588</v>
      </c>
      <c r="E88" s="98" t="n">
        <f aca="false">D88*8</f>
        <v>12704</v>
      </c>
      <c r="F88" s="100" t="n">
        <f aca="false">G87</f>
        <v>79158</v>
      </c>
      <c r="G88" s="101" t="n">
        <v>80866</v>
      </c>
      <c r="H88" s="97" t="n">
        <f aca="false">G88-F88</f>
        <v>1708</v>
      </c>
      <c r="I88" s="99" t="n">
        <f aca="false">H88*8</f>
        <v>13664</v>
      </c>
      <c r="J88" s="183" t="n">
        <f aca="false">I88+E88</f>
        <v>26368</v>
      </c>
    </row>
    <row r="89" customFormat="false" ht="12.75" hidden="false" customHeight="false" outlineLevel="0" collapsed="false">
      <c r="A89" s="153" t="s">
        <v>22</v>
      </c>
      <c r="B89" s="100" t="n">
        <f aca="false">C88</f>
        <v>96048</v>
      </c>
      <c r="C89" s="101" t="n">
        <v>97433</v>
      </c>
      <c r="D89" s="97" t="n">
        <f aca="false">C89-B89</f>
        <v>1385</v>
      </c>
      <c r="E89" s="98" t="n">
        <f aca="false">D89*8</f>
        <v>11080</v>
      </c>
      <c r="F89" s="100" t="n">
        <f aca="false">G88</f>
        <v>80866</v>
      </c>
      <c r="G89" s="101" t="n">
        <v>82380</v>
      </c>
      <c r="H89" s="97" t="n">
        <f aca="false">G89-F89</f>
        <v>1514</v>
      </c>
      <c r="I89" s="99" t="n">
        <f aca="false">H89*8</f>
        <v>12112</v>
      </c>
      <c r="J89" s="183" t="n">
        <f aca="false">I89+E89</f>
        <v>23192</v>
      </c>
    </row>
    <row r="90" customFormat="false" ht="12.75" hidden="false" customHeight="false" outlineLevel="0" collapsed="false">
      <c r="A90" s="153" t="s">
        <v>23</v>
      </c>
      <c r="B90" s="100" t="n">
        <f aca="false">C89</f>
        <v>97433</v>
      </c>
      <c r="C90" s="101" t="n">
        <v>99063</v>
      </c>
      <c r="D90" s="97" t="n">
        <f aca="false">C90-B90</f>
        <v>1630</v>
      </c>
      <c r="E90" s="98" t="n">
        <f aca="false">D90*8</f>
        <v>13040</v>
      </c>
      <c r="F90" s="100" t="n">
        <f aca="false">G89</f>
        <v>82380</v>
      </c>
      <c r="G90" s="101" t="n">
        <v>84152</v>
      </c>
      <c r="H90" s="97" t="n">
        <f aca="false">G90-F90</f>
        <v>1772</v>
      </c>
      <c r="I90" s="99" t="n">
        <f aca="false">H90*8</f>
        <v>14176</v>
      </c>
      <c r="J90" s="183" t="n">
        <f aca="false">I90+E90</f>
        <v>27216</v>
      </c>
    </row>
    <row r="91" customFormat="false" ht="12.75" hidden="false" customHeight="false" outlineLevel="0" collapsed="false">
      <c r="A91" s="153" t="s">
        <v>24</v>
      </c>
      <c r="B91" s="100" t="n">
        <f aca="false">C90</f>
        <v>99063</v>
      </c>
      <c r="C91" s="101" t="n">
        <v>100747</v>
      </c>
      <c r="D91" s="97" t="n">
        <f aca="false">C91-B91</f>
        <v>1684</v>
      </c>
      <c r="E91" s="98" t="n">
        <f aca="false">D91*8</f>
        <v>13472</v>
      </c>
      <c r="F91" s="100" t="n">
        <f aca="false">G90</f>
        <v>84152</v>
      </c>
      <c r="G91" s="101" t="n">
        <v>85934</v>
      </c>
      <c r="H91" s="97" t="n">
        <f aca="false">G91-F91</f>
        <v>1782</v>
      </c>
      <c r="I91" s="99" t="n">
        <f aca="false">H91*8</f>
        <v>14256</v>
      </c>
      <c r="J91" s="183" t="n">
        <f aca="false">I91+E91</f>
        <v>27728</v>
      </c>
    </row>
    <row r="92" customFormat="false" ht="12.75" hidden="false" customHeight="false" outlineLevel="0" collapsed="false">
      <c r="A92" s="153" t="s">
        <v>25</v>
      </c>
      <c r="B92" s="100" t="n">
        <v>747</v>
      </c>
      <c r="C92" s="101" t="n">
        <v>2516</v>
      </c>
      <c r="D92" s="97" t="n">
        <f aca="false">C92-B92</f>
        <v>1769</v>
      </c>
      <c r="E92" s="98" t="n">
        <f aca="false">D92*8</f>
        <v>14152</v>
      </c>
      <c r="F92" s="100" t="n">
        <f aca="false">G91</f>
        <v>85934</v>
      </c>
      <c r="G92" s="101" t="n">
        <v>87839</v>
      </c>
      <c r="H92" s="97" t="n">
        <f aca="false">G92-F92</f>
        <v>1905</v>
      </c>
      <c r="I92" s="99" t="n">
        <f aca="false">H92*8</f>
        <v>15240</v>
      </c>
      <c r="J92" s="183" t="n">
        <f aca="false">I92+E92</f>
        <v>29392</v>
      </c>
    </row>
    <row r="93" customFormat="false" ht="12.75" hidden="false" customHeight="false" outlineLevel="0" collapsed="false">
      <c r="A93" s="153" t="s">
        <v>26</v>
      </c>
      <c r="B93" s="100" t="n">
        <f aca="false">C92</f>
        <v>2516</v>
      </c>
      <c r="C93" s="101" t="n">
        <v>4451</v>
      </c>
      <c r="D93" s="97" t="n">
        <f aca="false">C93-B93</f>
        <v>1935</v>
      </c>
      <c r="E93" s="98" t="n">
        <f aca="false">D93*8</f>
        <v>15480</v>
      </c>
      <c r="F93" s="100" t="n">
        <f aca="false">G92</f>
        <v>87839</v>
      </c>
      <c r="G93" s="101" t="n">
        <v>89900</v>
      </c>
      <c r="H93" s="97" t="n">
        <f aca="false">G93-F93</f>
        <v>2061</v>
      </c>
      <c r="I93" s="99" t="n">
        <f aca="false">H93*8</f>
        <v>16488</v>
      </c>
      <c r="J93" s="183" t="n">
        <f aca="false">I93+E93</f>
        <v>31968</v>
      </c>
    </row>
    <row r="94" customFormat="false" ht="12.75" hidden="false" customHeight="false" outlineLevel="0" collapsed="false">
      <c r="A94" s="153" t="s">
        <v>27</v>
      </c>
      <c r="B94" s="100" t="n">
        <f aca="false">C93</f>
        <v>4451</v>
      </c>
      <c r="C94" s="101" t="n">
        <v>6259</v>
      </c>
      <c r="D94" s="97" t="n">
        <f aca="false">C94-B94</f>
        <v>1808</v>
      </c>
      <c r="E94" s="98" t="n">
        <f aca="false">D94*8</f>
        <v>14464</v>
      </c>
      <c r="F94" s="100" t="n">
        <f aca="false">G93</f>
        <v>89900</v>
      </c>
      <c r="G94" s="101" t="n">
        <v>91829</v>
      </c>
      <c r="H94" s="97" t="n">
        <f aca="false">G94-F94</f>
        <v>1929</v>
      </c>
      <c r="I94" s="99" t="n">
        <f aca="false">H94*8</f>
        <v>15432</v>
      </c>
      <c r="J94" s="183" t="n">
        <f aca="false">I94+E94</f>
        <v>29896</v>
      </c>
    </row>
    <row r="95" customFormat="false" ht="13.5" hidden="false" customHeight="false" outlineLevel="0" collapsed="false">
      <c r="A95" s="66" t="s">
        <v>28</v>
      </c>
      <c r="B95" s="108" t="n">
        <f aca="false">C94</f>
        <v>6259</v>
      </c>
      <c r="C95" s="109" t="n">
        <v>8499</v>
      </c>
      <c r="D95" s="154" t="n">
        <f aca="false">C95-B95</f>
        <v>2240</v>
      </c>
      <c r="E95" s="112" t="n">
        <f aca="false">D95*8</f>
        <v>17920</v>
      </c>
      <c r="F95" s="108" t="n">
        <f aca="false">G94</f>
        <v>91829</v>
      </c>
      <c r="G95" s="109" t="n">
        <v>94210</v>
      </c>
      <c r="H95" s="154" t="n">
        <f aca="false">G95-F95</f>
        <v>2381</v>
      </c>
      <c r="I95" s="113" t="n">
        <f aca="false">H95*8</f>
        <v>19048</v>
      </c>
      <c r="J95" s="185" t="n">
        <f aca="false">I95+E95</f>
        <v>36968</v>
      </c>
    </row>
    <row r="96" customFormat="false" ht="12.75" hidden="false" customHeight="false" outlineLevel="0" collapsed="false">
      <c r="C96" s="115" t="n">
        <v>6</v>
      </c>
      <c r="D96" s="115"/>
      <c r="E96" s="115"/>
      <c r="F96" s="115"/>
      <c r="G96" s="115" t="n">
        <v>7</v>
      </c>
      <c r="J96" s="194" t="n">
        <f aca="false">SUM(J84:J95)</f>
        <v>361456</v>
      </c>
    </row>
    <row r="101" customFormat="false" ht="16.5" hidden="false" customHeight="false" outlineLevel="0" collapsed="false">
      <c r="A101" s="78" t="s">
        <v>134</v>
      </c>
    </row>
    <row r="102" customFormat="false" ht="16.5" hidden="false" customHeight="false" outlineLevel="0" collapsed="false">
      <c r="A102" s="234" t="n">
        <v>2004</v>
      </c>
      <c r="B102" s="147" t="s">
        <v>135</v>
      </c>
      <c r="C102" s="147"/>
      <c r="D102" s="147"/>
      <c r="E102" s="147"/>
      <c r="F102" s="311" t="s">
        <v>136</v>
      </c>
      <c r="G102" s="311"/>
      <c r="H102" s="311"/>
      <c r="I102" s="311"/>
      <c r="J102" s="312" t="s">
        <v>132</v>
      </c>
    </row>
    <row r="103" customFormat="false" ht="12.75" hidden="false" customHeight="false" outlineLevel="0" collapsed="false">
      <c r="A103" s="235"/>
      <c r="B103" s="248" t="s">
        <v>74</v>
      </c>
      <c r="C103" s="313" t="s">
        <v>75</v>
      </c>
      <c r="D103" s="313" t="s">
        <v>86</v>
      </c>
      <c r="E103" s="314" t="s">
        <v>76</v>
      </c>
      <c r="F103" s="315" t="s">
        <v>74</v>
      </c>
      <c r="G103" s="313" t="s">
        <v>75</v>
      </c>
      <c r="H103" s="313" t="s">
        <v>86</v>
      </c>
      <c r="I103" s="213" t="s">
        <v>76</v>
      </c>
      <c r="J103" s="316" t="s">
        <v>133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2" t="s">
        <v>79</v>
      </c>
      <c r="E104" s="93" t="s">
        <v>91</v>
      </c>
      <c r="F104" s="157" t="s">
        <v>79</v>
      </c>
      <c r="G104" s="92" t="s">
        <v>79</v>
      </c>
      <c r="H104" s="92" t="s">
        <v>79</v>
      </c>
      <c r="I104" s="94" t="s">
        <v>91</v>
      </c>
      <c r="J104" s="121" t="s">
        <v>79</v>
      </c>
    </row>
    <row r="105" customFormat="false" ht="12.75" hidden="false" customHeight="false" outlineLevel="0" collapsed="false">
      <c r="A105" s="153" t="s">
        <v>17</v>
      </c>
      <c r="B105" s="122" t="n">
        <f aca="false">C95</f>
        <v>8499</v>
      </c>
      <c r="C105" s="123" t="n">
        <v>10343</v>
      </c>
      <c r="D105" s="123" t="n">
        <f aca="false">C105-B105</f>
        <v>1844</v>
      </c>
      <c r="E105" s="124" t="n">
        <f aca="false">D105*8</f>
        <v>14752</v>
      </c>
      <c r="F105" s="122" t="n">
        <f aca="false">G95</f>
        <v>94210</v>
      </c>
      <c r="G105" s="123" t="n">
        <v>96183</v>
      </c>
      <c r="H105" s="123" t="n">
        <f aca="false">G105-F105</f>
        <v>1973</v>
      </c>
      <c r="I105" s="135" t="n">
        <f aca="false">H105*8</f>
        <v>15784</v>
      </c>
      <c r="J105" s="201" t="n">
        <f aca="false">I105+E105</f>
        <v>30536</v>
      </c>
    </row>
    <row r="106" customFormat="false" ht="12.75" hidden="false" customHeight="false" outlineLevel="0" collapsed="false">
      <c r="A106" s="153" t="s">
        <v>18</v>
      </c>
      <c r="B106" s="100" t="n">
        <f aca="false">C105</f>
        <v>10343</v>
      </c>
      <c r="C106" s="101" t="n">
        <v>12123</v>
      </c>
      <c r="D106" s="97" t="n">
        <f aca="false">C106-B106</f>
        <v>1780</v>
      </c>
      <c r="E106" s="98" t="n">
        <f aca="false">D106*8</f>
        <v>14240</v>
      </c>
      <c r="F106" s="100" t="n">
        <f aca="false">G105</f>
        <v>96183</v>
      </c>
      <c r="G106" s="101" t="n">
        <v>98093</v>
      </c>
      <c r="H106" s="97" t="n">
        <f aca="false">G106-F106</f>
        <v>1910</v>
      </c>
      <c r="I106" s="99" t="n">
        <f aca="false">H106*8</f>
        <v>15280</v>
      </c>
      <c r="J106" s="183" t="n">
        <f aca="false">I106+E106</f>
        <v>29520</v>
      </c>
    </row>
    <row r="107" customFormat="false" ht="12.75" hidden="false" customHeight="false" outlineLevel="0" collapsed="false">
      <c r="A107" s="153" t="s">
        <v>19</v>
      </c>
      <c r="B107" s="100" t="n">
        <f aca="false">C106</f>
        <v>12123</v>
      </c>
      <c r="C107" s="101" t="n">
        <v>14309</v>
      </c>
      <c r="D107" s="97" t="n">
        <f aca="false">C107-B107</f>
        <v>2186</v>
      </c>
      <c r="E107" s="98" t="n">
        <f aca="false">D107*8</f>
        <v>17488</v>
      </c>
      <c r="F107" s="100" t="n">
        <f aca="false">G106</f>
        <v>98093</v>
      </c>
      <c r="G107" s="101" t="n">
        <v>100452</v>
      </c>
      <c r="H107" s="97" t="n">
        <f aca="false">G107-F107</f>
        <v>2359</v>
      </c>
      <c r="I107" s="99" t="n">
        <f aca="false">H107*8</f>
        <v>18872</v>
      </c>
      <c r="J107" s="183" t="n">
        <f aca="false">I107+E107</f>
        <v>36360</v>
      </c>
    </row>
    <row r="108" customFormat="false" ht="12.75" hidden="false" customHeight="false" outlineLevel="0" collapsed="false">
      <c r="A108" s="153" t="s">
        <v>20</v>
      </c>
      <c r="B108" s="100" t="n">
        <f aca="false">C107</f>
        <v>14309</v>
      </c>
      <c r="C108" s="101" t="n">
        <v>15833</v>
      </c>
      <c r="D108" s="97" t="n">
        <f aca="false">C108-B108</f>
        <v>1524</v>
      </c>
      <c r="E108" s="98" t="n">
        <f aca="false">D108*8</f>
        <v>12192</v>
      </c>
      <c r="F108" s="100" t="n">
        <f aca="false">G107</f>
        <v>100452</v>
      </c>
      <c r="G108" s="101" t="n">
        <v>102093</v>
      </c>
      <c r="H108" s="97" t="n">
        <f aca="false">G108-F108</f>
        <v>1641</v>
      </c>
      <c r="I108" s="99" t="n">
        <f aca="false">H108*8</f>
        <v>13128</v>
      </c>
      <c r="J108" s="183" t="n">
        <f aca="false">I108+E108</f>
        <v>25320</v>
      </c>
    </row>
    <row r="109" customFormat="false" ht="12.75" hidden="false" customHeight="false" outlineLevel="0" collapsed="false">
      <c r="A109" s="153" t="s">
        <v>21</v>
      </c>
      <c r="B109" s="100" t="n">
        <f aca="false">C108</f>
        <v>15833</v>
      </c>
      <c r="C109" s="101" t="n">
        <v>17491</v>
      </c>
      <c r="D109" s="97" t="n">
        <f aca="false">C109-B109</f>
        <v>1658</v>
      </c>
      <c r="E109" s="98" t="n">
        <f aca="false">D109*8</f>
        <v>13264</v>
      </c>
      <c r="F109" s="100" t="n">
        <f aca="false">G108</f>
        <v>102093</v>
      </c>
      <c r="G109" s="101" t="n">
        <v>103878</v>
      </c>
      <c r="H109" s="97" t="n">
        <f aca="false">G109-F109</f>
        <v>1785</v>
      </c>
      <c r="I109" s="99" t="n">
        <f aca="false">H109*8</f>
        <v>14280</v>
      </c>
      <c r="J109" s="183" t="n">
        <f aca="false">I109+E109</f>
        <v>27544</v>
      </c>
    </row>
    <row r="110" customFormat="false" ht="12.75" hidden="false" customHeight="false" outlineLevel="0" collapsed="false">
      <c r="A110" s="153" t="s">
        <v>22</v>
      </c>
      <c r="B110" s="100" t="n">
        <f aca="false">C109</f>
        <v>17491</v>
      </c>
      <c r="C110" s="101" t="n">
        <v>19191</v>
      </c>
      <c r="D110" s="97" t="n">
        <f aca="false">C110-B110</f>
        <v>1700</v>
      </c>
      <c r="E110" s="98" t="n">
        <f aca="false">D110*8</f>
        <v>13600</v>
      </c>
      <c r="F110" s="100" t="n">
        <v>3878</v>
      </c>
      <c r="G110" s="101" t="n">
        <v>5628</v>
      </c>
      <c r="H110" s="97" t="n">
        <f aca="false">G110-F110</f>
        <v>1750</v>
      </c>
      <c r="I110" s="99" t="n">
        <f aca="false">H110*8</f>
        <v>14000</v>
      </c>
      <c r="J110" s="183" t="n">
        <f aca="false">I110+E110</f>
        <v>27600</v>
      </c>
    </row>
    <row r="111" customFormat="false" ht="12.75" hidden="false" customHeight="false" outlineLevel="0" collapsed="false">
      <c r="A111" s="153" t="s">
        <v>23</v>
      </c>
      <c r="B111" s="100" t="n">
        <f aca="false">C110</f>
        <v>19191</v>
      </c>
      <c r="C111" s="101" t="n">
        <v>20940</v>
      </c>
      <c r="D111" s="97" t="n">
        <f aca="false">C111-B111</f>
        <v>1749</v>
      </c>
      <c r="E111" s="98" t="n">
        <f aca="false">D111*8</f>
        <v>13992</v>
      </c>
      <c r="F111" s="100" t="n">
        <f aca="false">G110</f>
        <v>5628</v>
      </c>
      <c r="G111" s="101" t="n">
        <v>7561</v>
      </c>
      <c r="H111" s="97" t="n">
        <f aca="false">G111-F111</f>
        <v>1933</v>
      </c>
      <c r="I111" s="99" t="n">
        <f aca="false">H111*8</f>
        <v>15464</v>
      </c>
      <c r="J111" s="183" t="n">
        <f aca="false">I111+E111</f>
        <v>29456</v>
      </c>
    </row>
    <row r="112" customFormat="false" ht="12.75" hidden="false" customHeight="false" outlineLevel="0" collapsed="false">
      <c r="A112" s="153" t="s">
        <v>24</v>
      </c>
      <c r="B112" s="100" t="n">
        <f aca="false">C111</f>
        <v>20940</v>
      </c>
      <c r="C112" s="101" t="n">
        <v>23054</v>
      </c>
      <c r="D112" s="97" t="n">
        <f aca="false">C112-B112</f>
        <v>2114</v>
      </c>
      <c r="E112" s="98" t="n">
        <f aca="false">D112*8</f>
        <v>16912</v>
      </c>
      <c r="F112" s="100" t="n">
        <f aca="false">G111</f>
        <v>7561</v>
      </c>
      <c r="G112" s="101" t="n">
        <v>9821</v>
      </c>
      <c r="H112" s="97" t="n">
        <f aca="false">G112-F112</f>
        <v>2260</v>
      </c>
      <c r="I112" s="99" t="n">
        <f aca="false">H112*8</f>
        <v>18080</v>
      </c>
      <c r="J112" s="183" t="n">
        <f aca="false">I112+E112</f>
        <v>34992</v>
      </c>
    </row>
    <row r="113" customFormat="false" ht="12.75" hidden="false" customHeight="false" outlineLevel="0" collapsed="false">
      <c r="A113" s="153" t="s">
        <v>25</v>
      </c>
      <c r="B113" s="100" t="n">
        <f aca="false">C112</f>
        <v>23054</v>
      </c>
      <c r="C113" s="101" t="n">
        <v>24511</v>
      </c>
      <c r="D113" s="97" t="n">
        <f aca="false">C113-B113</f>
        <v>1457</v>
      </c>
      <c r="E113" s="98" t="n">
        <f aca="false">D113*8</f>
        <v>11656</v>
      </c>
      <c r="F113" s="100" t="n">
        <f aca="false">G112</f>
        <v>9821</v>
      </c>
      <c r="G113" s="101" t="n">
        <v>11386</v>
      </c>
      <c r="H113" s="97" t="n">
        <f aca="false">G113-F113</f>
        <v>1565</v>
      </c>
      <c r="I113" s="99" t="n">
        <f aca="false">H113*8</f>
        <v>12520</v>
      </c>
      <c r="J113" s="183" t="n">
        <f aca="false">I113+E113</f>
        <v>24176</v>
      </c>
    </row>
    <row r="114" customFormat="false" ht="12.75" hidden="false" customHeight="false" outlineLevel="0" collapsed="false">
      <c r="A114" s="153" t="s">
        <v>26</v>
      </c>
      <c r="B114" s="100" t="n">
        <f aca="false">C113</f>
        <v>24511</v>
      </c>
      <c r="C114" s="101" t="n">
        <v>26467</v>
      </c>
      <c r="D114" s="97" t="n">
        <f aca="false">C114-B114</f>
        <v>1956</v>
      </c>
      <c r="E114" s="98" t="n">
        <f aca="false">D114*8</f>
        <v>15648</v>
      </c>
      <c r="F114" s="100" t="n">
        <f aca="false">G113</f>
        <v>11386</v>
      </c>
      <c r="G114" s="101" t="n">
        <v>13463</v>
      </c>
      <c r="H114" s="97" t="n">
        <f aca="false">G114-F114</f>
        <v>2077</v>
      </c>
      <c r="I114" s="99" t="n">
        <f aca="false">H114*8</f>
        <v>16616</v>
      </c>
      <c r="J114" s="183" t="n">
        <f aca="false">I114+E114</f>
        <v>32264</v>
      </c>
    </row>
    <row r="115" customFormat="false" ht="12.75" hidden="false" customHeight="false" outlineLevel="0" collapsed="false">
      <c r="A115" s="153" t="s">
        <v>27</v>
      </c>
      <c r="B115" s="100" t="n">
        <f aca="false">C114</f>
        <v>26467</v>
      </c>
      <c r="C115" s="101" t="n">
        <v>28562</v>
      </c>
      <c r="D115" s="97" t="n">
        <f aca="false">C115-B115</f>
        <v>2095</v>
      </c>
      <c r="E115" s="98" t="n">
        <f aca="false">D115*8</f>
        <v>16760</v>
      </c>
      <c r="F115" s="100" t="n">
        <f aca="false">G114</f>
        <v>13463</v>
      </c>
      <c r="G115" s="101" t="n">
        <v>15697</v>
      </c>
      <c r="H115" s="97" t="n">
        <f aca="false">G115-F115</f>
        <v>2234</v>
      </c>
      <c r="I115" s="99" t="n">
        <f aca="false">H115*8</f>
        <v>17872</v>
      </c>
      <c r="J115" s="183" t="n">
        <f aca="false">I115+E115</f>
        <v>34632</v>
      </c>
    </row>
    <row r="116" customFormat="false" ht="13.5" hidden="false" customHeight="false" outlineLevel="0" collapsed="false">
      <c r="A116" s="66" t="s">
        <v>28</v>
      </c>
      <c r="B116" s="108" t="n">
        <f aca="false">C115</f>
        <v>28562</v>
      </c>
      <c r="C116" s="109" t="n">
        <v>30665</v>
      </c>
      <c r="D116" s="154" t="n">
        <f aca="false">C116-B116</f>
        <v>2103</v>
      </c>
      <c r="E116" s="112" t="n">
        <f aca="false">D116*8</f>
        <v>16824</v>
      </c>
      <c r="F116" s="108" t="n">
        <f aca="false">G115</f>
        <v>15697</v>
      </c>
      <c r="G116" s="109" t="n">
        <v>17936</v>
      </c>
      <c r="H116" s="154" t="n">
        <f aca="false">G116-F116</f>
        <v>2239</v>
      </c>
      <c r="I116" s="113" t="n">
        <f aca="false">H116*8</f>
        <v>17912</v>
      </c>
      <c r="J116" s="185" t="n">
        <f aca="false">I116+E116</f>
        <v>34736</v>
      </c>
    </row>
    <row r="117" customFormat="false" ht="12.75" hidden="false" customHeight="false" outlineLevel="0" collapsed="false">
      <c r="C117" s="115" t="n">
        <v>6</v>
      </c>
      <c r="D117" s="115"/>
      <c r="E117" s="115"/>
      <c r="F117" s="115"/>
      <c r="G117" s="115" t="n">
        <v>7</v>
      </c>
    </row>
    <row r="122" customFormat="false" ht="16.5" hidden="false" customHeight="false" outlineLevel="0" collapsed="false">
      <c r="A122" s="78" t="s">
        <v>134</v>
      </c>
    </row>
    <row r="123" customFormat="false" ht="16.5" hidden="false" customHeight="false" outlineLevel="0" collapsed="false">
      <c r="A123" s="234" t="n">
        <v>2005</v>
      </c>
      <c r="B123" s="147" t="s">
        <v>135</v>
      </c>
      <c r="C123" s="147"/>
      <c r="D123" s="147"/>
      <c r="E123" s="147"/>
      <c r="F123" s="311" t="s">
        <v>136</v>
      </c>
      <c r="G123" s="311"/>
      <c r="H123" s="311"/>
      <c r="I123" s="311"/>
      <c r="J123" s="312" t="s">
        <v>132</v>
      </c>
    </row>
    <row r="124" customFormat="false" ht="12.75" hidden="false" customHeight="false" outlineLevel="0" collapsed="false">
      <c r="A124" s="235"/>
      <c r="B124" s="248" t="s">
        <v>74</v>
      </c>
      <c r="C124" s="313" t="s">
        <v>75</v>
      </c>
      <c r="D124" s="313" t="s">
        <v>86</v>
      </c>
      <c r="E124" s="314" t="s">
        <v>76</v>
      </c>
      <c r="F124" s="315" t="s">
        <v>74</v>
      </c>
      <c r="G124" s="313" t="s">
        <v>75</v>
      </c>
      <c r="H124" s="313" t="s">
        <v>86</v>
      </c>
      <c r="I124" s="213" t="s">
        <v>76</v>
      </c>
      <c r="J124" s="316" t="s">
        <v>133</v>
      </c>
    </row>
    <row r="125" customFormat="false" ht="13.5" hidden="false" customHeight="false" outlineLevel="0" collapsed="false">
      <c r="A125" s="238"/>
      <c r="B125" s="91" t="s">
        <v>79</v>
      </c>
      <c r="C125" s="92" t="s">
        <v>79</v>
      </c>
      <c r="D125" s="92" t="s">
        <v>79</v>
      </c>
      <c r="E125" s="93" t="s">
        <v>91</v>
      </c>
      <c r="F125" s="157" t="s">
        <v>79</v>
      </c>
      <c r="G125" s="92" t="s">
        <v>79</v>
      </c>
      <c r="H125" s="92" t="s">
        <v>79</v>
      </c>
      <c r="I125" s="94" t="s">
        <v>91</v>
      </c>
      <c r="J125" s="121" t="s">
        <v>79</v>
      </c>
    </row>
    <row r="126" customFormat="false" ht="12.75" hidden="false" customHeight="false" outlineLevel="0" collapsed="false">
      <c r="A126" s="153" t="s">
        <v>17</v>
      </c>
      <c r="B126" s="122" t="n">
        <f aca="false">C116</f>
        <v>30665</v>
      </c>
      <c r="C126" s="123" t="n">
        <v>32600</v>
      </c>
      <c r="D126" s="123" t="n">
        <f aca="false">C126-B126</f>
        <v>1935</v>
      </c>
      <c r="E126" s="124" t="n">
        <f aca="false">D126*8</f>
        <v>15480</v>
      </c>
      <c r="F126" s="122" t="n">
        <f aca="false">G116</f>
        <v>17936</v>
      </c>
      <c r="G126" s="123" t="n">
        <v>20136</v>
      </c>
      <c r="H126" s="123" t="n">
        <f aca="false">G126-F126</f>
        <v>2200</v>
      </c>
      <c r="I126" s="135" t="n">
        <f aca="false">H126*8</f>
        <v>17600</v>
      </c>
      <c r="J126" s="201" t="n">
        <f aca="false">I126+E126</f>
        <v>33080</v>
      </c>
    </row>
    <row r="127" customFormat="false" ht="12.75" hidden="false" customHeight="false" outlineLevel="0" collapsed="false">
      <c r="A127" s="153" t="s">
        <v>18</v>
      </c>
      <c r="B127" s="100" t="n">
        <f aca="false">C126</f>
        <v>32600</v>
      </c>
      <c r="C127" s="101" t="n">
        <v>34689</v>
      </c>
      <c r="D127" s="97" t="n">
        <f aca="false">C127-B127</f>
        <v>2089</v>
      </c>
      <c r="E127" s="98" t="n">
        <f aca="false">D127*8</f>
        <v>16712</v>
      </c>
      <c r="F127" s="100" t="n">
        <f aca="false">G126</f>
        <v>20136</v>
      </c>
      <c r="G127" s="101" t="n">
        <v>22252</v>
      </c>
      <c r="H127" s="97" t="n">
        <f aca="false">G127-F127</f>
        <v>2116</v>
      </c>
      <c r="I127" s="99" t="n">
        <f aca="false">H127*8</f>
        <v>16928</v>
      </c>
      <c r="J127" s="183" t="n">
        <f aca="false">I127+E127</f>
        <v>33640</v>
      </c>
    </row>
    <row r="128" customFormat="false" ht="12.75" hidden="false" customHeight="false" outlineLevel="0" collapsed="false">
      <c r="A128" s="153" t="s">
        <v>19</v>
      </c>
      <c r="B128" s="100" t="n">
        <f aca="false">C127</f>
        <v>34689</v>
      </c>
      <c r="C128" s="101" t="n">
        <v>36777</v>
      </c>
      <c r="D128" s="97" t="n">
        <f aca="false">C128-B128</f>
        <v>2088</v>
      </c>
      <c r="E128" s="98" t="n">
        <f aca="false">D128*8</f>
        <v>16704</v>
      </c>
      <c r="F128" s="100" t="n">
        <f aca="false">G127</f>
        <v>22252</v>
      </c>
      <c r="G128" s="101" t="n">
        <v>24507</v>
      </c>
      <c r="H128" s="97" t="n">
        <f aca="false">G128-F128</f>
        <v>2255</v>
      </c>
      <c r="I128" s="99" t="n">
        <f aca="false">H128*8</f>
        <v>18040</v>
      </c>
      <c r="J128" s="183" t="n">
        <f aca="false">I128+E128</f>
        <v>34744</v>
      </c>
    </row>
    <row r="129" customFormat="false" ht="12.75" hidden="false" customHeight="false" outlineLevel="0" collapsed="false">
      <c r="A129" s="153" t="s">
        <v>20</v>
      </c>
      <c r="B129" s="100" t="n">
        <f aca="false">C128</f>
        <v>36777</v>
      </c>
      <c r="C129" s="101" t="n">
        <v>38274</v>
      </c>
      <c r="D129" s="97" t="n">
        <f aca="false">C129-B129</f>
        <v>1497</v>
      </c>
      <c r="E129" s="98" t="n">
        <f aca="false">D129*8</f>
        <v>11976</v>
      </c>
      <c r="F129" s="100" t="n">
        <f aca="false">G128</f>
        <v>24507</v>
      </c>
      <c r="G129" s="101" t="n">
        <v>26130</v>
      </c>
      <c r="H129" s="97" t="n">
        <f aca="false">G129-F129</f>
        <v>1623</v>
      </c>
      <c r="I129" s="99" t="n">
        <f aca="false">H129*8</f>
        <v>12984</v>
      </c>
      <c r="J129" s="183" t="n">
        <f aca="false">I129+E129</f>
        <v>24960</v>
      </c>
    </row>
    <row r="130" customFormat="false" ht="12.75" hidden="false" customHeight="false" outlineLevel="0" collapsed="false">
      <c r="A130" s="153" t="s">
        <v>21</v>
      </c>
      <c r="B130" s="100" t="n">
        <f aca="false">C129</f>
        <v>38274</v>
      </c>
      <c r="C130" s="101" t="n">
        <v>40243</v>
      </c>
      <c r="D130" s="97" t="n">
        <f aca="false">C130-B130</f>
        <v>1969</v>
      </c>
      <c r="E130" s="98" t="n">
        <f aca="false">D130*8</f>
        <v>15752</v>
      </c>
      <c r="F130" s="100" t="n">
        <f aca="false">G129</f>
        <v>26130</v>
      </c>
      <c r="G130" s="101" t="n">
        <v>28248</v>
      </c>
      <c r="H130" s="97" t="n">
        <f aca="false">G130-F130</f>
        <v>2118</v>
      </c>
      <c r="I130" s="99" t="n">
        <f aca="false">H130*8</f>
        <v>16944</v>
      </c>
      <c r="J130" s="183" t="n">
        <f aca="false">I130+E130</f>
        <v>32696</v>
      </c>
    </row>
    <row r="131" customFormat="false" ht="12.75" hidden="false" customHeight="false" outlineLevel="0" collapsed="false">
      <c r="A131" s="153" t="s">
        <v>22</v>
      </c>
      <c r="B131" s="100" t="n">
        <f aca="false">C130</f>
        <v>40243</v>
      </c>
      <c r="C131" s="101" t="n">
        <v>41943</v>
      </c>
      <c r="D131" s="97" t="n">
        <f aca="false">C131-B131</f>
        <v>1700</v>
      </c>
      <c r="E131" s="98" t="n">
        <f aca="false">D131*8</f>
        <v>13600</v>
      </c>
      <c r="F131" s="100" t="n">
        <f aca="false">G130</f>
        <v>28248</v>
      </c>
      <c r="G131" s="101" t="n">
        <v>29998</v>
      </c>
      <c r="H131" s="97" t="n">
        <f aca="false">G131-F131</f>
        <v>1750</v>
      </c>
      <c r="I131" s="99" t="n">
        <f aca="false">H131*8</f>
        <v>14000</v>
      </c>
      <c r="J131" s="183" t="n">
        <f aca="false">I131+E131</f>
        <v>27600</v>
      </c>
    </row>
    <row r="132" customFormat="false" ht="12.75" hidden="false" customHeight="false" outlineLevel="0" collapsed="false">
      <c r="A132" s="153" t="s">
        <v>23</v>
      </c>
      <c r="B132" s="100" t="n">
        <f aca="false">C131</f>
        <v>41943</v>
      </c>
      <c r="C132" s="101" t="n">
        <v>43815</v>
      </c>
      <c r="D132" s="97" t="n">
        <f aca="false">C132-B132</f>
        <v>1872</v>
      </c>
      <c r="E132" s="98" t="n">
        <f aca="false">D132*8</f>
        <v>14976</v>
      </c>
      <c r="F132" s="100" t="n">
        <f aca="false">G131</f>
        <v>29998</v>
      </c>
      <c r="G132" s="101" t="n">
        <v>32076</v>
      </c>
      <c r="H132" s="97" t="n">
        <f aca="false">G132-F132</f>
        <v>2078</v>
      </c>
      <c r="I132" s="99" t="n">
        <f aca="false">H132*8</f>
        <v>16624</v>
      </c>
      <c r="J132" s="183" t="n">
        <f aca="false">I132+E132</f>
        <v>31600</v>
      </c>
    </row>
    <row r="133" customFormat="false" ht="12.75" hidden="false" customHeight="false" outlineLevel="0" collapsed="false">
      <c r="A133" s="153" t="s">
        <v>24</v>
      </c>
      <c r="B133" s="100" t="n">
        <f aca="false">C132</f>
        <v>43815</v>
      </c>
      <c r="C133" s="101" t="n">
        <v>45915</v>
      </c>
      <c r="D133" s="97" t="n">
        <f aca="false">C133-B133</f>
        <v>2100</v>
      </c>
      <c r="E133" s="98" t="n">
        <f aca="false">D133*8</f>
        <v>16800</v>
      </c>
      <c r="F133" s="100" t="n">
        <f aca="false">G132</f>
        <v>32076</v>
      </c>
      <c r="G133" s="101" t="n">
        <v>34076</v>
      </c>
      <c r="H133" s="97" t="n">
        <f aca="false">G133-F133</f>
        <v>2000</v>
      </c>
      <c r="I133" s="99" t="n">
        <f aca="false">H133*8</f>
        <v>16000</v>
      </c>
      <c r="J133" s="183" t="n">
        <f aca="false">I133+E133</f>
        <v>32800</v>
      </c>
    </row>
    <row r="134" customFormat="false" ht="12.75" hidden="false" customHeight="false" outlineLevel="0" collapsed="false">
      <c r="A134" s="153" t="s">
        <v>25</v>
      </c>
      <c r="B134" s="100" t="n">
        <f aca="false">C133</f>
        <v>45915</v>
      </c>
      <c r="C134" s="101" t="n">
        <v>47415</v>
      </c>
      <c r="D134" s="97" t="n">
        <f aca="false">C134-B134</f>
        <v>1500</v>
      </c>
      <c r="E134" s="98" t="n">
        <f aca="false">D134*8</f>
        <v>12000</v>
      </c>
      <c r="F134" s="100" t="n">
        <f aca="false">G133</f>
        <v>34076</v>
      </c>
      <c r="G134" s="101" t="n">
        <v>35576</v>
      </c>
      <c r="H134" s="97" t="n">
        <f aca="false">G134-F134</f>
        <v>1500</v>
      </c>
      <c r="I134" s="99" t="n">
        <f aca="false">H134*8</f>
        <v>12000</v>
      </c>
      <c r="J134" s="183" t="n">
        <f aca="false">I134+E134</f>
        <v>24000</v>
      </c>
    </row>
    <row r="135" customFormat="false" ht="12.75" hidden="false" customHeight="false" outlineLevel="0" collapsed="false">
      <c r="A135" s="153" t="s">
        <v>26</v>
      </c>
      <c r="B135" s="100" t="n">
        <f aca="false">C134</f>
        <v>47415</v>
      </c>
      <c r="C135" s="101" t="n">
        <v>49105</v>
      </c>
      <c r="D135" s="97" t="n">
        <f aca="false">C135-B135</f>
        <v>1690</v>
      </c>
      <c r="E135" s="98" t="n">
        <f aca="false">D135*8</f>
        <v>13520</v>
      </c>
      <c r="F135" s="100" t="n">
        <f aca="false">G134</f>
        <v>35576</v>
      </c>
      <c r="G135" s="101" t="n">
        <v>37741</v>
      </c>
      <c r="H135" s="97" t="n">
        <f aca="false">G135-F135</f>
        <v>2165</v>
      </c>
      <c r="I135" s="99" t="n">
        <f aca="false">H135*8</f>
        <v>17320</v>
      </c>
      <c r="J135" s="183" t="n">
        <f aca="false">I135+E135</f>
        <v>30840</v>
      </c>
    </row>
    <row r="136" customFormat="false" ht="12.75" hidden="false" customHeight="false" outlineLevel="0" collapsed="false">
      <c r="A136" s="153" t="s">
        <v>27</v>
      </c>
      <c r="B136" s="100" t="n">
        <f aca="false">C135</f>
        <v>49105</v>
      </c>
      <c r="C136" s="101" t="n">
        <v>51671</v>
      </c>
      <c r="D136" s="97" t="n">
        <f aca="false">C136-B136</f>
        <v>2566</v>
      </c>
      <c r="E136" s="98" t="n">
        <f aca="false">D136*8</f>
        <v>20528</v>
      </c>
      <c r="F136" s="100" t="n">
        <f aca="false">G135</f>
        <v>37741</v>
      </c>
      <c r="G136" s="101" t="n">
        <v>40455</v>
      </c>
      <c r="H136" s="97" t="n">
        <f aca="false">G136-F136</f>
        <v>2714</v>
      </c>
      <c r="I136" s="99" t="n">
        <f aca="false">H136*8</f>
        <v>21712</v>
      </c>
      <c r="J136" s="183" t="n">
        <f aca="false">I136+E136</f>
        <v>42240</v>
      </c>
    </row>
    <row r="137" customFormat="false" ht="13.5" hidden="false" customHeight="false" outlineLevel="0" collapsed="false">
      <c r="A137" s="66" t="s">
        <v>28</v>
      </c>
      <c r="B137" s="108" t="n">
        <f aca="false">C136</f>
        <v>51671</v>
      </c>
      <c r="C137" s="109" t="n">
        <v>53389</v>
      </c>
      <c r="D137" s="154" t="n">
        <f aca="false">C137-B137</f>
        <v>1718</v>
      </c>
      <c r="E137" s="112" t="n">
        <f aca="false">D137*8</f>
        <v>13744</v>
      </c>
      <c r="F137" s="108" t="n">
        <f aca="false">G136</f>
        <v>40455</v>
      </c>
      <c r="G137" s="109" t="n">
        <v>42285</v>
      </c>
      <c r="H137" s="154" t="n">
        <f aca="false">G137-F137</f>
        <v>1830</v>
      </c>
      <c r="I137" s="113" t="n">
        <f aca="false">H137*8</f>
        <v>14640</v>
      </c>
      <c r="J137" s="185" t="n">
        <f aca="false">I137+E137</f>
        <v>28384</v>
      </c>
    </row>
    <row r="138" customFormat="false" ht="12.75" hidden="false" customHeight="false" outlineLevel="0" collapsed="false">
      <c r="C138" s="115" t="n">
        <v>6</v>
      </c>
      <c r="D138" s="115"/>
      <c r="E138" s="115"/>
      <c r="F138" s="115"/>
      <c r="G138" s="115" t="n">
        <v>7</v>
      </c>
    </row>
    <row r="139" customFormat="false" ht="12.75" hidden="false" customHeight="false" outlineLevel="0" collapsed="false">
      <c r="C139" s="115"/>
      <c r="D139" s="115"/>
      <c r="E139" s="115"/>
      <c r="F139" s="115"/>
      <c r="G139" s="115"/>
    </row>
    <row r="140" customFormat="false" ht="12.75" hidden="false" customHeight="false" outlineLevel="0" collapsed="false">
      <c r="C140" s="115"/>
      <c r="D140" s="115"/>
      <c r="E140" s="115"/>
      <c r="F140" s="115"/>
      <c r="G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</row>
    <row r="142" customFormat="false" ht="16.5" hidden="false" customHeight="false" outlineLevel="0" collapsed="false">
      <c r="A142" s="78" t="s">
        <v>134</v>
      </c>
    </row>
    <row r="143" customFormat="false" ht="16.5" hidden="false" customHeight="false" outlineLevel="0" collapsed="false">
      <c r="A143" s="234" t="n">
        <v>2006</v>
      </c>
      <c r="B143" s="147" t="s">
        <v>135</v>
      </c>
      <c r="C143" s="147"/>
      <c r="D143" s="147"/>
      <c r="E143" s="147"/>
      <c r="F143" s="311" t="s">
        <v>136</v>
      </c>
      <c r="G143" s="311"/>
      <c r="H143" s="311"/>
      <c r="I143" s="311"/>
      <c r="J143" s="312" t="s">
        <v>132</v>
      </c>
    </row>
    <row r="144" customFormat="false" ht="12.75" hidden="false" customHeight="false" outlineLevel="0" collapsed="false">
      <c r="A144" s="235"/>
      <c r="B144" s="248" t="s">
        <v>74</v>
      </c>
      <c r="C144" s="313" t="s">
        <v>75</v>
      </c>
      <c r="D144" s="313" t="s">
        <v>86</v>
      </c>
      <c r="E144" s="314" t="s">
        <v>76</v>
      </c>
      <c r="F144" s="315" t="s">
        <v>74</v>
      </c>
      <c r="G144" s="313" t="s">
        <v>75</v>
      </c>
      <c r="H144" s="313" t="s">
        <v>86</v>
      </c>
      <c r="I144" s="213" t="s">
        <v>76</v>
      </c>
      <c r="J144" s="316" t="s">
        <v>133</v>
      </c>
    </row>
    <row r="145" customFormat="false" ht="13.5" hidden="false" customHeight="false" outlineLevel="0" collapsed="false">
      <c r="A145" s="238"/>
      <c r="B145" s="91" t="s">
        <v>79</v>
      </c>
      <c r="C145" s="92" t="s">
        <v>79</v>
      </c>
      <c r="D145" s="92" t="s">
        <v>79</v>
      </c>
      <c r="E145" s="93" t="s">
        <v>91</v>
      </c>
      <c r="F145" s="157" t="s">
        <v>79</v>
      </c>
      <c r="G145" s="92" t="s">
        <v>79</v>
      </c>
      <c r="H145" s="92" t="s">
        <v>79</v>
      </c>
      <c r="I145" s="94" t="s">
        <v>91</v>
      </c>
      <c r="J145" s="121" t="s">
        <v>79</v>
      </c>
    </row>
    <row r="146" customFormat="false" ht="12.75" hidden="false" customHeight="false" outlineLevel="0" collapsed="false">
      <c r="A146" s="153" t="s">
        <v>17</v>
      </c>
      <c r="B146" s="122" t="n">
        <f aca="false">C137</f>
        <v>53389</v>
      </c>
      <c r="C146" s="123" t="n">
        <v>55541</v>
      </c>
      <c r="D146" s="123" t="n">
        <f aca="false">C146-B146</f>
        <v>2152</v>
      </c>
      <c r="E146" s="124" t="n">
        <f aca="false">D146*8</f>
        <v>17216</v>
      </c>
      <c r="F146" s="122" t="n">
        <f aca="false">G137</f>
        <v>42285</v>
      </c>
      <c r="G146" s="123" t="n">
        <v>44584</v>
      </c>
      <c r="H146" s="123" t="n">
        <f aca="false">G146-F146</f>
        <v>2299</v>
      </c>
      <c r="I146" s="135" t="n">
        <f aca="false">H146*8</f>
        <v>18392</v>
      </c>
      <c r="J146" s="201" t="n">
        <f aca="false">I146+E146</f>
        <v>35608</v>
      </c>
    </row>
    <row r="147" customFormat="false" ht="12.75" hidden="false" customHeight="false" outlineLevel="0" collapsed="false">
      <c r="A147" s="153" t="s">
        <v>18</v>
      </c>
      <c r="B147" s="100" t="n">
        <f aca="false">C146</f>
        <v>55541</v>
      </c>
      <c r="C147" s="101" t="n">
        <v>57449</v>
      </c>
      <c r="D147" s="97" t="n">
        <f aca="false">C147-B147</f>
        <v>1908</v>
      </c>
      <c r="E147" s="98" t="n">
        <f aca="false">D147*8</f>
        <v>15264</v>
      </c>
      <c r="F147" s="100" t="n">
        <f aca="false">G146</f>
        <v>44584</v>
      </c>
      <c r="G147" s="101" t="n">
        <v>46624</v>
      </c>
      <c r="H147" s="97" t="n">
        <f aca="false">G147-F147</f>
        <v>2040</v>
      </c>
      <c r="I147" s="99" t="n">
        <f aca="false">H147*8</f>
        <v>16320</v>
      </c>
      <c r="J147" s="183" t="n">
        <f aca="false">I147+E147</f>
        <v>31584</v>
      </c>
    </row>
    <row r="148" customFormat="false" ht="12.75" hidden="false" customHeight="false" outlineLevel="0" collapsed="false">
      <c r="A148" s="153" t="s">
        <v>19</v>
      </c>
      <c r="B148" s="100" t="n">
        <f aca="false">C147</f>
        <v>57449</v>
      </c>
      <c r="C148" s="101" t="n">
        <v>59667</v>
      </c>
      <c r="D148" s="97" t="n">
        <f aca="false">C148-B148</f>
        <v>2218</v>
      </c>
      <c r="E148" s="98" t="n">
        <f aca="false">D148*8</f>
        <v>17744</v>
      </c>
      <c r="F148" s="100" t="n">
        <f aca="false">G147</f>
        <v>46624</v>
      </c>
      <c r="G148" s="101" t="n">
        <v>48999</v>
      </c>
      <c r="H148" s="97" t="n">
        <f aca="false">G148-F148</f>
        <v>2375</v>
      </c>
      <c r="I148" s="99" t="n">
        <f aca="false">H148*8</f>
        <v>19000</v>
      </c>
      <c r="J148" s="183" t="n">
        <f aca="false">I148+E148</f>
        <v>36744</v>
      </c>
    </row>
    <row r="149" customFormat="false" ht="12.75" hidden="false" customHeight="false" outlineLevel="0" collapsed="false">
      <c r="A149" s="153" t="s">
        <v>20</v>
      </c>
      <c r="B149" s="100" t="n">
        <f aca="false">C148</f>
        <v>59667</v>
      </c>
      <c r="C149" s="101" t="n">
        <v>61349</v>
      </c>
      <c r="D149" s="97" t="n">
        <f aca="false">C149-B149</f>
        <v>1682</v>
      </c>
      <c r="E149" s="98" t="n">
        <f aca="false">D149*8</f>
        <v>13456</v>
      </c>
      <c r="F149" s="100" t="n">
        <f aca="false">G148</f>
        <v>48999</v>
      </c>
      <c r="G149" s="101" t="n">
        <v>50821</v>
      </c>
      <c r="H149" s="97" t="n">
        <f aca="false">G149-F149</f>
        <v>1822</v>
      </c>
      <c r="I149" s="99" t="n">
        <f aca="false">H149*8</f>
        <v>14576</v>
      </c>
      <c r="J149" s="183" t="n">
        <f aca="false">I149+E149</f>
        <v>28032</v>
      </c>
    </row>
    <row r="150" customFormat="false" ht="12.75" hidden="false" customHeight="false" outlineLevel="0" collapsed="false">
      <c r="A150" s="153" t="s">
        <v>21</v>
      </c>
      <c r="B150" s="100" t="n">
        <f aca="false">C149</f>
        <v>61349</v>
      </c>
      <c r="C150" s="101" t="n">
        <v>63173</v>
      </c>
      <c r="D150" s="97" t="n">
        <f aca="false">C150-B150</f>
        <v>1824</v>
      </c>
      <c r="E150" s="98" t="n">
        <f aca="false">D150*8</f>
        <v>14592</v>
      </c>
      <c r="F150" s="100" t="n">
        <f aca="false">G149</f>
        <v>50821</v>
      </c>
      <c r="G150" s="101" t="n">
        <v>52791</v>
      </c>
      <c r="H150" s="97" t="n">
        <f aca="false">G150-F150</f>
        <v>1970</v>
      </c>
      <c r="I150" s="99" t="n">
        <f aca="false">H150*8</f>
        <v>15760</v>
      </c>
      <c r="J150" s="183" t="n">
        <f aca="false">I150+E150</f>
        <v>30352</v>
      </c>
    </row>
    <row r="151" customFormat="false" ht="12.75" hidden="false" customHeight="false" outlineLevel="0" collapsed="false">
      <c r="A151" s="153" t="s">
        <v>22</v>
      </c>
      <c r="B151" s="100" t="n">
        <f aca="false">C150</f>
        <v>63173</v>
      </c>
      <c r="C151" s="101" t="n">
        <v>64983</v>
      </c>
      <c r="D151" s="97" t="n">
        <f aca="false">C151-B151</f>
        <v>1810</v>
      </c>
      <c r="E151" s="98" t="n">
        <f aca="false">D151*8</f>
        <v>14480</v>
      </c>
      <c r="F151" s="100" t="n">
        <f aca="false">G150</f>
        <v>52791</v>
      </c>
      <c r="G151" s="101" t="n">
        <v>54745</v>
      </c>
      <c r="H151" s="97" t="n">
        <f aca="false">G151-F151</f>
        <v>1954</v>
      </c>
      <c r="I151" s="99" t="n">
        <f aca="false">H151*8</f>
        <v>15632</v>
      </c>
      <c r="J151" s="183" t="n">
        <f aca="false">I151+E151</f>
        <v>30112</v>
      </c>
    </row>
    <row r="152" customFormat="false" ht="12.75" hidden="false" customHeight="false" outlineLevel="0" collapsed="false">
      <c r="A152" s="153" t="s">
        <v>23</v>
      </c>
      <c r="B152" s="100" t="n">
        <f aca="false">C151</f>
        <v>64983</v>
      </c>
      <c r="C152" s="101" t="n">
        <v>66670</v>
      </c>
      <c r="D152" s="97" t="n">
        <f aca="false">C152-B152</f>
        <v>1687</v>
      </c>
      <c r="E152" s="98" t="n">
        <f aca="false">D152*8</f>
        <v>13496</v>
      </c>
      <c r="F152" s="100" t="n">
        <f aca="false">G151</f>
        <v>54745</v>
      </c>
      <c r="G152" s="101" t="n">
        <v>56583</v>
      </c>
      <c r="H152" s="97" t="n">
        <f aca="false">G152-F152</f>
        <v>1838</v>
      </c>
      <c r="I152" s="99" t="n">
        <f aca="false">H152*8</f>
        <v>14704</v>
      </c>
      <c r="J152" s="183" t="n">
        <f aca="false">I152+E152</f>
        <v>28200</v>
      </c>
    </row>
    <row r="153" customFormat="false" ht="12.75" hidden="false" customHeight="false" outlineLevel="0" collapsed="false">
      <c r="A153" s="153" t="s">
        <v>24</v>
      </c>
      <c r="B153" s="100" t="n">
        <f aca="false">C152</f>
        <v>66670</v>
      </c>
      <c r="C153" s="101" t="n">
        <v>68257</v>
      </c>
      <c r="D153" s="97" t="n">
        <f aca="false">C153-B153</f>
        <v>1587</v>
      </c>
      <c r="E153" s="98" t="n">
        <f aca="false">D153*8</f>
        <v>12696</v>
      </c>
      <c r="F153" s="100" t="n">
        <f aca="false">G152</f>
        <v>56583</v>
      </c>
      <c r="G153" s="101" t="n">
        <v>58292</v>
      </c>
      <c r="H153" s="97" t="n">
        <f aca="false">G153-F153</f>
        <v>1709</v>
      </c>
      <c r="I153" s="99" t="n">
        <f aca="false">H153*8</f>
        <v>13672</v>
      </c>
      <c r="J153" s="183" t="n">
        <f aca="false">I153+E153</f>
        <v>26368</v>
      </c>
    </row>
    <row r="154" customFormat="false" ht="12.75" hidden="false" customHeight="false" outlineLevel="0" collapsed="false">
      <c r="A154" s="153" t="s">
        <v>25</v>
      </c>
      <c r="B154" s="100" t="n">
        <f aca="false">C153</f>
        <v>68257</v>
      </c>
      <c r="C154" s="101" t="n">
        <v>70047</v>
      </c>
      <c r="D154" s="97" t="n">
        <f aca="false">C154-B154</f>
        <v>1790</v>
      </c>
      <c r="E154" s="98" t="n">
        <f aca="false">D154*8</f>
        <v>14320</v>
      </c>
      <c r="F154" s="100" t="n">
        <f aca="false">G153</f>
        <v>58292</v>
      </c>
      <c r="G154" s="101" t="n">
        <v>60236</v>
      </c>
      <c r="H154" s="97" t="n">
        <f aca="false">G154-F154</f>
        <v>1944</v>
      </c>
      <c r="I154" s="99" t="n">
        <f aca="false">H154*8</f>
        <v>15552</v>
      </c>
      <c r="J154" s="183" t="n">
        <f aca="false">I154+E154</f>
        <v>29872</v>
      </c>
    </row>
    <row r="155" customFormat="false" ht="12.75" hidden="false" customHeight="false" outlineLevel="0" collapsed="false">
      <c r="A155" s="153" t="s">
        <v>26</v>
      </c>
      <c r="B155" s="100" t="n">
        <f aca="false">C154</f>
        <v>70047</v>
      </c>
      <c r="C155" s="101" t="n">
        <v>71961</v>
      </c>
      <c r="D155" s="97" t="n">
        <f aca="false">C155-B155</f>
        <v>1914</v>
      </c>
      <c r="E155" s="98" t="n">
        <f aca="false">D155*8</f>
        <v>15312</v>
      </c>
      <c r="F155" s="100" t="n">
        <f aca="false">G154</f>
        <v>60236</v>
      </c>
      <c r="G155" s="101" t="n">
        <v>62307</v>
      </c>
      <c r="H155" s="97" t="n">
        <f aca="false">G155-F155</f>
        <v>2071</v>
      </c>
      <c r="I155" s="99" t="n">
        <f aca="false">H155*8</f>
        <v>16568</v>
      </c>
      <c r="J155" s="183" t="n">
        <f aca="false">I155+E155</f>
        <v>31880</v>
      </c>
    </row>
    <row r="156" customFormat="false" ht="12.75" hidden="false" customHeight="false" outlineLevel="0" collapsed="false">
      <c r="A156" s="153" t="s">
        <v>27</v>
      </c>
      <c r="B156" s="100" t="n">
        <f aca="false">C155</f>
        <v>71961</v>
      </c>
      <c r="C156" s="101" t="n">
        <v>74079</v>
      </c>
      <c r="D156" s="97" t="n">
        <f aca="false">C156-B156</f>
        <v>2118</v>
      </c>
      <c r="E156" s="98" t="n">
        <f aca="false">D156*8</f>
        <v>16944</v>
      </c>
      <c r="F156" s="100" t="n">
        <f aca="false">G155</f>
        <v>62307</v>
      </c>
      <c r="G156" s="101" t="n">
        <v>64584</v>
      </c>
      <c r="H156" s="97" t="n">
        <f aca="false">G156-F156</f>
        <v>2277</v>
      </c>
      <c r="I156" s="99" t="n">
        <f aca="false">H156*8</f>
        <v>18216</v>
      </c>
      <c r="J156" s="183" t="n">
        <f aca="false">I156+E156</f>
        <v>35160</v>
      </c>
    </row>
    <row r="157" customFormat="false" ht="13.5" hidden="false" customHeight="false" outlineLevel="0" collapsed="false">
      <c r="A157" s="66" t="s">
        <v>28</v>
      </c>
      <c r="B157" s="108" t="n">
        <f aca="false">C156</f>
        <v>74079</v>
      </c>
      <c r="C157" s="109" t="n">
        <v>76214</v>
      </c>
      <c r="D157" s="154" t="n">
        <f aca="false">C157-B157</f>
        <v>2135</v>
      </c>
      <c r="E157" s="112" t="n">
        <f aca="false">D157*8</f>
        <v>17080</v>
      </c>
      <c r="F157" s="108" t="n">
        <f aca="false">G156</f>
        <v>64584</v>
      </c>
      <c r="G157" s="109" t="n">
        <v>66849</v>
      </c>
      <c r="H157" s="154" t="n">
        <f aca="false">G157-F157</f>
        <v>2265</v>
      </c>
      <c r="I157" s="113" t="n">
        <f aca="false">H157*8</f>
        <v>18120</v>
      </c>
      <c r="J157" s="185" t="n">
        <f aca="false">I157+E157</f>
        <v>35200</v>
      </c>
    </row>
    <row r="158" customFormat="false" ht="12.75" hidden="false" customHeight="false" outlineLevel="0" collapsed="false">
      <c r="C158" s="115" t="n">
        <v>6</v>
      </c>
      <c r="D158" s="115"/>
      <c r="E158" s="115"/>
      <c r="F158" s="115"/>
      <c r="G158" s="115" t="n">
        <v>7</v>
      </c>
    </row>
    <row r="159" customFormat="false" ht="12.75" hidden="false" customHeight="false" outlineLevel="0" collapsed="false">
      <c r="C159" s="115"/>
      <c r="D159" s="115"/>
      <c r="E159" s="115"/>
      <c r="F159" s="115"/>
      <c r="G159" s="115"/>
    </row>
    <row r="160" customFormat="false" ht="12.75" hidden="false" customHeight="false" outlineLevel="0" collapsed="false">
      <c r="C160" s="115"/>
      <c r="D160" s="115"/>
      <c r="E160" s="115"/>
      <c r="F160" s="115"/>
      <c r="G160" s="115"/>
    </row>
    <row r="161" customFormat="false" ht="12.75" hidden="false" customHeight="false" outlineLevel="0" collapsed="false">
      <c r="C161" s="115"/>
      <c r="D161" s="115"/>
      <c r="E161" s="115"/>
      <c r="F161" s="115"/>
      <c r="G161" s="115"/>
    </row>
    <row r="162" customFormat="false" ht="16.5" hidden="false" customHeight="false" outlineLevel="0" collapsed="false">
      <c r="A162" s="78" t="s">
        <v>134</v>
      </c>
    </row>
    <row r="163" customFormat="false" ht="16.5" hidden="false" customHeight="false" outlineLevel="0" collapsed="false">
      <c r="A163" s="234" t="n">
        <v>2007</v>
      </c>
      <c r="B163" s="147" t="s">
        <v>135</v>
      </c>
      <c r="C163" s="147"/>
      <c r="D163" s="147"/>
      <c r="E163" s="147"/>
      <c r="F163" s="311" t="s">
        <v>136</v>
      </c>
      <c r="G163" s="311"/>
      <c r="H163" s="311"/>
      <c r="I163" s="311"/>
      <c r="J163" s="312" t="s">
        <v>132</v>
      </c>
    </row>
    <row r="164" customFormat="false" ht="12.75" hidden="false" customHeight="false" outlineLevel="0" collapsed="false">
      <c r="A164" s="235"/>
      <c r="B164" s="248" t="s">
        <v>74</v>
      </c>
      <c r="C164" s="313" t="s">
        <v>75</v>
      </c>
      <c r="D164" s="313" t="s">
        <v>86</v>
      </c>
      <c r="E164" s="314" t="s">
        <v>76</v>
      </c>
      <c r="F164" s="315" t="s">
        <v>74</v>
      </c>
      <c r="G164" s="313" t="s">
        <v>75</v>
      </c>
      <c r="H164" s="313" t="s">
        <v>86</v>
      </c>
      <c r="I164" s="213" t="s">
        <v>76</v>
      </c>
      <c r="J164" s="316" t="s">
        <v>133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2" t="s">
        <v>79</v>
      </c>
      <c r="E165" s="93" t="s">
        <v>91</v>
      </c>
      <c r="F165" s="157" t="s">
        <v>79</v>
      </c>
      <c r="G165" s="92" t="s">
        <v>79</v>
      </c>
      <c r="H165" s="92" t="s">
        <v>79</v>
      </c>
      <c r="I165" s="94" t="s">
        <v>91</v>
      </c>
      <c r="J165" s="121" t="s">
        <v>79</v>
      </c>
    </row>
    <row r="166" customFormat="false" ht="12.75" hidden="false" customHeight="false" outlineLevel="0" collapsed="false">
      <c r="A166" s="153" t="s">
        <v>17</v>
      </c>
      <c r="B166" s="122" t="n">
        <f aca="false">C157</f>
        <v>76214</v>
      </c>
      <c r="C166" s="123" t="n">
        <v>78321</v>
      </c>
      <c r="D166" s="123" t="n">
        <f aca="false">C166-B166</f>
        <v>2107</v>
      </c>
      <c r="E166" s="124" t="n">
        <f aca="false">D166*8</f>
        <v>16856</v>
      </c>
      <c r="F166" s="122" t="n">
        <f aca="false">G157</f>
        <v>66849</v>
      </c>
      <c r="G166" s="123" t="n">
        <v>69049</v>
      </c>
      <c r="H166" s="123" t="n">
        <f aca="false">G166-F166</f>
        <v>2200</v>
      </c>
      <c r="I166" s="135" t="n">
        <f aca="false">H166*8</f>
        <v>17600</v>
      </c>
      <c r="J166" s="201" t="n">
        <f aca="false">I166+E166</f>
        <v>34456</v>
      </c>
    </row>
    <row r="167" customFormat="false" ht="12.75" hidden="false" customHeight="false" outlineLevel="0" collapsed="false">
      <c r="A167" s="153" t="s">
        <v>18</v>
      </c>
      <c r="B167" s="100" t="n">
        <f aca="false">C166</f>
        <v>78321</v>
      </c>
      <c r="C167" s="101" t="n">
        <v>80278</v>
      </c>
      <c r="D167" s="97" t="n">
        <f aca="false">C167-B167</f>
        <v>1957</v>
      </c>
      <c r="E167" s="98" t="n">
        <f aca="false">D167*8</f>
        <v>15656</v>
      </c>
      <c r="F167" s="100" t="n">
        <f aca="false">G166</f>
        <v>69049</v>
      </c>
      <c r="G167" s="101" t="n">
        <v>71157</v>
      </c>
      <c r="H167" s="97" t="n">
        <f aca="false">G167-F167</f>
        <v>2108</v>
      </c>
      <c r="I167" s="99" t="n">
        <f aca="false">H167*8</f>
        <v>16864</v>
      </c>
      <c r="J167" s="183" t="n">
        <f aca="false">I167+E167</f>
        <v>32520</v>
      </c>
    </row>
    <row r="168" customFormat="false" ht="12.75" hidden="false" customHeight="false" outlineLevel="0" collapsed="false">
      <c r="A168" s="153" t="s">
        <v>19</v>
      </c>
      <c r="B168" s="100" t="n">
        <f aca="false">C167</f>
        <v>80278</v>
      </c>
      <c r="C168" s="101" t="n">
        <v>82295</v>
      </c>
      <c r="D168" s="97" t="n">
        <f aca="false">C168-B168</f>
        <v>2017</v>
      </c>
      <c r="E168" s="98" t="n">
        <f aca="false">D168*8</f>
        <v>16136</v>
      </c>
      <c r="F168" s="100" t="n">
        <f aca="false">G167</f>
        <v>71157</v>
      </c>
      <c r="G168" s="101" t="n">
        <v>73314</v>
      </c>
      <c r="H168" s="97" t="n">
        <f aca="false">G168-F168</f>
        <v>2157</v>
      </c>
      <c r="I168" s="99" t="n">
        <f aca="false">H168*8</f>
        <v>17256</v>
      </c>
      <c r="J168" s="183" t="n">
        <f aca="false">I168+E168</f>
        <v>33392</v>
      </c>
    </row>
    <row r="169" customFormat="false" ht="12.75" hidden="false" customHeight="false" outlineLevel="0" collapsed="false">
      <c r="A169" s="153" t="s">
        <v>20</v>
      </c>
      <c r="B169" s="100" t="n">
        <f aca="false">C168</f>
        <v>82295</v>
      </c>
      <c r="C169" s="140" t="n">
        <v>83900</v>
      </c>
      <c r="D169" s="97" t="n">
        <f aca="false">C169-B169</f>
        <v>1605</v>
      </c>
      <c r="E169" s="98" t="n">
        <f aca="false">D169*8</f>
        <v>12840</v>
      </c>
      <c r="F169" s="100" t="n">
        <f aca="false">G168</f>
        <v>73314</v>
      </c>
      <c r="G169" s="140" t="n">
        <v>75110</v>
      </c>
      <c r="H169" s="97" t="n">
        <f aca="false">G169-F169</f>
        <v>1796</v>
      </c>
      <c r="I169" s="99" t="n">
        <f aca="false">H169*8</f>
        <v>14368</v>
      </c>
      <c r="J169" s="183" t="n">
        <f aca="false">I169+E169</f>
        <v>27208</v>
      </c>
    </row>
    <row r="170" customFormat="false" ht="12.75" hidden="false" customHeight="false" outlineLevel="0" collapsed="false">
      <c r="A170" s="153" t="s">
        <v>21</v>
      </c>
      <c r="B170" s="100" t="n">
        <f aca="false">C169</f>
        <v>83900</v>
      </c>
      <c r="C170" s="101" t="n">
        <v>85630</v>
      </c>
      <c r="D170" s="97" t="n">
        <f aca="false">C170-B170</f>
        <v>1730</v>
      </c>
      <c r="E170" s="98" t="n">
        <f aca="false">D170*8</f>
        <v>13840</v>
      </c>
      <c r="F170" s="100" t="n">
        <f aca="false">G169</f>
        <v>75110</v>
      </c>
      <c r="G170" s="101" t="n">
        <v>76911</v>
      </c>
      <c r="H170" s="97" t="n">
        <f aca="false">G170-F170</f>
        <v>1801</v>
      </c>
      <c r="I170" s="99" t="n">
        <f aca="false">H170*8</f>
        <v>14408</v>
      </c>
      <c r="J170" s="183" t="n">
        <f aca="false">I170+E170</f>
        <v>28248</v>
      </c>
    </row>
    <row r="171" customFormat="false" ht="12.75" hidden="false" customHeight="false" outlineLevel="0" collapsed="false">
      <c r="A171" s="153" t="s">
        <v>22</v>
      </c>
      <c r="B171" s="100" t="n">
        <f aca="false">C170</f>
        <v>85630</v>
      </c>
      <c r="C171" s="101" t="n">
        <v>87276</v>
      </c>
      <c r="D171" s="97" t="n">
        <f aca="false">C171-B171</f>
        <v>1646</v>
      </c>
      <c r="E171" s="98" t="n">
        <f aca="false">D171*8</f>
        <v>13168</v>
      </c>
      <c r="F171" s="100" t="n">
        <f aca="false">G170</f>
        <v>76911</v>
      </c>
      <c r="G171" s="101" t="n">
        <v>78705</v>
      </c>
      <c r="H171" s="97" t="n">
        <f aca="false">G171-F171</f>
        <v>1794</v>
      </c>
      <c r="I171" s="99" t="n">
        <f aca="false">H171*8</f>
        <v>14352</v>
      </c>
      <c r="J171" s="183" t="n">
        <f aca="false">I171+E171</f>
        <v>27520</v>
      </c>
    </row>
    <row r="172" customFormat="false" ht="12.75" hidden="false" customHeight="false" outlineLevel="0" collapsed="false">
      <c r="A172" s="153" t="s">
        <v>23</v>
      </c>
      <c r="B172" s="100" t="n">
        <f aca="false">C171</f>
        <v>87276</v>
      </c>
      <c r="C172" s="101" t="n">
        <v>88917</v>
      </c>
      <c r="D172" s="97" t="n">
        <f aca="false">C172-B172</f>
        <v>1641</v>
      </c>
      <c r="E172" s="98" t="n">
        <f aca="false">D172*8</f>
        <v>13128</v>
      </c>
      <c r="F172" s="100" t="n">
        <f aca="false">G171</f>
        <v>78705</v>
      </c>
      <c r="G172" s="101" t="n">
        <v>80497</v>
      </c>
      <c r="H172" s="97" t="n">
        <f aca="false">G172-F172</f>
        <v>1792</v>
      </c>
      <c r="I172" s="99" t="n">
        <f aca="false">H172*8</f>
        <v>14336</v>
      </c>
      <c r="J172" s="183" t="n">
        <f aca="false">I172+E172</f>
        <v>27464</v>
      </c>
    </row>
    <row r="173" customFormat="false" ht="12.75" hidden="false" customHeight="false" outlineLevel="0" collapsed="false">
      <c r="A173" s="153" t="s">
        <v>24</v>
      </c>
      <c r="B173" s="100" t="n">
        <f aca="false">C172</f>
        <v>88917</v>
      </c>
      <c r="C173" s="101" t="n">
        <v>90775</v>
      </c>
      <c r="D173" s="97" t="n">
        <f aca="false">C173-B173</f>
        <v>1858</v>
      </c>
      <c r="E173" s="98" t="n">
        <f aca="false">D173*8</f>
        <v>14864</v>
      </c>
      <c r="F173" s="100" t="n">
        <f aca="false">G172</f>
        <v>80497</v>
      </c>
      <c r="G173" s="101" t="n">
        <v>82480</v>
      </c>
      <c r="H173" s="97" t="n">
        <f aca="false">G173-F173</f>
        <v>1983</v>
      </c>
      <c r="I173" s="99" t="n">
        <f aca="false">H173*8</f>
        <v>15864</v>
      </c>
      <c r="J173" s="183" t="n">
        <f aca="false">I173+E173</f>
        <v>30728</v>
      </c>
    </row>
    <row r="174" customFormat="false" ht="12.75" hidden="false" customHeight="false" outlineLevel="0" collapsed="false">
      <c r="A174" s="153" t="s">
        <v>25</v>
      </c>
      <c r="B174" s="100" t="n">
        <f aca="false">C173</f>
        <v>90775</v>
      </c>
      <c r="C174" s="101" t="n">
        <v>92414</v>
      </c>
      <c r="D174" s="97" t="n">
        <f aca="false">C174-B174</f>
        <v>1639</v>
      </c>
      <c r="E174" s="98" t="n">
        <f aca="false">D174*8</f>
        <v>13112</v>
      </c>
      <c r="F174" s="100" t="n">
        <f aca="false">G173</f>
        <v>82480</v>
      </c>
      <c r="G174" s="101" t="n">
        <v>84256</v>
      </c>
      <c r="H174" s="97" t="n">
        <f aca="false">G174-F174</f>
        <v>1776</v>
      </c>
      <c r="I174" s="99" t="n">
        <f aca="false">H174*8</f>
        <v>14208</v>
      </c>
      <c r="J174" s="183" t="n">
        <f aca="false">I174+E174</f>
        <v>27320</v>
      </c>
    </row>
    <row r="175" customFormat="false" ht="12.75" hidden="false" customHeight="false" outlineLevel="0" collapsed="false">
      <c r="A175" s="153" t="s">
        <v>26</v>
      </c>
      <c r="B175" s="100" t="n">
        <f aca="false">C174</f>
        <v>92414</v>
      </c>
      <c r="C175" s="101" t="n">
        <v>94274</v>
      </c>
      <c r="D175" s="97" t="n">
        <f aca="false">C175-B175</f>
        <v>1860</v>
      </c>
      <c r="E175" s="98" t="n">
        <f aca="false">D175*8</f>
        <v>14880</v>
      </c>
      <c r="F175" s="100" t="n">
        <f aca="false">G174</f>
        <v>84256</v>
      </c>
      <c r="G175" s="101" t="n">
        <v>86290</v>
      </c>
      <c r="H175" s="97" t="n">
        <f aca="false">G175-F175</f>
        <v>2034</v>
      </c>
      <c r="I175" s="99" t="n">
        <f aca="false">H175*8</f>
        <v>16272</v>
      </c>
      <c r="J175" s="183" t="n">
        <f aca="false">I175+E175</f>
        <v>31152</v>
      </c>
    </row>
    <row r="176" customFormat="false" ht="12.75" hidden="false" customHeight="false" outlineLevel="0" collapsed="false">
      <c r="A176" s="153" t="s">
        <v>27</v>
      </c>
      <c r="B176" s="100" t="n">
        <f aca="false">C175</f>
        <v>94274</v>
      </c>
      <c r="C176" s="140" t="n">
        <v>96474</v>
      </c>
      <c r="D176" s="97" t="n">
        <f aca="false">C176-B176</f>
        <v>2200</v>
      </c>
      <c r="E176" s="98" t="n">
        <f aca="false">D176*8</f>
        <v>17600</v>
      </c>
      <c r="F176" s="100" t="n">
        <f aca="false">G175</f>
        <v>86290</v>
      </c>
      <c r="G176" s="101" t="n">
        <v>88602</v>
      </c>
      <c r="H176" s="97" t="n">
        <f aca="false">G176-F176</f>
        <v>2312</v>
      </c>
      <c r="I176" s="99" t="n">
        <f aca="false">H176*8</f>
        <v>18496</v>
      </c>
      <c r="J176" s="183" t="n">
        <f aca="false">I176+E176</f>
        <v>36096</v>
      </c>
    </row>
    <row r="177" customFormat="false" ht="13.5" hidden="false" customHeight="false" outlineLevel="0" collapsed="false">
      <c r="A177" s="66" t="s">
        <v>28</v>
      </c>
      <c r="B177" s="108" t="n">
        <f aca="false">C176</f>
        <v>96474</v>
      </c>
      <c r="C177" s="109" t="n">
        <v>98331</v>
      </c>
      <c r="D177" s="154" t="n">
        <f aca="false">C177-B177</f>
        <v>1857</v>
      </c>
      <c r="E177" s="112" t="n">
        <f aca="false">D177*8</f>
        <v>14856</v>
      </c>
      <c r="F177" s="108" t="n">
        <f aca="false">G176</f>
        <v>88602</v>
      </c>
      <c r="G177" s="109" t="n">
        <v>90676</v>
      </c>
      <c r="H177" s="154" t="n">
        <f aca="false">G177-F177</f>
        <v>2074</v>
      </c>
      <c r="I177" s="113" t="n">
        <f aca="false">H177*8</f>
        <v>16592</v>
      </c>
      <c r="J177" s="185" t="n">
        <f aca="false">I177+E177</f>
        <v>31448</v>
      </c>
    </row>
    <row r="178" customFormat="false" ht="12.75" hidden="false" customHeight="false" outlineLevel="0" collapsed="false">
      <c r="C178" s="115" t="n">
        <v>6</v>
      </c>
      <c r="D178" s="115"/>
      <c r="E178" s="115"/>
      <c r="F178" s="115"/>
      <c r="G178" s="115" t="n">
        <v>7</v>
      </c>
    </row>
    <row r="182" customFormat="false" ht="16.5" hidden="false" customHeight="false" outlineLevel="0" collapsed="false">
      <c r="A182" s="78" t="s">
        <v>134</v>
      </c>
    </row>
    <row r="183" customFormat="false" ht="16.5" hidden="false" customHeight="false" outlineLevel="0" collapsed="false">
      <c r="A183" s="234" t="n">
        <v>2008</v>
      </c>
      <c r="B183" s="147" t="s">
        <v>135</v>
      </c>
      <c r="C183" s="147"/>
      <c r="D183" s="147"/>
      <c r="E183" s="147"/>
      <c r="F183" s="311" t="s">
        <v>136</v>
      </c>
      <c r="G183" s="311"/>
      <c r="H183" s="311"/>
      <c r="I183" s="311"/>
      <c r="J183" s="312" t="s">
        <v>132</v>
      </c>
    </row>
    <row r="184" customFormat="false" ht="12.75" hidden="false" customHeight="false" outlineLevel="0" collapsed="false">
      <c r="A184" s="235"/>
      <c r="B184" s="248" t="s">
        <v>74</v>
      </c>
      <c r="C184" s="313" t="s">
        <v>75</v>
      </c>
      <c r="D184" s="313" t="s">
        <v>86</v>
      </c>
      <c r="E184" s="314" t="s">
        <v>76</v>
      </c>
      <c r="F184" s="315" t="s">
        <v>74</v>
      </c>
      <c r="G184" s="313" t="s">
        <v>75</v>
      </c>
      <c r="H184" s="313" t="s">
        <v>86</v>
      </c>
      <c r="I184" s="213" t="s">
        <v>76</v>
      </c>
      <c r="J184" s="316" t="s">
        <v>133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2" t="s">
        <v>79</v>
      </c>
      <c r="E185" s="93" t="s">
        <v>91</v>
      </c>
      <c r="F185" s="157" t="s">
        <v>79</v>
      </c>
      <c r="G185" s="92" t="s">
        <v>79</v>
      </c>
      <c r="H185" s="92" t="s">
        <v>79</v>
      </c>
      <c r="I185" s="94" t="s">
        <v>91</v>
      </c>
      <c r="J185" s="121" t="s">
        <v>79</v>
      </c>
    </row>
    <row r="186" customFormat="false" ht="12.75" hidden="false" customHeight="false" outlineLevel="0" collapsed="false">
      <c r="A186" s="153" t="s">
        <v>17</v>
      </c>
      <c r="B186" s="122" t="n">
        <f aca="false">C177</f>
        <v>98331</v>
      </c>
      <c r="C186" s="123" t="n">
        <v>100331</v>
      </c>
      <c r="D186" s="123" t="n">
        <f aca="false">C186-B186</f>
        <v>2000</v>
      </c>
      <c r="E186" s="124" t="n">
        <f aca="false">D186*8</f>
        <v>16000</v>
      </c>
      <c r="F186" s="122" t="n">
        <f aca="false">G177</f>
        <v>90676</v>
      </c>
      <c r="G186" s="123" t="n">
        <v>92843</v>
      </c>
      <c r="H186" s="123" t="n">
        <f aca="false">G186-F186</f>
        <v>2167</v>
      </c>
      <c r="I186" s="135" t="n">
        <f aca="false">H186*8</f>
        <v>17336</v>
      </c>
      <c r="J186" s="201" t="n">
        <f aca="false">I186+E186</f>
        <v>33336</v>
      </c>
    </row>
    <row r="187" customFormat="false" ht="12.75" hidden="false" customHeight="false" outlineLevel="0" collapsed="false">
      <c r="A187" s="153" t="s">
        <v>18</v>
      </c>
      <c r="B187" s="100" t="n">
        <f aca="false">C186</f>
        <v>100331</v>
      </c>
      <c r="C187" s="101" t="n">
        <v>102374</v>
      </c>
      <c r="D187" s="97" t="n">
        <f aca="false">C187-B187</f>
        <v>2043</v>
      </c>
      <c r="E187" s="98" t="n">
        <f aca="false">D187*8</f>
        <v>16344</v>
      </c>
      <c r="F187" s="100" t="n">
        <f aca="false">G186</f>
        <v>92843</v>
      </c>
      <c r="G187" s="101" t="n">
        <v>95776</v>
      </c>
      <c r="H187" s="97" t="n">
        <f aca="false">G187-F187</f>
        <v>2933</v>
      </c>
      <c r="I187" s="99" t="n">
        <f aca="false">H187*8</f>
        <v>23464</v>
      </c>
      <c r="J187" s="183" t="n">
        <f aca="false">I187+E187</f>
        <v>39808</v>
      </c>
    </row>
    <row r="188" customFormat="false" ht="12.75" hidden="false" customHeight="false" outlineLevel="0" collapsed="false">
      <c r="A188" s="153" t="s">
        <v>19</v>
      </c>
      <c r="B188" s="100" t="n">
        <f aca="false">C187</f>
        <v>102374</v>
      </c>
      <c r="C188" s="101" t="n">
        <v>104094</v>
      </c>
      <c r="D188" s="97" t="n">
        <f aca="false">C188-B188</f>
        <v>1720</v>
      </c>
      <c r="E188" s="98" t="n">
        <f aca="false">D188*8</f>
        <v>13760</v>
      </c>
      <c r="F188" s="100" t="n">
        <f aca="false">G187</f>
        <v>95776</v>
      </c>
      <c r="G188" s="101" t="n">
        <v>96916</v>
      </c>
      <c r="H188" s="97" t="n">
        <f aca="false">G188-F188</f>
        <v>1140</v>
      </c>
      <c r="I188" s="99" t="n">
        <f aca="false">H188*8</f>
        <v>9120</v>
      </c>
      <c r="J188" s="183" t="n">
        <f aca="false">I188+E188</f>
        <v>22880</v>
      </c>
    </row>
    <row r="189" customFormat="false" ht="12.75" hidden="false" customHeight="false" outlineLevel="0" collapsed="false">
      <c r="A189" s="153" t="s">
        <v>20</v>
      </c>
      <c r="B189" s="100" t="n">
        <f aca="false">C188</f>
        <v>104094</v>
      </c>
      <c r="C189" s="140" t="n">
        <v>105794</v>
      </c>
      <c r="D189" s="97" t="n">
        <f aca="false">C189-B189</f>
        <v>1700</v>
      </c>
      <c r="E189" s="98" t="n">
        <f aca="false">D189*8</f>
        <v>13600</v>
      </c>
      <c r="F189" s="100" t="n">
        <f aca="false">G188</f>
        <v>96916</v>
      </c>
      <c r="G189" s="140" t="n">
        <v>98316</v>
      </c>
      <c r="H189" s="97" t="n">
        <f aca="false">G189-F189</f>
        <v>1400</v>
      </c>
      <c r="I189" s="99" t="n">
        <f aca="false">H189*8</f>
        <v>11200</v>
      </c>
      <c r="J189" s="183" t="n">
        <f aca="false">I189+E189</f>
        <v>24800</v>
      </c>
    </row>
    <row r="190" customFormat="false" ht="12.75" hidden="false" customHeight="false" outlineLevel="0" collapsed="false">
      <c r="A190" s="153" t="s">
        <v>21</v>
      </c>
      <c r="B190" s="100" t="n">
        <f aca="false">C189</f>
        <v>105794</v>
      </c>
      <c r="C190" s="101" t="n">
        <v>107717</v>
      </c>
      <c r="D190" s="97" t="n">
        <f aca="false">C190-B190</f>
        <v>1923</v>
      </c>
      <c r="E190" s="98" t="n">
        <f aca="false">D190*8</f>
        <v>15384</v>
      </c>
      <c r="F190" s="100" t="n">
        <f aca="false">G189</f>
        <v>98316</v>
      </c>
      <c r="G190" s="101" t="n">
        <v>100880</v>
      </c>
      <c r="H190" s="97" t="n">
        <f aca="false">G190-F190</f>
        <v>2564</v>
      </c>
      <c r="I190" s="99" t="n">
        <f aca="false">H190*8</f>
        <v>20512</v>
      </c>
      <c r="J190" s="183" t="n">
        <f aca="false">I190+E190</f>
        <v>35896</v>
      </c>
    </row>
    <row r="191" customFormat="false" ht="12.75" hidden="false" customHeight="false" outlineLevel="0" collapsed="false">
      <c r="A191" s="153" t="s">
        <v>22</v>
      </c>
      <c r="B191" s="100" t="n">
        <f aca="false">C190</f>
        <v>107717</v>
      </c>
      <c r="C191" s="101" t="n">
        <v>109197</v>
      </c>
      <c r="D191" s="97" t="n">
        <f aca="false">C191-B191</f>
        <v>1480</v>
      </c>
      <c r="E191" s="98" t="n">
        <f aca="false">D191*8</f>
        <v>11840</v>
      </c>
      <c r="F191" s="100" t="n">
        <f aca="false">G190</f>
        <v>100880</v>
      </c>
      <c r="G191" s="101" t="n">
        <v>102501</v>
      </c>
      <c r="H191" s="97" t="n">
        <f aca="false">G191-F191</f>
        <v>1621</v>
      </c>
      <c r="I191" s="99" t="n">
        <f aca="false">H191*8</f>
        <v>12968</v>
      </c>
      <c r="J191" s="183" t="n">
        <f aca="false">I191+E191</f>
        <v>24808</v>
      </c>
    </row>
    <row r="192" customFormat="false" ht="12.75" hidden="false" customHeight="false" outlineLevel="0" collapsed="false">
      <c r="A192" s="153" t="s">
        <v>23</v>
      </c>
      <c r="B192" s="100" t="n">
        <f aca="false">C191</f>
        <v>109197</v>
      </c>
      <c r="C192" s="101" t="n">
        <v>110797</v>
      </c>
      <c r="D192" s="97" t="n">
        <f aca="false">C192-B192</f>
        <v>1600</v>
      </c>
      <c r="E192" s="98" t="n">
        <f aca="false">D192*8</f>
        <v>12800</v>
      </c>
      <c r="F192" s="100" t="n">
        <f aca="false">G191</f>
        <v>102501</v>
      </c>
      <c r="G192" s="101" t="n">
        <v>104201</v>
      </c>
      <c r="H192" s="97" t="n">
        <f aca="false">G192-F192</f>
        <v>1700</v>
      </c>
      <c r="I192" s="99" t="n">
        <f aca="false">H192*8</f>
        <v>13600</v>
      </c>
      <c r="J192" s="183" t="n">
        <f aca="false">I192+E192</f>
        <v>26400</v>
      </c>
    </row>
    <row r="193" customFormat="false" ht="12.75" hidden="false" customHeight="false" outlineLevel="0" collapsed="false">
      <c r="A193" s="153" t="s">
        <v>24</v>
      </c>
      <c r="B193" s="100" t="n">
        <f aca="false">C192</f>
        <v>110797</v>
      </c>
      <c r="C193" s="101" t="n">
        <v>112597</v>
      </c>
      <c r="D193" s="97" t="n">
        <f aca="false">C193-B193</f>
        <v>1800</v>
      </c>
      <c r="E193" s="98" t="n">
        <f aca="false">D193*8</f>
        <v>14400</v>
      </c>
      <c r="F193" s="100" t="n">
        <f aca="false">G192</f>
        <v>104201</v>
      </c>
      <c r="G193" s="101" t="n">
        <v>106151</v>
      </c>
      <c r="H193" s="97" t="n">
        <f aca="false">G193-F193</f>
        <v>1950</v>
      </c>
      <c r="I193" s="99" t="n">
        <f aca="false">H193*8</f>
        <v>15600</v>
      </c>
      <c r="J193" s="183" t="n">
        <f aca="false">I193+E193</f>
        <v>30000</v>
      </c>
    </row>
    <row r="194" customFormat="false" ht="12.75" hidden="false" customHeight="false" outlineLevel="0" collapsed="false">
      <c r="A194" s="153" t="s">
        <v>25</v>
      </c>
      <c r="B194" s="100" t="n">
        <f aca="false">C193</f>
        <v>112597</v>
      </c>
      <c r="C194" s="101" t="n">
        <v>114200</v>
      </c>
      <c r="D194" s="97" t="n">
        <f aca="false">C194-B194</f>
        <v>1603</v>
      </c>
      <c r="E194" s="98" t="n">
        <f aca="false">D194*8</f>
        <v>12824</v>
      </c>
      <c r="F194" s="100" t="n">
        <f aca="false">G193</f>
        <v>106151</v>
      </c>
      <c r="G194" s="101" t="n">
        <v>107920</v>
      </c>
      <c r="H194" s="97" t="n">
        <f aca="false">G194-F194</f>
        <v>1769</v>
      </c>
      <c r="I194" s="99" t="n">
        <f aca="false">H194*8</f>
        <v>14152</v>
      </c>
      <c r="J194" s="183" t="n">
        <f aca="false">I194+E194</f>
        <v>26976</v>
      </c>
    </row>
    <row r="195" customFormat="false" ht="12.75" hidden="false" customHeight="false" outlineLevel="0" collapsed="false">
      <c r="A195" s="153" t="s">
        <v>26</v>
      </c>
      <c r="B195" s="100" t="n">
        <f aca="false">C194</f>
        <v>114200</v>
      </c>
      <c r="C195" s="101" t="n">
        <v>116100</v>
      </c>
      <c r="D195" s="97" t="n">
        <f aca="false">C195-B195</f>
        <v>1900</v>
      </c>
      <c r="E195" s="98" t="n">
        <f aca="false">D195*8</f>
        <v>15200</v>
      </c>
      <c r="F195" s="100" t="n">
        <f aca="false">G194</f>
        <v>107920</v>
      </c>
      <c r="G195" s="101" t="n">
        <v>110020</v>
      </c>
      <c r="H195" s="97" t="n">
        <f aca="false">G195-F195</f>
        <v>2100</v>
      </c>
      <c r="I195" s="99" t="n">
        <f aca="false">H195*8</f>
        <v>16800</v>
      </c>
      <c r="J195" s="183" t="n">
        <f aca="false">I195+E195</f>
        <v>32000</v>
      </c>
    </row>
    <row r="196" customFormat="false" ht="12.75" hidden="false" customHeight="false" outlineLevel="0" collapsed="false">
      <c r="A196" s="153" t="s">
        <v>27</v>
      </c>
      <c r="B196" s="100" t="n">
        <f aca="false">C195</f>
        <v>116100</v>
      </c>
      <c r="C196" s="174" t="n">
        <v>117613</v>
      </c>
      <c r="D196" s="97" t="n">
        <f aca="false">C196-B196</f>
        <v>1513</v>
      </c>
      <c r="E196" s="98" t="n">
        <f aca="false">D196*8</f>
        <v>12104</v>
      </c>
      <c r="F196" s="100" t="n">
        <f aca="false">G195</f>
        <v>110020</v>
      </c>
      <c r="G196" s="101" t="n">
        <v>111721</v>
      </c>
      <c r="H196" s="97" t="n">
        <f aca="false">G196-F196</f>
        <v>1701</v>
      </c>
      <c r="I196" s="99" t="n">
        <f aca="false">H196*8</f>
        <v>13608</v>
      </c>
      <c r="J196" s="183" t="n">
        <f aca="false">I196+E196</f>
        <v>25712</v>
      </c>
    </row>
    <row r="197" customFormat="false" ht="13.5" hidden="false" customHeight="false" outlineLevel="0" collapsed="false">
      <c r="A197" s="66" t="s">
        <v>28</v>
      </c>
      <c r="B197" s="108" t="n">
        <f aca="false">C196</f>
        <v>117613</v>
      </c>
      <c r="C197" s="109" t="n">
        <v>120389</v>
      </c>
      <c r="D197" s="154" t="n">
        <f aca="false">C197-B197</f>
        <v>2776</v>
      </c>
      <c r="E197" s="112" t="n">
        <f aca="false">D197*8</f>
        <v>22208</v>
      </c>
      <c r="F197" s="108" t="n">
        <f aca="false">G196</f>
        <v>111721</v>
      </c>
      <c r="G197" s="109" t="n">
        <v>114705</v>
      </c>
      <c r="H197" s="154" t="n">
        <f aca="false">G197-F197</f>
        <v>2984</v>
      </c>
      <c r="I197" s="113" t="n">
        <f aca="false">H197*8</f>
        <v>23872</v>
      </c>
      <c r="J197" s="185" t="n">
        <f aca="false">I197+E197</f>
        <v>46080</v>
      </c>
    </row>
    <row r="198" customFormat="false" ht="12.75" hidden="false" customHeight="false" outlineLevel="0" collapsed="false">
      <c r="C198" s="115" t="n">
        <v>6</v>
      </c>
      <c r="D198" s="115"/>
      <c r="E198" s="115"/>
      <c r="F198" s="115"/>
      <c r="G198" s="115" t="n">
        <v>7</v>
      </c>
    </row>
    <row r="203" customFormat="false" ht="16.5" hidden="false" customHeight="false" outlineLevel="0" collapsed="false">
      <c r="A203" s="78" t="s">
        <v>134</v>
      </c>
    </row>
    <row r="204" customFormat="false" ht="16.5" hidden="false" customHeight="false" outlineLevel="0" collapsed="false">
      <c r="A204" s="234" t="n">
        <v>2009</v>
      </c>
      <c r="B204" s="147" t="s">
        <v>135</v>
      </c>
      <c r="C204" s="147"/>
      <c r="D204" s="147"/>
      <c r="E204" s="147"/>
      <c r="F204" s="311" t="s">
        <v>136</v>
      </c>
      <c r="G204" s="311"/>
      <c r="H204" s="311"/>
      <c r="I204" s="311"/>
      <c r="J204" s="312" t="s">
        <v>132</v>
      </c>
    </row>
    <row r="205" customFormat="false" ht="12.75" hidden="false" customHeight="false" outlineLevel="0" collapsed="false">
      <c r="A205" s="235"/>
      <c r="B205" s="248" t="s">
        <v>74</v>
      </c>
      <c r="C205" s="313" t="s">
        <v>75</v>
      </c>
      <c r="D205" s="313" t="s">
        <v>86</v>
      </c>
      <c r="E205" s="314" t="s">
        <v>76</v>
      </c>
      <c r="F205" s="315" t="s">
        <v>74</v>
      </c>
      <c r="G205" s="313" t="s">
        <v>75</v>
      </c>
      <c r="H205" s="313" t="s">
        <v>86</v>
      </c>
      <c r="I205" s="213" t="s">
        <v>76</v>
      </c>
      <c r="J205" s="316" t="s">
        <v>133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2" t="s">
        <v>79</v>
      </c>
      <c r="E206" s="93" t="s">
        <v>91</v>
      </c>
      <c r="F206" s="157" t="s">
        <v>79</v>
      </c>
      <c r="G206" s="92" t="s">
        <v>79</v>
      </c>
      <c r="H206" s="92" t="s">
        <v>79</v>
      </c>
      <c r="I206" s="94" t="s">
        <v>91</v>
      </c>
      <c r="J206" s="121" t="s">
        <v>79</v>
      </c>
    </row>
    <row r="207" customFormat="false" ht="12.75" hidden="false" customHeight="false" outlineLevel="0" collapsed="false">
      <c r="A207" s="153" t="s">
        <v>17</v>
      </c>
      <c r="B207" s="122" t="n">
        <f aca="false">C197</f>
        <v>120389</v>
      </c>
      <c r="C207" s="123" t="n">
        <v>123165</v>
      </c>
      <c r="D207" s="123" t="n">
        <f aca="false">C207-B207</f>
        <v>2776</v>
      </c>
      <c r="E207" s="124" t="n">
        <f aca="false">D207*8</f>
        <v>22208</v>
      </c>
      <c r="F207" s="122" t="n">
        <f aca="false">G197</f>
        <v>114705</v>
      </c>
      <c r="G207" s="123" t="n">
        <v>117689</v>
      </c>
      <c r="H207" s="123" t="n">
        <f aca="false">G207-F207</f>
        <v>2984</v>
      </c>
      <c r="I207" s="135" t="n">
        <f aca="false">H207*8</f>
        <v>23872</v>
      </c>
      <c r="J207" s="201" t="n">
        <f aca="false">I207+E207</f>
        <v>46080</v>
      </c>
    </row>
    <row r="208" customFormat="false" ht="12.75" hidden="false" customHeight="false" outlineLevel="0" collapsed="false">
      <c r="A208" s="153" t="s">
        <v>18</v>
      </c>
      <c r="B208" s="100" t="n">
        <v>21789</v>
      </c>
      <c r="C208" s="101" t="n">
        <v>23532</v>
      </c>
      <c r="D208" s="97" t="n">
        <f aca="false">C208-B208</f>
        <v>1743</v>
      </c>
      <c r="E208" s="98" t="n">
        <f aca="false">D208*8</f>
        <v>13944</v>
      </c>
      <c r="F208" s="100" t="n">
        <v>16197</v>
      </c>
      <c r="G208" s="101" t="n">
        <v>18092</v>
      </c>
      <c r="H208" s="97" t="n">
        <f aca="false">G208-F208</f>
        <v>1895</v>
      </c>
      <c r="I208" s="99" t="n">
        <f aca="false">H208*8</f>
        <v>15160</v>
      </c>
      <c r="J208" s="183" t="n">
        <f aca="false">I208+E208</f>
        <v>29104</v>
      </c>
    </row>
    <row r="209" customFormat="false" ht="12.75" hidden="false" customHeight="false" outlineLevel="0" collapsed="false">
      <c r="A209" s="153" t="s">
        <v>19</v>
      </c>
      <c r="B209" s="100" t="n">
        <f aca="false">C208</f>
        <v>23532</v>
      </c>
      <c r="C209" s="101" t="n">
        <v>25389</v>
      </c>
      <c r="D209" s="97" t="n">
        <f aca="false">C209-B209</f>
        <v>1857</v>
      </c>
      <c r="E209" s="98" t="n">
        <f aca="false">D209*8</f>
        <v>14856</v>
      </c>
      <c r="F209" s="100" t="n">
        <f aca="false">G208</f>
        <v>18092</v>
      </c>
      <c r="G209" s="101" t="n">
        <v>20112</v>
      </c>
      <c r="H209" s="97" t="n">
        <f aca="false">G209-F209</f>
        <v>2020</v>
      </c>
      <c r="I209" s="99" t="n">
        <f aca="false">H209*8</f>
        <v>16160</v>
      </c>
      <c r="J209" s="183" t="n">
        <f aca="false">I209+E209</f>
        <v>31016</v>
      </c>
    </row>
    <row r="210" customFormat="false" ht="12.75" hidden="false" customHeight="false" outlineLevel="0" collapsed="false">
      <c r="A210" s="153" t="s">
        <v>20</v>
      </c>
      <c r="B210" s="100" t="n">
        <f aca="false">C209</f>
        <v>25389</v>
      </c>
      <c r="C210" s="142" t="n">
        <v>27033</v>
      </c>
      <c r="D210" s="317" t="n">
        <f aca="false">C210-B210</f>
        <v>1644</v>
      </c>
      <c r="E210" s="145" t="n">
        <f aca="false">D210*8</f>
        <v>13152</v>
      </c>
      <c r="F210" s="144" t="n">
        <f aca="false">G209</f>
        <v>20112</v>
      </c>
      <c r="G210" s="142" t="n">
        <v>21895</v>
      </c>
      <c r="H210" s="97" t="n">
        <f aca="false">G210-F210</f>
        <v>1783</v>
      </c>
      <c r="I210" s="99" t="n">
        <f aca="false">H210*8</f>
        <v>14264</v>
      </c>
      <c r="J210" s="183" t="n">
        <f aca="false">I210+E210</f>
        <v>27416</v>
      </c>
    </row>
    <row r="211" customFormat="false" ht="12.75" hidden="false" customHeight="false" outlineLevel="0" collapsed="false">
      <c r="A211" s="153" t="s">
        <v>21</v>
      </c>
      <c r="B211" s="100" t="n">
        <f aca="false">C210</f>
        <v>27033</v>
      </c>
      <c r="C211" s="101" t="n">
        <v>28659</v>
      </c>
      <c r="D211" s="97" t="n">
        <f aca="false">C211-B211</f>
        <v>1626</v>
      </c>
      <c r="E211" s="98" t="n">
        <f aca="false">D211*8</f>
        <v>13008</v>
      </c>
      <c r="F211" s="100" t="n">
        <f aca="false">G210</f>
        <v>21895</v>
      </c>
      <c r="G211" s="101" t="n">
        <v>23656</v>
      </c>
      <c r="H211" s="97" t="n">
        <f aca="false">G211-F211</f>
        <v>1761</v>
      </c>
      <c r="I211" s="99" t="n">
        <f aca="false">H211*8</f>
        <v>14088</v>
      </c>
      <c r="J211" s="183" t="n">
        <f aca="false">I211+E211</f>
        <v>27096</v>
      </c>
    </row>
    <row r="212" customFormat="false" ht="12.75" hidden="false" customHeight="false" outlineLevel="0" collapsed="false">
      <c r="A212" s="153" t="s">
        <v>22</v>
      </c>
      <c r="B212" s="100" t="n">
        <f aca="false">C211</f>
        <v>28659</v>
      </c>
      <c r="C212" s="101" t="n">
        <v>30276</v>
      </c>
      <c r="D212" s="97" t="n">
        <f aca="false">C212-B212</f>
        <v>1617</v>
      </c>
      <c r="E212" s="98" t="n">
        <f aca="false">D212*8</f>
        <v>12936</v>
      </c>
      <c r="F212" s="100" t="n">
        <f aca="false">G211</f>
        <v>23656</v>
      </c>
      <c r="G212" s="101" t="n">
        <v>25400</v>
      </c>
      <c r="H212" s="97" t="n">
        <f aca="false">G212-F212</f>
        <v>1744</v>
      </c>
      <c r="I212" s="99" t="n">
        <f aca="false">H212*8</f>
        <v>13952</v>
      </c>
      <c r="J212" s="183" t="n">
        <f aca="false">I212+E212</f>
        <v>26888</v>
      </c>
    </row>
    <row r="213" customFormat="false" ht="12.75" hidden="false" customHeight="false" outlineLevel="0" collapsed="false">
      <c r="A213" s="153" t="s">
        <v>23</v>
      </c>
      <c r="B213" s="100" t="n">
        <f aca="false">C212</f>
        <v>30276</v>
      </c>
      <c r="C213" s="101" t="n">
        <v>31811</v>
      </c>
      <c r="D213" s="97" t="n">
        <f aca="false">C213-B213</f>
        <v>1535</v>
      </c>
      <c r="E213" s="98" t="n">
        <f aca="false">D213*8</f>
        <v>12280</v>
      </c>
      <c r="F213" s="100" t="n">
        <f aca="false">G212</f>
        <v>25400</v>
      </c>
      <c r="G213" s="101" t="n">
        <v>27077</v>
      </c>
      <c r="H213" s="97" t="n">
        <f aca="false">G213-F213</f>
        <v>1677</v>
      </c>
      <c r="I213" s="99" t="n">
        <f aca="false">H213*8</f>
        <v>13416</v>
      </c>
      <c r="J213" s="183" t="n">
        <f aca="false">I213+E213</f>
        <v>25696</v>
      </c>
    </row>
    <row r="214" customFormat="false" ht="12.75" hidden="false" customHeight="false" outlineLevel="0" collapsed="false">
      <c r="A214" s="153" t="s">
        <v>24</v>
      </c>
      <c r="B214" s="100" t="n">
        <f aca="false">C213</f>
        <v>31811</v>
      </c>
      <c r="C214" s="101" t="n">
        <v>33512</v>
      </c>
      <c r="D214" s="97" t="n">
        <f aca="false">C214-B214</f>
        <v>1701</v>
      </c>
      <c r="E214" s="98" t="n">
        <f aca="false">D214*8</f>
        <v>13608</v>
      </c>
      <c r="F214" s="100" t="n">
        <f aca="false">G213</f>
        <v>27077</v>
      </c>
      <c r="G214" s="101" t="n">
        <v>28930</v>
      </c>
      <c r="H214" s="97" t="n">
        <f aca="false">G214-F214</f>
        <v>1853</v>
      </c>
      <c r="I214" s="99" t="n">
        <f aca="false">H214*8</f>
        <v>14824</v>
      </c>
      <c r="J214" s="183" t="n">
        <f aca="false">I214+E214</f>
        <v>28432</v>
      </c>
    </row>
    <row r="215" customFormat="false" ht="12.75" hidden="false" customHeight="false" outlineLevel="0" collapsed="false">
      <c r="A215" s="153" t="s">
        <v>25</v>
      </c>
      <c r="B215" s="100" t="n">
        <f aca="false">C214</f>
        <v>33512</v>
      </c>
      <c r="C215" s="101" t="n">
        <v>35130</v>
      </c>
      <c r="D215" s="97" t="n">
        <f aca="false">C215-B215</f>
        <v>1618</v>
      </c>
      <c r="E215" s="98" t="n">
        <f aca="false">D215*8</f>
        <v>12944</v>
      </c>
      <c r="F215" s="100" t="n">
        <f aca="false">G214</f>
        <v>28930</v>
      </c>
      <c r="G215" s="101" t="n">
        <v>30698</v>
      </c>
      <c r="H215" s="97" t="n">
        <f aca="false">G215-F215</f>
        <v>1768</v>
      </c>
      <c r="I215" s="99" t="n">
        <f aca="false">H215*8</f>
        <v>14144</v>
      </c>
      <c r="J215" s="183" t="n">
        <f aca="false">I215+E215</f>
        <v>27088</v>
      </c>
    </row>
    <row r="216" customFormat="false" ht="12.75" hidden="false" customHeight="false" outlineLevel="0" collapsed="false">
      <c r="A216" s="153" t="s">
        <v>26</v>
      </c>
      <c r="B216" s="100" t="n">
        <f aca="false">C215</f>
        <v>35130</v>
      </c>
      <c r="C216" s="101" t="n">
        <v>37165</v>
      </c>
      <c r="D216" s="97" t="n">
        <f aca="false">C216-B216</f>
        <v>2035</v>
      </c>
      <c r="E216" s="98" t="n">
        <f aca="false">D216*8</f>
        <v>16280</v>
      </c>
      <c r="F216" s="100" t="n">
        <f aca="false">G215</f>
        <v>30698</v>
      </c>
      <c r="G216" s="101" t="n">
        <v>32905</v>
      </c>
      <c r="H216" s="97" t="n">
        <f aca="false">G216-F216</f>
        <v>2207</v>
      </c>
      <c r="I216" s="99" t="n">
        <f aca="false">H216*8</f>
        <v>17656</v>
      </c>
      <c r="J216" s="183" t="n">
        <f aca="false">I216+E216</f>
        <v>33936</v>
      </c>
    </row>
    <row r="217" customFormat="false" ht="12.75" hidden="false" customHeight="false" outlineLevel="0" collapsed="false">
      <c r="A217" s="153" t="s">
        <v>27</v>
      </c>
      <c r="B217" s="100" t="n">
        <f aca="false">C216</f>
        <v>37165</v>
      </c>
      <c r="C217" s="174" t="n">
        <v>39062</v>
      </c>
      <c r="D217" s="97" t="n">
        <f aca="false">C217-B217</f>
        <v>1897</v>
      </c>
      <c r="E217" s="98" t="n">
        <f aca="false">D217*8</f>
        <v>15176</v>
      </c>
      <c r="F217" s="100" t="n">
        <f aca="false">G216</f>
        <v>32905</v>
      </c>
      <c r="G217" s="101" t="n">
        <v>34983</v>
      </c>
      <c r="H217" s="97" t="n">
        <f aca="false">G217-F217</f>
        <v>2078</v>
      </c>
      <c r="I217" s="99" t="n">
        <f aca="false">H217*8</f>
        <v>16624</v>
      </c>
      <c r="J217" s="183" t="n">
        <f aca="false">I217+E217</f>
        <v>31800</v>
      </c>
    </row>
    <row r="218" customFormat="false" ht="13.5" hidden="false" customHeight="false" outlineLevel="0" collapsed="false">
      <c r="A218" s="66" t="s">
        <v>28</v>
      </c>
      <c r="B218" s="108" t="n">
        <f aca="false">C217</f>
        <v>39062</v>
      </c>
      <c r="C218" s="109" t="n">
        <v>40890</v>
      </c>
      <c r="D218" s="154" t="n">
        <f aca="false">C218-B218</f>
        <v>1828</v>
      </c>
      <c r="E218" s="112" t="n">
        <f aca="false">D218*8</f>
        <v>14624</v>
      </c>
      <c r="F218" s="108" t="n">
        <f aca="false">G217</f>
        <v>34983</v>
      </c>
      <c r="G218" s="109" t="n">
        <v>36968</v>
      </c>
      <c r="H218" s="154" t="n">
        <f aca="false">G218-F218</f>
        <v>1985</v>
      </c>
      <c r="I218" s="113" t="n">
        <f aca="false">H218*8</f>
        <v>15880</v>
      </c>
      <c r="J218" s="185" t="n">
        <f aca="false">I218+E218</f>
        <v>30504</v>
      </c>
    </row>
    <row r="219" customFormat="false" ht="12.75" hidden="false" customHeight="false" outlineLevel="0" collapsed="false">
      <c r="C219" s="115" t="n">
        <v>6</v>
      </c>
      <c r="D219" s="115"/>
      <c r="E219" s="115"/>
      <c r="F219" s="115"/>
      <c r="G219" s="115" t="n">
        <v>7</v>
      </c>
    </row>
    <row r="225" customFormat="false" ht="16.5" hidden="false" customHeight="false" outlineLevel="0" collapsed="false">
      <c r="A225" s="78" t="s">
        <v>134</v>
      </c>
    </row>
    <row r="226" customFormat="false" ht="16.5" hidden="false" customHeight="false" outlineLevel="0" collapsed="false">
      <c r="A226" s="234" t="n">
        <v>2010</v>
      </c>
      <c r="B226" s="147" t="s">
        <v>135</v>
      </c>
      <c r="C226" s="147"/>
      <c r="D226" s="147"/>
      <c r="E226" s="147"/>
      <c r="F226" s="311" t="s">
        <v>136</v>
      </c>
      <c r="G226" s="311"/>
      <c r="H226" s="311"/>
      <c r="I226" s="311"/>
      <c r="J226" s="312" t="s">
        <v>132</v>
      </c>
    </row>
    <row r="227" customFormat="false" ht="12.75" hidden="false" customHeight="false" outlineLevel="0" collapsed="false">
      <c r="A227" s="235"/>
      <c r="B227" s="248" t="s">
        <v>74</v>
      </c>
      <c r="C227" s="313" t="s">
        <v>75</v>
      </c>
      <c r="D227" s="313" t="s">
        <v>86</v>
      </c>
      <c r="E227" s="314" t="s">
        <v>76</v>
      </c>
      <c r="F227" s="315" t="s">
        <v>74</v>
      </c>
      <c r="G227" s="313" t="s">
        <v>75</v>
      </c>
      <c r="H227" s="313" t="s">
        <v>86</v>
      </c>
      <c r="I227" s="213" t="s">
        <v>76</v>
      </c>
      <c r="J227" s="316" t="s">
        <v>133</v>
      </c>
    </row>
    <row r="228" customFormat="false" ht="13.5" hidden="false" customHeight="false" outlineLevel="0" collapsed="false">
      <c r="A228" s="238"/>
      <c r="B228" s="91" t="s">
        <v>79</v>
      </c>
      <c r="C228" s="92" t="s">
        <v>79</v>
      </c>
      <c r="D228" s="92" t="s">
        <v>79</v>
      </c>
      <c r="E228" s="93" t="s">
        <v>91</v>
      </c>
      <c r="F228" s="157" t="s">
        <v>79</v>
      </c>
      <c r="G228" s="92" t="s">
        <v>79</v>
      </c>
      <c r="H228" s="92" t="s">
        <v>79</v>
      </c>
      <c r="I228" s="94" t="s">
        <v>91</v>
      </c>
      <c r="J228" s="121" t="s">
        <v>79</v>
      </c>
    </row>
    <row r="229" customFormat="false" ht="12.75" hidden="false" customHeight="false" outlineLevel="0" collapsed="false">
      <c r="A229" s="153" t="s">
        <v>17</v>
      </c>
      <c r="B229" s="122" t="n">
        <f aca="false">C218</f>
        <v>40890</v>
      </c>
      <c r="C229" s="123" t="n">
        <v>42908</v>
      </c>
      <c r="D229" s="123" t="n">
        <f aca="false">C229-B229</f>
        <v>2018</v>
      </c>
      <c r="E229" s="124" t="n">
        <f aca="false">D229*8</f>
        <v>16144</v>
      </c>
      <c r="F229" s="122" t="n">
        <f aca="false">G218</f>
        <v>36968</v>
      </c>
      <c r="G229" s="123" t="n">
        <v>39165</v>
      </c>
      <c r="H229" s="123" t="n">
        <f aca="false">G229-F229</f>
        <v>2197</v>
      </c>
      <c r="I229" s="135" t="n">
        <f aca="false">H229*8</f>
        <v>17576</v>
      </c>
      <c r="J229" s="201" t="n">
        <f aca="false">I229+E229</f>
        <v>33720</v>
      </c>
    </row>
    <row r="230" customFormat="false" ht="12.75" hidden="false" customHeight="false" outlineLevel="0" collapsed="false">
      <c r="A230" s="153" t="s">
        <v>18</v>
      </c>
      <c r="B230" s="100" t="n">
        <f aca="false">C229</f>
        <v>42908</v>
      </c>
      <c r="C230" s="101" t="n">
        <v>44649</v>
      </c>
      <c r="D230" s="97" t="n">
        <f aca="false">C230-B230</f>
        <v>1741</v>
      </c>
      <c r="E230" s="98" t="n">
        <f aca="false">D230*8</f>
        <v>13928</v>
      </c>
      <c r="F230" s="100" t="n">
        <f aca="false">G229</f>
        <v>39165</v>
      </c>
      <c r="G230" s="101" t="n">
        <v>41054</v>
      </c>
      <c r="H230" s="97" t="n">
        <f aca="false">G230-F230</f>
        <v>1889</v>
      </c>
      <c r="I230" s="99" t="n">
        <f aca="false">H230*8</f>
        <v>15112</v>
      </c>
      <c r="J230" s="183" t="n">
        <f aca="false">I230+E230</f>
        <v>29040</v>
      </c>
    </row>
    <row r="231" customFormat="false" ht="12.75" hidden="false" customHeight="false" outlineLevel="0" collapsed="false">
      <c r="A231" s="153" t="s">
        <v>19</v>
      </c>
      <c r="B231" s="100" t="n">
        <f aca="false">C230</f>
        <v>44649</v>
      </c>
      <c r="C231" s="101" t="n">
        <v>46577</v>
      </c>
      <c r="D231" s="97" t="n">
        <f aca="false">C231-B231</f>
        <v>1928</v>
      </c>
      <c r="E231" s="98" t="n">
        <f aca="false">D231*8</f>
        <v>15424</v>
      </c>
      <c r="F231" s="100" t="n">
        <f aca="false">G230</f>
        <v>41054</v>
      </c>
      <c r="G231" s="101" t="n">
        <v>43153</v>
      </c>
      <c r="H231" s="97" t="n">
        <f aca="false">G231-F231</f>
        <v>2099</v>
      </c>
      <c r="I231" s="99" t="n">
        <f aca="false">H231*8</f>
        <v>16792</v>
      </c>
      <c r="J231" s="183" t="n">
        <f aca="false">I231+E231</f>
        <v>32216</v>
      </c>
    </row>
    <row r="232" customFormat="false" ht="12.75" hidden="false" customHeight="false" outlineLevel="0" collapsed="false">
      <c r="A232" s="153" t="s">
        <v>20</v>
      </c>
      <c r="B232" s="100" t="n">
        <f aca="false">C231</f>
        <v>46577</v>
      </c>
      <c r="C232" s="142" t="n">
        <v>48345</v>
      </c>
      <c r="D232" s="317" t="n">
        <f aca="false">C232-B232</f>
        <v>1768</v>
      </c>
      <c r="E232" s="145" t="n">
        <f aca="false">D232*8</f>
        <v>14144</v>
      </c>
      <c r="F232" s="144" t="n">
        <f aca="false">G231</f>
        <v>43153</v>
      </c>
      <c r="G232" s="142" t="n">
        <v>45081</v>
      </c>
      <c r="H232" s="97" t="n">
        <f aca="false">G232-F232</f>
        <v>1928</v>
      </c>
      <c r="I232" s="99" t="n">
        <f aca="false">H232*8</f>
        <v>15424</v>
      </c>
      <c r="J232" s="183" t="n">
        <f aca="false">I232+E232</f>
        <v>29568</v>
      </c>
    </row>
    <row r="233" customFormat="false" ht="12.75" hidden="false" customHeight="false" outlineLevel="0" collapsed="false">
      <c r="A233" s="153" t="s">
        <v>21</v>
      </c>
      <c r="B233" s="100" t="n">
        <f aca="false">C232</f>
        <v>48345</v>
      </c>
      <c r="C233" s="101" t="n">
        <v>50014</v>
      </c>
      <c r="D233" s="97" t="n">
        <f aca="false">C233-B233</f>
        <v>1669</v>
      </c>
      <c r="E233" s="98" t="n">
        <f aca="false">D233*8</f>
        <v>13352</v>
      </c>
      <c r="F233" s="100" t="n">
        <f aca="false">G232</f>
        <v>45081</v>
      </c>
      <c r="G233" s="101" t="n">
        <v>46901</v>
      </c>
      <c r="H233" s="97" t="n">
        <f aca="false">G233-F233</f>
        <v>1820</v>
      </c>
      <c r="I233" s="99" t="n">
        <f aca="false">H233*8</f>
        <v>14560</v>
      </c>
      <c r="J233" s="183" t="n">
        <f aca="false">I233+E233</f>
        <v>27912</v>
      </c>
    </row>
    <row r="234" customFormat="false" ht="12.75" hidden="false" customHeight="false" outlineLevel="0" collapsed="false">
      <c r="A234" s="153" t="s">
        <v>22</v>
      </c>
      <c r="B234" s="100" t="n">
        <f aca="false">C233</f>
        <v>50014</v>
      </c>
      <c r="C234" s="101" t="n">
        <v>51642</v>
      </c>
      <c r="D234" s="97" t="n">
        <f aca="false">C234-B234</f>
        <v>1628</v>
      </c>
      <c r="E234" s="98" t="n">
        <f aca="false">D234*8</f>
        <v>13024</v>
      </c>
      <c r="F234" s="100" t="n">
        <f aca="false">G233</f>
        <v>46901</v>
      </c>
      <c r="G234" s="101" t="n">
        <v>48675</v>
      </c>
      <c r="H234" s="97" t="n">
        <f aca="false">G234-F234</f>
        <v>1774</v>
      </c>
      <c r="I234" s="99" t="n">
        <f aca="false">H234*8</f>
        <v>14192</v>
      </c>
      <c r="J234" s="183" t="n">
        <f aca="false">I234+E234</f>
        <v>27216</v>
      </c>
    </row>
    <row r="235" customFormat="false" ht="12.75" hidden="false" customHeight="false" outlineLevel="0" collapsed="false">
      <c r="A235" s="153" t="s">
        <v>23</v>
      </c>
      <c r="B235" s="100" t="n">
        <f aca="false">C234</f>
        <v>51642</v>
      </c>
      <c r="C235" s="101" t="n">
        <v>53453</v>
      </c>
      <c r="D235" s="97" t="n">
        <f aca="false">C235-B235</f>
        <v>1811</v>
      </c>
      <c r="E235" s="98" t="n">
        <f aca="false">D235*8</f>
        <v>14488</v>
      </c>
      <c r="F235" s="100" t="n">
        <f aca="false">G234</f>
        <v>48675</v>
      </c>
      <c r="G235" s="101" t="n">
        <v>50641</v>
      </c>
      <c r="H235" s="97" t="n">
        <f aca="false">G235-F235</f>
        <v>1966</v>
      </c>
      <c r="I235" s="99" t="n">
        <f aca="false">H235*8</f>
        <v>15728</v>
      </c>
      <c r="J235" s="183" t="n">
        <f aca="false">I235+E235</f>
        <v>30216</v>
      </c>
    </row>
    <row r="236" customFormat="false" ht="12.75" hidden="false" customHeight="false" outlineLevel="0" collapsed="false">
      <c r="A236" s="153" t="s">
        <v>24</v>
      </c>
      <c r="B236" s="100" t="n">
        <f aca="false">C235</f>
        <v>53453</v>
      </c>
      <c r="C236" s="101" t="n">
        <v>54901</v>
      </c>
      <c r="D236" s="97" t="n">
        <f aca="false">C236-B236</f>
        <v>1448</v>
      </c>
      <c r="E236" s="98" t="n">
        <f aca="false">D236*8</f>
        <v>11584</v>
      </c>
      <c r="F236" s="100" t="n">
        <f aca="false">G235</f>
        <v>50641</v>
      </c>
      <c r="G236" s="101" t="n">
        <v>52225</v>
      </c>
      <c r="H236" s="97" t="n">
        <f aca="false">G236-F236</f>
        <v>1584</v>
      </c>
      <c r="I236" s="99" t="n">
        <f aca="false">H236*8</f>
        <v>12672</v>
      </c>
      <c r="J236" s="183" t="n">
        <f aca="false">I236+E236</f>
        <v>24256</v>
      </c>
    </row>
    <row r="237" customFormat="false" ht="12.75" hidden="false" customHeight="false" outlineLevel="0" collapsed="false">
      <c r="A237" s="153" t="s">
        <v>25</v>
      </c>
      <c r="B237" s="100" t="n">
        <f aca="false">C236</f>
        <v>54901</v>
      </c>
      <c r="C237" s="101" t="n">
        <v>56792</v>
      </c>
      <c r="D237" s="97" t="n">
        <f aca="false">C237-B237</f>
        <v>1891</v>
      </c>
      <c r="E237" s="98" t="n">
        <f aca="false">D237*8</f>
        <v>15128</v>
      </c>
      <c r="F237" s="100" t="n">
        <f aca="false">G236</f>
        <v>52225</v>
      </c>
      <c r="G237" s="101" t="n">
        <v>54265</v>
      </c>
      <c r="H237" s="97" t="n">
        <f aca="false">G237-F237</f>
        <v>2040</v>
      </c>
      <c r="I237" s="99" t="n">
        <f aca="false">H237*8</f>
        <v>16320</v>
      </c>
      <c r="J237" s="183" t="n">
        <f aca="false">I237+E237</f>
        <v>31448</v>
      </c>
    </row>
    <row r="238" customFormat="false" ht="12.75" hidden="false" customHeight="false" outlineLevel="0" collapsed="false">
      <c r="A238" s="153" t="s">
        <v>26</v>
      </c>
      <c r="B238" s="100" t="n">
        <f aca="false">C237</f>
        <v>56792</v>
      </c>
      <c r="C238" s="101" t="n">
        <v>58638</v>
      </c>
      <c r="D238" s="97" t="n">
        <f aca="false">C238-B238</f>
        <v>1846</v>
      </c>
      <c r="E238" s="98" t="n">
        <f aca="false">D238*8</f>
        <v>14768</v>
      </c>
      <c r="F238" s="100" t="n">
        <f aca="false">G237</f>
        <v>54265</v>
      </c>
      <c r="G238" s="101" t="n">
        <v>56276</v>
      </c>
      <c r="H238" s="97" t="n">
        <f aca="false">G238-F238</f>
        <v>2011</v>
      </c>
      <c r="I238" s="99" t="n">
        <f aca="false">H238*8</f>
        <v>16088</v>
      </c>
      <c r="J238" s="183" t="n">
        <f aca="false">I238+E238</f>
        <v>30856</v>
      </c>
    </row>
    <row r="239" customFormat="false" ht="12.75" hidden="false" customHeight="false" outlineLevel="0" collapsed="false">
      <c r="A239" s="153" t="s">
        <v>27</v>
      </c>
      <c r="B239" s="100" t="n">
        <f aca="false">C238</f>
        <v>58638</v>
      </c>
      <c r="C239" s="174" t="n">
        <v>60656</v>
      </c>
      <c r="D239" s="97" t="n">
        <f aca="false">C239-B239</f>
        <v>2018</v>
      </c>
      <c r="E239" s="98" t="n">
        <f aca="false">D239*8</f>
        <v>16144</v>
      </c>
      <c r="F239" s="100" t="n">
        <f aca="false">G238</f>
        <v>56276</v>
      </c>
      <c r="G239" s="101" t="n">
        <v>58483</v>
      </c>
      <c r="H239" s="97" t="n">
        <f aca="false">G239-F239</f>
        <v>2207</v>
      </c>
      <c r="I239" s="99" t="n">
        <f aca="false">H239*8</f>
        <v>17656</v>
      </c>
      <c r="J239" s="183" t="n">
        <f aca="false">I239+E239</f>
        <v>33800</v>
      </c>
    </row>
    <row r="240" customFormat="false" ht="13.5" hidden="false" customHeight="false" outlineLevel="0" collapsed="false">
      <c r="A240" s="66" t="s">
        <v>28</v>
      </c>
      <c r="B240" s="108" t="n">
        <f aca="false">C239</f>
        <v>60656</v>
      </c>
      <c r="C240" s="109" t="n">
        <v>62671</v>
      </c>
      <c r="D240" s="154" t="n">
        <f aca="false">C240-B240</f>
        <v>2015</v>
      </c>
      <c r="E240" s="112" t="n">
        <f aca="false">D240*8</f>
        <v>16120</v>
      </c>
      <c r="F240" s="108" t="n">
        <f aca="false">G239</f>
        <v>58483</v>
      </c>
      <c r="G240" s="109" t="n">
        <v>60699</v>
      </c>
      <c r="H240" s="154" t="n">
        <f aca="false">G240-F240</f>
        <v>2216</v>
      </c>
      <c r="I240" s="113" t="n">
        <f aca="false">H240*8</f>
        <v>17728</v>
      </c>
      <c r="J240" s="185" t="n">
        <f aca="false">I240+E240</f>
        <v>33848</v>
      </c>
    </row>
    <row r="241" customFormat="false" ht="12.75" hidden="false" customHeight="false" outlineLevel="0" collapsed="false">
      <c r="C241" s="115" t="n">
        <v>6</v>
      </c>
      <c r="D241" s="115"/>
      <c r="E241" s="115"/>
      <c r="F241" s="115"/>
      <c r="G241" s="115" t="n">
        <v>7</v>
      </c>
    </row>
    <row r="246" customFormat="false" ht="16.5" hidden="false" customHeight="false" outlineLevel="0" collapsed="false">
      <c r="A246" s="78" t="s">
        <v>134</v>
      </c>
    </row>
    <row r="247" customFormat="false" ht="16.5" hidden="false" customHeight="false" outlineLevel="0" collapsed="false">
      <c r="A247" s="234" t="n">
        <v>2011</v>
      </c>
      <c r="B247" s="147" t="s">
        <v>135</v>
      </c>
      <c r="C247" s="147"/>
      <c r="D247" s="147"/>
      <c r="E247" s="147"/>
      <c r="F247" s="311" t="s">
        <v>136</v>
      </c>
      <c r="G247" s="311"/>
      <c r="H247" s="311"/>
      <c r="I247" s="311"/>
      <c r="J247" s="312" t="s">
        <v>132</v>
      </c>
    </row>
    <row r="248" customFormat="false" ht="12.75" hidden="false" customHeight="false" outlineLevel="0" collapsed="false">
      <c r="A248" s="235"/>
      <c r="B248" s="248" t="s">
        <v>74</v>
      </c>
      <c r="C248" s="313" t="s">
        <v>75</v>
      </c>
      <c r="D248" s="313" t="s">
        <v>86</v>
      </c>
      <c r="E248" s="314" t="s">
        <v>76</v>
      </c>
      <c r="F248" s="315" t="s">
        <v>74</v>
      </c>
      <c r="G248" s="313" t="s">
        <v>75</v>
      </c>
      <c r="H248" s="313" t="s">
        <v>86</v>
      </c>
      <c r="I248" s="213" t="s">
        <v>76</v>
      </c>
      <c r="J248" s="316" t="s">
        <v>133</v>
      </c>
    </row>
    <row r="249" customFormat="false" ht="13.5" hidden="false" customHeight="false" outlineLevel="0" collapsed="false">
      <c r="A249" s="238"/>
      <c r="B249" s="91" t="s">
        <v>79</v>
      </c>
      <c r="C249" s="92" t="s">
        <v>79</v>
      </c>
      <c r="D249" s="92" t="s">
        <v>79</v>
      </c>
      <c r="E249" s="93" t="s">
        <v>91</v>
      </c>
      <c r="F249" s="157" t="s">
        <v>79</v>
      </c>
      <c r="G249" s="92" t="s">
        <v>79</v>
      </c>
      <c r="H249" s="92" t="s">
        <v>79</v>
      </c>
      <c r="I249" s="94" t="s">
        <v>91</v>
      </c>
      <c r="J249" s="121" t="s">
        <v>79</v>
      </c>
    </row>
    <row r="250" customFormat="false" ht="12.75" hidden="false" customHeight="false" outlineLevel="0" collapsed="false">
      <c r="A250" s="153" t="s">
        <v>17</v>
      </c>
      <c r="B250" s="122" t="n">
        <f aca="false">C240</f>
        <v>62671</v>
      </c>
      <c r="C250" s="123" t="n">
        <v>64687</v>
      </c>
      <c r="D250" s="123" t="n">
        <f aca="false">C250-B250</f>
        <v>2016</v>
      </c>
      <c r="E250" s="124" t="n">
        <f aca="false">D250*8</f>
        <v>16128</v>
      </c>
      <c r="F250" s="122" t="n">
        <f aca="false">G240</f>
        <v>60699</v>
      </c>
      <c r="G250" s="123" t="n">
        <v>62909</v>
      </c>
      <c r="H250" s="123" t="n">
        <f aca="false">G250-F250</f>
        <v>2210</v>
      </c>
      <c r="I250" s="135" t="n">
        <f aca="false">H250*8</f>
        <v>17680</v>
      </c>
      <c r="J250" s="201" t="n">
        <f aca="false">I250+E250</f>
        <v>33808</v>
      </c>
    </row>
    <row r="251" customFormat="false" ht="12.75" hidden="false" customHeight="false" outlineLevel="0" collapsed="false">
      <c r="A251" s="153" t="s">
        <v>18</v>
      </c>
      <c r="B251" s="100" t="n">
        <f aca="false">C250</f>
        <v>64687</v>
      </c>
      <c r="C251" s="101" t="n">
        <v>66982</v>
      </c>
      <c r="D251" s="97" t="n">
        <f aca="false">C251-B251</f>
        <v>2295</v>
      </c>
      <c r="E251" s="98" t="n">
        <f aca="false">D251*8</f>
        <v>18360</v>
      </c>
      <c r="F251" s="100" t="n">
        <f aca="false">G250</f>
        <v>62909</v>
      </c>
      <c r="G251" s="101" t="n">
        <v>64578</v>
      </c>
      <c r="H251" s="97" t="n">
        <f aca="false">G251-F251</f>
        <v>1669</v>
      </c>
      <c r="I251" s="99" t="n">
        <f aca="false">H251*8</f>
        <v>13352</v>
      </c>
      <c r="J251" s="183" t="n">
        <f aca="false">I251+E251</f>
        <v>31712</v>
      </c>
    </row>
    <row r="252" customFormat="false" ht="12.75" hidden="false" customHeight="false" outlineLevel="0" collapsed="false">
      <c r="A252" s="153" t="s">
        <v>19</v>
      </c>
      <c r="B252" s="100" t="n">
        <f aca="false">C251</f>
        <v>66982</v>
      </c>
      <c r="C252" s="101" t="n">
        <v>68932</v>
      </c>
      <c r="D252" s="97" t="n">
        <f aca="false">C252-B252</f>
        <v>1950</v>
      </c>
      <c r="E252" s="98" t="n">
        <f aca="false">D252*8</f>
        <v>15600</v>
      </c>
      <c r="F252" s="100" t="n">
        <f aca="false">G251</f>
        <v>64578</v>
      </c>
      <c r="G252" s="101" t="n">
        <v>66578</v>
      </c>
      <c r="H252" s="97" t="n">
        <f aca="false">G252-F252</f>
        <v>2000</v>
      </c>
      <c r="I252" s="99" t="n">
        <f aca="false">H252*8</f>
        <v>16000</v>
      </c>
      <c r="J252" s="183" t="n">
        <f aca="false">I252+E252</f>
        <v>31600</v>
      </c>
    </row>
    <row r="253" customFormat="false" ht="12.75" hidden="false" customHeight="false" outlineLevel="0" collapsed="false">
      <c r="A253" s="153" t="s">
        <v>20</v>
      </c>
      <c r="B253" s="100" t="n">
        <f aca="false">C252</f>
        <v>68932</v>
      </c>
      <c r="C253" s="142" t="n">
        <v>70105</v>
      </c>
      <c r="D253" s="317" t="n">
        <f aca="false">C253-B253</f>
        <v>1173</v>
      </c>
      <c r="E253" s="145" t="n">
        <f aca="false">D253*8</f>
        <v>9384</v>
      </c>
      <c r="F253" s="144" t="n">
        <f aca="false">G252</f>
        <v>66578</v>
      </c>
      <c r="G253" s="142" t="n">
        <v>68847</v>
      </c>
      <c r="H253" s="97" t="n">
        <f aca="false">G253-F253</f>
        <v>2269</v>
      </c>
      <c r="I253" s="99" t="n">
        <f aca="false">H253*8</f>
        <v>18152</v>
      </c>
      <c r="J253" s="183" t="n">
        <f aca="false">I253+E253</f>
        <v>27536</v>
      </c>
    </row>
    <row r="254" customFormat="false" ht="12.75" hidden="false" customHeight="false" outlineLevel="0" collapsed="false">
      <c r="A254" s="153" t="s">
        <v>21</v>
      </c>
      <c r="B254" s="100" t="n">
        <f aca="false">C253</f>
        <v>70105</v>
      </c>
      <c r="C254" s="101" t="n">
        <v>71808</v>
      </c>
      <c r="D254" s="97" t="n">
        <f aca="false">C254-B254</f>
        <v>1703</v>
      </c>
      <c r="E254" s="98" t="n">
        <f aca="false">D254*8</f>
        <v>13624</v>
      </c>
      <c r="F254" s="100" t="n">
        <f aca="false">G253</f>
        <v>68847</v>
      </c>
      <c r="G254" s="101" t="n">
        <v>70718</v>
      </c>
      <c r="H254" s="97" t="n">
        <f aca="false">G254-F254</f>
        <v>1871</v>
      </c>
      <c r="I254" s="99" t="n">
        <f aca="false">H254*8</f>
        <v>14968</v>
      </c>
      <c r="J254" s="183" t="n">
        <f aca="false">I254+E254</f>
        <v>28592</v>
      </c>
    </row>
    <row r="255" customFormat="false" ht="12.75" hidden="false" customHeight="false" outlineLevel="0" collapsed="false">
      <c r="A255" s="153" t="s">
        <v>22</v>
      </c>
      <c r="B255" s="100" t="n">
        <f aca="false">C254</f>
        <v>71808</v>
      </c>
      <c r="C255" s="101" t="n">
        <v>73359</v>
      </c>
      <c r="D255" s="97" t="n">
        <f aca="false">C255-B255</f>
        <v>1551</v>
      </c>
      <c r="E255" s="98" t="n">
        <f aca="false">D255*8</f>
        <v>12408</v>
      </c>
      <c r="F255" s="100" t="n">
        <f aca="false">G254</f>
        <v>70718</v>
      </c>
      <c r="G255" s="101" t="n">
        <v>72428</v>
      </c>
      <c r="H255" s="97" t="n">
        <f aca="false">G255-F255</f>
        <v>1710</v>
      </c>
      <c r="I255" s="99" t="n">
        <f aca="false">H255*8</f>
        <v>13680</v>
      </c>
      <c r="J255" s="183" t="n">
        <f aca="false">I255+E255</f>
        <v>26088</v>
      </c>
    </row>
    <row r="256" customFormat="false" ht="12.75" hidden="false" customHeight="false" outlineLevel="0" collapsed="false">
      <c r="A256" s="153" t="s">
        <v>23</v>
      </c>
      <c r="B256" s="100" t="n">
        <f aca="false">C255</f>
        <v>73359</v>
      </c>
      <c r="C256" s="101" t="n">
        <v>74970</v>
      </c>
      <c r="D256" s="97" t="n">
        <f aca="false">C256-B256</f>
        <v>1611</v>
      </c>
      <c r="E256" s="98" t="n">
        <f aca="false">D256*8</f>
        <v>12888</v>
      </c>
      <c r="F256" s="100" t="n">
        <f aca="false">G255</f>
        <v>72428</v>
      </c>
      <c r="G256" s="101" t="n">
        <v>74193</v>
      </c>
      <c r="H256" s="97" t="n">
        <f aca="false">G256-F256</f>
        <v>1765</v>
      </c>
      <c r="I256" s="99" t="n">
        <f aca="false">H256*8</f>
        <v>14120</v>
      </c>
      <c r="J256" s="183" t="n">
        <f aca="false">I256+E256</f>
        <v>27008</v>
      </c>
    </row>
    <row r="257" customFormat="false" ht="12.75" hidden="false" customHeight="false" outlineLevel="0" collapsed="false">
      <c r="A257" s="153" t="s">
        <v>24</v>
      </c>
      <c r="B257" s="100" t="n">
        <f aca="false">C256</f>
        <v>74970</v>
      </c>
      <c r="C257" s="101" t="n">
        <v>76608</v>
      </c>
      <c r="D257" s="97" t="n">
        <f aca="false">C257-B257</f>
        <v>1638</v>
      </c>
      <c r="E257" s="98" t="n">
        <f aca="false">D257*8</f>
        <v>13104</v>
      </c>
      <c r="F257" s="100" t="n">
        <f aca="false">G256</f>
        <v>74193</v>
      </c>
      <c r="G257" s="101" t="n">
        <v>76015</v>
      </c>
      <c r="H257" s="97" t="n">
        <f aca="false">G257-F257</f>
        <v>1822</v>
      </c>
      <c r="I257" s="99" t="n">
        <f aca="false">H257*8</f>
        <v>14576</v>
      </c>
      <c r="J257" s="183" t="n">
        <f aca="false">I257+E257</f>
        <v>27680</v>
      </c>
    </row>
    <row r="258" customFormat="false" ht="12.75" hidden="false" customHeight="false" outlineLevel="0" collapsed="false">
      <c r="A258" s="153" t="s">
        <v>25</v>
      </c>
      <c r="B258" s="100" t="n">
        <f aca="false">C257</f>
        <v>76608</v>
      </c>
      <c r="C258" s="101" t="n">
        <v>78224</v>
      </c>
      <c r="D258" s="97" t="n">
        <f aca="false">C258-B258</f>
        <v>1616</v>
      </c>
      <c r="E258" s="98" t="n">
        <f aca="false">D258*8</f>
        <v>12928</v>
      </c>
      <c r="F258" s="100" t="n">
        <f aca="false">G257</f>
        <v>76015</v>
      </c>
      <c r="G258" s="101" t="n">
        <v>77755</v>
      </c>
      <c r="H258" s="97" t="n">
        <f aca="false">G258-F258</f>
        <v>1740</v>
      </c>
      <c r="I258" s="99" t="n">
        <f aca="false">H258*8</f>
        <v>13920</v>
      </c>
      <c r="J258" s="183" t="n">
        <f aca="false">I258+E258</f>
        <v>26848</v>
      </c>
    </row>
    <row r="259" customFormat="false" ht="12.75" hidden="false" customHeight="false" outlineLevel="0" collapsed="false">
      <c r="A259" s="153" t="s">
        <v>26</v>
      </c>
      <c r="B259" s="100" t="n">
        <f aca="false">C258</f>
        <v>78224</v>
      </c>
      <c r="C259" s="101" t="n">
        <v>80254</v>
      </c>
      <c r="D259" s="97" t="n">
        <f aca="false">C259-B259</f>
        <v>2030</v>
      </c>
      <c r="E259" s="98" t="n">
        <f aca="false">D259*8</f>
        <v>16240</v>
      </c>
      <c r="F259" s="100" t="n">
        <f aca="false">G258</f>
        <v>77755</v>
      </c>
      <c r="G259" s="101" t="n">
        <v>79855</v>
      </c>
      <c r="H259" s="97" t="n">
        <f aca="false">G259-F259</f>
        <v>2100</v>
      </c>
      <c r="I259" s="99" t="n">
        <f aca="false">H259*8</f>
        <v>16800</v>
      </c>
      <c r="J259" s="183" t="n">
        <f aca="false">I259+E259</f>
        <v>33040</v>
      </c>
    </row>
    <row r="260" customFormat="false" ht="12.75" hidden="false" customHeight="false" outlineLevel="0" collapsed="false">
      <c r="A260" s="153" t="s">
        <v>27</v>
      </c>
      <c r="B260" s="100" t="n">
        <f aca="false">C259</f>
        <v>80254</v>
      </c>
      <c r="C260" s="174" t="n">
        <v>82176</v>
      </c>
      <c r="D260" s="97" t="n">
        <f aca="false">C260-B260</f>
        <v>1922</v>
      </c>
      <c r="E260" s="98" t="n">
        <f aca="false">D260*8</f>
        <v>15376</v>
      </c>
      <c r="F260" s="100" t="n">
        <f aca="false">G259</f>
        <v>79855</v>
      </c>
      <c r="G260" s="101" t="n">
        <v>82052</v>
      </c>
      <c r="H260" s="97" t="n">
        <f aca="false">G260-F260</f>
        <v>2197</v>
      </c>
      <c r="I260" s="99" t="n">
        <f aca="false">H260*8</f>
        <v>17576</v>
      </c>
      <c r="J260" s="183" t="n">
        <f aca="false">I260+E260</f>
        <v>32952</v>
      </c>
    </row>
    <row r="261" customFormat="false" ht="13.5" hidden="false" customHeight="false" outlineLevel="0" collapsed="false">
      <c r="A261" s="66" t="s">
        <v>28</v>
      </c>
      <c r="B261" s="108" t="n">
        <f aca="false">C260</f>
        <v>82176</v>
      </c>
      <c r="C261" s="109" t="n">
        <v>84291</v>
      </c>
      <c r="D261" s="154" t="n">
        <f aca="false">C261-B261</f>
        <v>2115</v>
      </c>
      <c r="E261" s="112" t="n">
        <f aca="false">D261*8</f>
        <v>16920</v>
      </c>
      <c r="F261" s="108" t="n">
        <f aca="false">G260</f>
        <v>82052</v>
      </c>
      <c r="G261" s="109" t="n">
        <v>84220</v>
      </c>
      <c r="H261" s="154" t="n">
        <f aca="false">G261-F261</f>
        <v>2168</v>
      </c>
      <c r="I261" s="113" t="n">
        <f aca="false">H261*8</f>
        <v>17344</v>
      </c>
      <c r="J261" s="185" t="n">
        <f aca="false">I261+E261</f>
        <v>34264</v>
      </c>
    </row>
    <row r="262" customFormat="false" ht="12.75" hidden="false" customHeight="false" outlineLevel="0" collapsed="false">
      <c r="C262" s="115" t="n">
        <v>6</v>
      </c>
      <c r="D262" s="115"/>
      <c r="E262" s="115"/>
      <c r="F262" s="115"/>
      <c r="G262" s="115" t="n">
        <v>7</v>
      </c>
    </row>
    <row r="266" customFormat="false" ht="16.5" hidden="false" customHeight="false" outlineLevel="0" collapsed="false">
      <c r="A266" s="78" t="s">
        <v>134</v>
      </c>
    </row>
    <row r="267" customFormat="false" ht="16.5" hidden="false" customHeight="false" outlineLevel="0" collapsed="false">
      <c r="A267" s="234" t="n">
        <v>2012</v>
      </c>
      <c r="B267" s="147" t="s">
        <v>135</v>
      </c>
      <c r="C267" s="147"/>
      <c r="D267" s="147"/>
      <c r="E267" s="147"/>
      <c r="F267" s="311" t="s">
        <v>136</v>
      </c>
      <c r="G267" s="311"/>
      <c r="H267" s="311"/>
      <c r="I267" s="311"/>
      <c r="J267" s="312" t="s">
        <v>132</v>
      </c>
    </row>
    <row r="268" customFormat="false" ht="12.75" hidden="false" customHeight="false" outlineLevel="0" collapsed="false">
      <c r="A268" s="235"/>
      <c r="B268" s="248" t="s">
        <v>74</v>
      </c>
      <c r="C268" s="313" t="s">
        <v>75</v>
      </c>
      <c r="D268" s="313" t="s">
        <v>86</v>
      </c>
      <c r="E268" s="314" t="s">
        <v>76</v>
      </c>
      <c r="F268" s="315" t="s">
        <v>74</v>
      </c>
      <c r="G268" s="313" t="s">
        <v>75</v>
      </c>
      <c r="H268" s="313" t="s">
        <v>86</v>
      </c>
      <c r="I268" s="213" t="s">
        <v>76</v>
      </c>
      <c r="J268" s="316" t="s">
        <v>133</v>
      </c>
    </row>
    <row r="269" customFormat="false" ht="13.5" hidden="false" customHeight="false" outlineLevel="0" collapsed="false">
      <c r="A269" s="238"/>
      <c r="B269" s="91" t="s">
        <v>79</v>
      </c>
      <c r="C269" s="92" t="s">
        <v>79</v>
      </c>
      <c r="D269" s="92" t="s">
        <v>79</v>
      </c>
      <c r="E269" s="93" t="s">
        <v>91</v>
      </c>
      <c r="F269" s="157" t="s">
        <v>79</v>
      </c>
      <c r="G269" s="92" t="s">
        <v>79</v>
      </c>
      <c r="H269" s="92" t="s">
        <v>79</v>
      </c>
      <c r="I269" s="94" t="s">
        <v>91</v>
      </c>
      <c r="J269" s="121" t="s">
        <v>79</v>
      </c>
    </row>
    <row r="270" customFormat="false" ht="12.75" hidden="false" customHeight="false" outlineLevel="0" collapsed="false">
      <c r="A270" s="153" t="s">
        <v>17</v>
      </c>
      <c r="B270" s="122" t="n">
        <f aca="false">C261</f>
        <v>84291</v>
      </c>
      <c r="C270" s="123" t="n">
        <v>86053</v>
      </c>
      <c r="D270" s="123" t="n">
        <f aca="false">C270-B270</f>
        <v>1762</v>
      </c>
      <c r="E270" s="124" t="n">
        <f aca="false">D270*8</f>
        <v>14096</v>
      </c>
      <c r="F270" s="122" t="n">
        <f aca="false">G261</f>
        <v>84220</v>
      </c>
      <c r="G270" s="123" t="n">
        <v>86314</v>
      </c>
      <c r="H270" s="123" t="n">
        <f aca="false">G270-F270</f>
        <v>2094</v>
      </c>
      <c r="I270" s="135" t="n">
        <f aca="false">H270*8</f>
        <v>16752</v>
      </c>
      <c r="J270" s="201" t="n">
        <f aca="false">I270+E270</f>
        <v>30848</v>
      </c>
    </row>
    <row r="271" customFormat="false" ht="12.75" hidden="false" customHeight="false" outlineLevel="0" collapsed="false">
      <c r="A271" s="153" t="s">
        <v>18</v>
      </c>
      <c r="B271" s="100" t="n">
        <f aca="false">C270</f>
        <v>86053</v>
      </c>
      <c r="C271" s="101" t="n">
        <v>87705</v>
      </c>
      <c r="D271" s="97" t="n">
        <f aca="false">C271-B271</f>
        <v>1652</v>
      </c>
      <c r="E271" s="98" t="n">
        <f aca="false">D271*8</f>
        <v>13216</v>
      </c>
      <c r="F271" s="100" t="n">
        <f aca="false">G270</f>
        <v>86314</v>
      </c>
      <c r="G271" s="101" t="n">
        <v>88163</v>
      </c>
      <c r="H271" s="97" t="n">
        <f aca="false">G271-F271</f>
        <v>1849</v>
      </c>
      <c r="I271" s="99" t="n">
        <f aca="false">H271*8</f>
        <v>14792</v>
      </c>
      <c r="J271" s="183" t="n">
        <f aca="false">I271+E271</f>
        <v>28008</v>
      </c>
    </row>
    <row r="272" customFormat="false" ht="12.75" hidden="false" customHeight="false" outlineLevel="0" collapsed="false">
      <c r="A272" s="153" t="s">
        <v>19</v>
      </c>
      <c r="B272" s="100" t="n">
        <f aca="false">C271</f>
        <v>87705</v>
      </c>
      <c r="C272" s="101" t="n">
        <v>89609</v>
      </c>
      <c r="D272" s="97" t="n">
        <f aca="false">C272-B272</f>
        <v>1904</v>
      </c>
      <c r="E272" s="98" t="n">
        <f aca="false">D272*8</f>
        <v>15232</v>
      </c>
      <c r="F272" s="100" t="n">
        <f aca="false">G271</f>
        <v>88163</v>
      </c>
      <c r="G272" s="101" t="n">
        <v>90300</v>
      </c>
      <c r="H272" s="97" t="n">
        <f aca="false">G272-F272</f>
        <v>2137</v>
      </c>
      <c r="I272" s="99" t="n">
        <f aca="false">H272*8</f>
        <v>17096</v>
      </c>
      <c r="J272" s="183" t="n">
        <f aca="false">I272+E272</f>
        <v>32328</v>
      </c>
    </row>
    <row r="273" customFormat="false" ht="12.75" hidden="false" customHeight="false" outlineLevel="0" collapsed="false">
      <c r="A273" s="153" t="s">
        <v>20</v>
      </c>
      <c r="B273" s="100" t="n">
        <f aca="false">C272</f>
        <v>89609</v>
      </c>
      <c r="C273" s="142" t="n">
        <v>91125</v>
      </c>
      <c r="D273" s="317" t="n">
        <f aca="false">C273-B273</f>
        <v>1516</v>
      </c>
      <c r="E273" s="145" t="n">
        <f aca="false">D273*8</f>
        <v>12128</v>
      </c>
      <c r="F273" s="144" t="n">
        <f aca="false">G272</f>
        <v>90300</v>
      </c>
      <c r="G273" s="142" t="n">
        <v>92031</v>
      </c>
      <c r="H273" s="97" t="n">
        <f aca="false">G273-F273</f>
        <v>1731</v>
      </c>
      <c r="I273" s="99" t="n">
        <f aca="false">H273*8</f>
        <v>13848</v>
      </c>
      <c r="J273" s="183" t="n">
        <f aca="false">I273+E273</f>
        <v>25976</v>
      </c>
    </row>
    <row r="274" customFormat="false" ht="12.75" hidden="false" customHeight="false" outlineLevel="0" collapsed="false">
      <c r="A274" s="153" t="s">
        <v>21</v>
      </c>
      <c r="B274" s="100" t="n">
        <f aca="false">C273</f>
        <v>91125</v>
      </c>
      <c r="C274" s="101" t="n">
        <v>92560</v>
      </c>
      <c r="D274" s="97" t="n">
        <f aca="false">C274-B274</f>
        <v>1435</v>
      </c>
      <c r="E274" s="98" t="n">
        <f aca="false">D274*8</f>
        <v>11480</v>
      </c>
      <c r="F274" s="100" t="n">
        <f aca="false">G273</f>
        <v>92031</v>
      </c>
      <c r="G274" s="101" t="n">
        <v>93678</v>
      </c>
      <c r="H274" s="97" t="n">
        <f aca="false">G274-F274</f>
        <v>1647</v>
      </c>
      <c r="I274" s="99" t="n">
        <f aca="false">H274*8</f>
        <v>13176</v>
      </c>
      <c r="J274" s="183" t="n">
        <f aca="false">I274+E274</f>
        <v>24656</v>
      </c>
    </row>
    <row r="275" customFormat="false" ht="12.75" hidden="false" customHeight="false" outlineLevel="0" collapsed="false">
      <c r="A275" s="153" t="s">
        <v>22</v>
      </c>
      <c r="B275" s="100" t="n">
        <f aca="false">C274</f>
        <v>92560</v>
      </c>
      <c r="C275" s="101" t="n">
        <v>94148</v>
      </c>
      <c r="D275" s="97" t="n">
        <f aca="false">C275-B275</f>
        <v>1588</v>
      </c>
      <c r="E275" s="98" t="n">
        <f aca="false">D275*8</f>
        <v>12704</v>
      </c>
      <c r="F275" s="100" t="n">
        <f aca="false">G274</f>
        <v>93678</v>
      </c>
      <c r="G275" s="101" t="n">
        <v>95497</v>
      </c>
      <c r="H275" s="97" t="n">
        <f aca="false">G275-F275</f>
        <v>1819</v>
      </c>
      <c r="I275" s="99" t="n">
        <f aca="false">H275*8</f>
        <v>14552</v>
      </c>
      <c r="J275" s="183" t="n">
        <f aca="false">I275+E275</f>
        <v>27256</v>
      </c>
    </row>
    <row r="276" customFormat="false" ht="12.75" hidden="false" customHeight="false" outlineLevel="0" collapsed="false">
      <c r="A276" s="153" t="s">
        <v>23</v>
      </c>
      <c r="B276" s="100" t="n">
        <f aca="false">C275</f>
        <v>94148</v>
      </c>
      <c r="C276" s="101" t="n">
        <v>95711</v>
      </c>
      <c r="D276" s="97" t="n">
        <f aca="false">C276-B276</f>
        <v>1563</v>
      </c>
      <c r="E276" s="98" t="n">
        <f aca="false">D276*8</f>
        <v>12504</v>
      </c>
      <c r="F276" s="100" t="n">
        <f aca="false">G275</f>
        <v>95497</v>
      </c>
      <c r="G276" s="101" t="n">
        <v>97285</v>
      </c>
      <c r="H276" s="97" t="n">
        <f aca="false">G276-F276</f>
        <v>1788</v>
      </c>
      <c r="I276" s="99" t="n">
        <f aca="false">H276*8</f>
        <v>14304</v>
      </c>
      <c r="J276" s="183" t="n">
        <f aca="false">I276+E276</f>
        <v>26808</v>
      </c>
    </row>
    <row r="277" customFormat="false" ht="12.75" hidden="false" customHeight="false" outlineLevel="0" collapsed="false">
      <c r="A277" s="153" t="s">
        <v>24</v>
      </c>
      <c r="B277" s="100" t="n">
        <f aca="false">C276</f>
        <v>95711</v>
      </c>
      <c r="C277" s="101" t="n">
        <v>97415</v>
      </c>
      <c r="D277" s="97" t="n">
        <f aca="false">C277-B277</f>
        <v>1704</v>
      </c>
      <c r="E277" s="98" t="n">
        <f aca="false">D277*8</f>
        <v>13632</v>
      </c>
      <c r="F277" s="100" t="n">
        <f aca="false">G276</f>
        <v>97285</v>
      </c>
      <c r="G277" s="101" t="n">
        <v>99290</v>
      </c>
      <c r="H277" s="97" t="n">
        <f aca="false">G277-F277</f>
        <v>2005</v>
      </c>
      <c r="I277" s="99" t="n">
        <f aca="false">H277*8</f>
        <v>16040</v>
      </c>
      <c r="J277" s="183" t="n">
        <f aca="false">I277+E277</f>
        <v>29672</v>
      </c>
    </row>
    <row r="278" customFormat="false" ht="12.75" hidden="false" customHeight="false" outlineLevel="0" collapsed="false">
      <c r="A278" s="153" t="s">
        <v>25</v>
      </c>
      <c r="B278" s="100" t="n">
        <f aca="false">C277</f>
        <v>97415</v>
      </c>
      <c r="C278" s="101" t="n">
        <v>98849</v>
      </c>
      <c r="D278" s="97" t="n">
        <f aca="false">C278-B278</f>
        <v>1434</v>
      </c>
      <c r="E278" s="98" t="n">
        <f aca="false">D278*8</f>
        <v>11472</v>
      </c>
      <c r="F278" s="100" t="n">
        <f aca="false">G277</f>
        <v>99290</v>
      </c>
      <c r="G278" s="101" t="n">
        <v>100911</v>
      </c>
      <c r="H278" s="97" t="n">
        <f aca="false">G278-F278</f>
        <v>1621</v>
      </c>
      <c r="I278" s="99" t="n">
        <f aca="false">H278*8</f>
        <v>12968</v>
      </c>
      <c r="J278" s="183" t="n">
        <f aca="false">I278+E278</f>
        <v>24440</v>
      </c>
    </row>
    <row r="279" customFormat="false" ht="12.75" hidden="false" customHeight="false" outlineLevel="0" collapsed="false">
      <c r="A279" s="153" t="s">
        <v>26</v>
      </c>
      <c r="B279" s="100" t="n">
        <f aca="false">C278</f>
        <v>98849</v>
      </c>
      <c r="C279" s="101" t="n">
        <v>100647</v>
      </c>
      <c r="D279" s="97" t="n">
        <f aca="false">C279-B279</f>
        <v>1798</v>
      </c>
      <c r="E279" s="98" t="n">
        <f aca="false">D279*8</f>
        <v>14384</v>
      </c>
      <c r="F279" s="100" t="n">
        <v>911</v>
      </c>
      <c r="G279" s="101" t="n">
        <v>2953</v>
      </c>
      <c r="H279" s="97" t="n">
        <f aca="false">G279-F279</f>
        <v>2042</v>
      </c>
      <c r="I279" s="99" t="n">
        <f aca="false">H279*8</f>
        <v>16336</v>
      </c>
      <c r="J279" s="183" t="n">
        <f aca="false">I279+E279</f>
        <v>30720</v>
      </c>
    </row>
    <row r="280" customFormat="false" ht="12.75" hidden="false" customHeight="false" outlineLevel="0" collapsed="false">
      <c r="A280" s="153" t="s">
        <v>27</v>
      </c>
      <c r="B280" s="100" t="n">
        <v>647</v>
      </c>
      <c r="C280" s="174" t="n">
        <v>2577</v>
      </c>
      <c r="D280" s="97" t="n">
        <f aca="false">C280-B280</f>
        <v>1930</v>
      </c>
      <c r="E280" s="98" t="n">
        <f aca="false">D280*8</f>
        <v>15440</v>
      </c>
      <c r="F280" s="100" t="n">
        <f aca="false">G279</f>
        <v>2953</v>
      </c>
      <c r="G280" s="101" t="n">
        <v>5116</v>
      </c>
      <c r="H280" s="97" t="n">
        <f aca="false">G280-F280</f>
        <v>2163</v>
      </c>
      <c r="I280" s="99" t="n">
        <f aca="false">H280*8</f>
        <v>17304</v>
      </c>
      <c r="J280" s="183" t="n">
        <f aca="false">I280+E280</f>
        <v>32744</v>
      </c>
    </row>
    <row r="281" customFormat="false" ht="13.5" hidden="false" customHeight="false" outlineLevel="0" collapsed="false">
      <c r="A281" s="66" t="s">
        <v>28</v>
      </c>
      <c r="B281" s="108" t="n">
        <f aca="false">C280</f>
        <v>2577</v>
      </c>
      <c r="C281" s="109" t="n">
        <v>4428</v>
      </c>
      <c r="D281" s="154" t="n">
        <f aca="false">C281-B281</f>
        <v>1851</v>
      </c>
      <c r="E281" s="112" t="n">
        <f aca="false">D281*8</f>
        <v>14808</v>
      </c>
      <c r="F281" s="108" t="n">
        <f aca="false">G280</f>
        <v>5116</v>
      </c>
      <c r="G281" s="109" t="n">
        <v>7202</v>
      </c>
      <c r="H281" s="154" t="n">
        <f aca="false">G281-F281</f>
        <v>2086</v>
      </c>
      <c r="I281" s="113" t="n">
        <f aca="false">H281*8</f>
        <v>16688</v>
      </c>
      <c r="J281" s="185" t="n">
        <f aca="false">I281+E281</f>
        <v>31496</v>
      </c>
    </row>
    <row r="282" customFormat="false" ht="12.75" hidden="false" customHeight="false" outlineLevel="0" collapsed="false">
      <c r="C282" s="115" t="n">
        <v>6</v>
      </c>
      <c r="D282" s="115"/>
      <c r="E282" s="115"/>
      <c r="F282" s="115"/>
      <c r="G282" s="115" t="n">
        <v>7</v>
      </c>
    </row>
    <row r="288" customFormat="false" ht="16.5" hidden="false" customHeight="false" outlineLevel="0" collapsed="false">
      <c r="A288" s="78" t="s">
        <v>134</v>
      </c>
    </row>
    <row r="289" customFormat="false" ht="16.5" hidden="false" customHeight="false" outlineLevel="0" collapsed="false">
      <c r="A289" s="234" t="n">
        <v>2013</v>
      </c>
      <c r="B289" s="147" t="s">
        <v>135</v>
      </c>
      <c r="C289" s="147"/>
      <c r="D289" s="147"/>
      <c r="E289" s="147"/>
      <c r="F289" s="311" t="s">
        <v>136</v>
      </c>
      <c r="G289" s="311"/>
      <c r="H289" s="311"/>
      <c r="I289" s="311"/>
      <c r="J289" s="312" t="s">
        <v>132</v>
      </c>
    </row>
    <row r="290" customFormat="false" ht="12.75" hidden="false" customHeight="false" outlineLevel="0" collapsed="false">
      <c r="A290" s="235"/>
      <c r="B290" s="248" t="s">
        <v>74</v>
      </c>
      <c r="C290" s="313" t="s">
        <v>75</v>
      </c>
      <c r="D290" s="313" t="s">
        <v>86</v>
      </c>
      <c r="E290" s="314" t="s">
        <v>76</v>
      </c>
      <c r="F290" s="315" t="s">
        <v>74</v>
      </c>
      <c r="G290" s="313" t="s">
        <v>75</v>
      </c>
      <c r="H290" s="313" t="s">
        <v>86</v>
      </c>
      <c r="I290" s="213" t="s">
        <v>76</v>
      </c>
      <c r="J290" s="316" t="s">
        <v>133</v>
      </c>
    </row>
    <row r="291" customFormat="false" ht="13.5" hidden="false" customHeight="false" outlineLevel="0" collapsed="false">
      <c r="A291" s="238"/>
      <c r="B291" s="91" t="s">
        <v>79</v>
      </c>
      <c r="C291" s="92" t="s">
        <v>79</v>
      </c>
      <c r="D291" s="92" t="s">
        <v>79</v>
      </c>
      <c r="E291" s="93" t="s">
        <v>91</v>
      </c>
      <c r="F291" s="157" t="s">
        <v>79</v>
      </c>
      <c r="G291" s="92" t="s">
        <v>79</v>
      </c>
      <c r="H291" s="92" t="s">
        <v>79</v>
      </c>
      <c r="I291" s="94" t="s">
        <v>91</v>
      </c>
      <c r="J291" s="121" t="s">
        <v>79</v>
      </c>
    </row>
    <row r="292" customFormat="false" ht="12.75" hidden="false" customHeight="false" outlineLevel="0" collapsed="false">
      <c r="A292" s="153" t="s">
        <v>17</v>
      </c>
      <c r="B292" s="122" t="n">
        <f aca="false">C281</f>
        <v>4428</v>
      </c>
      <c r="C292" s="123" t="n">
        <v>6156</v>
      </c>
      <c r="D292" s="123" t="n">
        <f aca="false">C292-B292</f>
        <v>1728</v>
      </c>
      <c r="E292" s="124" t="n">
        <f aca="false">D292*8</f>
        <v>13824</v>
      </c>
      <c r="F292" s="122" t="n">
        <f aca="false">G281</f>
        <v>7202</v>
      </c>
      <c r="G292" s="123" t="n">
        <v>9145</v>
      </c>
      <c r="H292" s="123" t="n">
        <f aca="false">G292-F292</f>
        <v>1943</v>
      </c>
      <c r="I292" s="135" t="n">
        <f aca="false">H292*8</f>
        <v>15544</v>
      </c>
      <c r="J292" s="201" t="n">
        <f aca="false">I292+E292</f>
        <v>29368</v>
      </c>
    </row>
    <row r="293" customFormat="false" ht="12.75" hidden="false" customHeight="false" outlineLevel="0" collapsed="false">
      <c r="A293" s="153" t="s">
        <v>18</v>
      </c>
      <c r="B293" s="100" t="n">
        <f aca="false">C292</f>
        <v>6156</v>
      </c>
      <c r="C293" s="101" t="n">
        <v>7830</v>
      </c>
      <c r="D293" s="97" t="n">
        <f aca="false">C293-B293</f>
        <v>1674</v>
      </c>
      <c r="E293" s="98" t="n">
        <f aca="false">D293*8</f>
        <v>13392</v>
      </c>
      <c r="F293" s="100" t="n">
        <f aca="false">G292</f>
        <v>9145</v>
      </c>
      <c r="G293" s="101" t="n">
        <v>11016</v>
      </c>
      <c r="H293" s="97" t="n">
        <f aca="false">G293-F293</f>
        <v>1871</v>
      </c>
      <c r="I293" s="99" t="n">
        <f aca="false">H293*8</f>
        <v>14968</v>
      </c>
      <c r="J293" s="183" t="n">
        <f aca="false">I293+E293</f>
        <v>28360</v>
      </c>
    </row>
    <row r="294" customFormat="false" ht="12.75" hidden="false" customHeight="false" outlineLevel="0" collapsed="false">
      <c r="A294" s="153" t="s">
        <v>19</v>
      </c>
      <c r="B294" s="100" t="n">
        <f aca="false">C293</f>
        <v>7830</v>
      </c>
      <c r="C294" s="101" t="n">
        <v>9669</v>
      </c>
      <c r="D294" s="97" t="n">
        <f aca="false">C294-B294</f>
        <v>1839</v>
      </c>
      <c r="E294" s="98" t="n">
        <f aca="false">D294*8</f>
        <v>14712</v>
      </c>
      <c r="F294" s="100" t="n">
        <f aca="false">G293</f>
        <v>11016</v>
      </c>
      <c r="G294" s="101" t="n">
        <v>13096</v>
      </c>
      <c r="H294" s="97" t="n">
        <f aca="false">G294-F294</f>
        <v>2080</v>
      </c>
      <c r="I294" s="99" t="n">
        <f aca="false">H294*8</f>
        <v>16640</v>
      </c>
      <c r="J294" s="183" t="n">
        <f aca="false">I294+E294</f>
        <v>31352</v>
      </c>
    </row>
    <row r="295" customFormat="false" ht="12.75" hidden="false" customHeight="false" outlineLevel="0" collapsed="false">
      <c r="A295" s="153" t="s">
        <v>20</v>
      </c>
      <c r="B295" s="100" t="n">
        <f aca="false">C294</f>
        <v>9669</v>
      </c>
      <c r="C295" s="142" t="n">
        <v>11136</v>
      </c>
      <c r="D295" s="317" t="n">
        <f aca="false">C295-B295</f>
        <v>1467</v>
      </c>
      <c r="E295" s="145" t="n">
        <f aca="false">D295*8</f>
        <v>11736</v>
      </c>
      <c r="F295" s="144" t="n">
        <f aca="false">G294</f>
        <v>13096</v>
      </c>
      <c r="G295" s="142" t="n">
        <v>14800</v>
      </c>
      <c r="H295" s="97" t="n">
        <f aca="false">G295-F295</f>
        <v>1704</v>
      </c>
      <c r="I295" s="99" t="n">
        <f aca="false">H295*8</f>
        <v>13632</v>
      </c>
      <c r="J295" s="183" t="n">
        <f aca="false">I295+E295</f>
        <v>25368</v>
      </c>
    </row>
    <row r="296" customFormat="false" ht="12.75" hidden="false" customHeight="false" outlineLevel="0" collapsed="false">
      <c r="A296" s="153" t="s">
        <v>21</v>
      </c>
      <c r="B296" s="100" t="n">
        <f aca="false">C295</f>
        <v>11136</v>
      </c>
      <c r="C296" s="101" t="n">
        <v>12735</v>
      </c>
      <c r="D296" s="97" t="n">
        <f aca="false">C296-B296</f>
        <v>1599</v>
      </c>
      <c r="E296" s="98" t="n">
        <f aca="false">D296*8</f>
        <v>12792</v>
      </c>
      <c r="F296" s="100" t="n">
        <f aca="false">G295</f>
        <v>14800</v>
      </c>
      <c r="G296" s="101" t="n">
        <v>16659</v>
      </c>
      <c r="H296" s="97" t="n">
        <f aca="false">G296-F296</f>
        <v>1859</v>
      </c>
      <c r="I296" s="99" t="n">
        <f aca="false">H296*8</f>
        <v>14872</v>
      </c>
      <c r="J296" s="183" t="n">
        <f aca="false">I296+E296</f>
        <v>27664</v>
      </c>
    </row>
    <row r="297" customFormat="false" ht="12.75" hidden="false" customHeight="false" outlineLevel="0" collapsed="false">
      <c r="A297" s="153" t="s">
        <v>22</v>
      </c>
      <c r="B297" s="100" t="n">
        <f aca="false">C296</f>
        <v>12735</v>
      </c>
      <c r="C297" s="101" t="n">
        <v>14157</v>
      </c>
      <c r="D297" s="97" t="n">
        <f aca="false">C297-B297</f>
        <v>1422</v>
      </c>
      <c r="E297" s="98" t="n">
        <f aca="false">D297*8</f>
        <v>11376</v>
      </c>
      <c r="F297" s="100" t="n">
        <f aca="false">G296</f>
        <v>16659</v>
      </c>
      <c r="G297" s="101" t="n">
        <v>18329</v>
      </c>
      <c r="H297" s="97" t="n">
        <f aca="false">G297-F297</f>
        <v>1670</v>
      </c>
      <c r="I297" s="99" t="n">
        <f aca="false">H297*8</f>
        <v>13360</v>
      </c>
      <c r="J297" s="183" t="n">
        <f aca="false">I297+E297</f>
        <v>24736</v>
      </c>
    </row>
    <row r="298" customFormat="false" ht="12.75" hidden="false" customHeight="false" outlineLevel="0" collapsed="false">
      <c r="A298" s="153" t="s">
        <v>23</v>
      </c>
      <c r="B298" s="100" t="n">
        <f aca="false">C297</f>
        <v>14157</v>
      </c>
      <c r="C298" s="101" t="n">
        <v>15649</v>
      </c>
      <c r="D298" s="97" t="n">
        <f aca="false">C298-B298</f>
        <v>1492</v>
      </c>
      <c r="E298" s="98" t="n">
        <f aca="false">D298*8</f>
        <v>11936</v>
      </c>
      <c r="F298" s="100" t="n">
        <f aca="false">G297</f>
        <v>18329</v>
      </c>
      <c r="G298" s="101" t="n">
        <v>20079</v>
      </c>
      <c r="H298" s="97" t="n">
        <f aca="false">G298-F298</f>
        <v>1750</v>
      </c>
      <c r="I298" s="99" t="n">
        <f aca="false">H298*8</f>
        <v>14000</v>
      </c>
      <c r="J298" s="183" t="n">
        <f aca="false">I298+E298</f>
        <v>25936</v>
      </c>
    </row>
    <row r="299" customFormat="false" ht="12.75" hidden="false" customHeight="false" outlineLevel="0" collapsed="false">
      <c r="A299" s="153" t="s">
        <v>24</v>
      </c>
      <c r="B299" s="100" t="n">
        <f aca="false">C298</f>
        <v>15649</v>
      </c>
      <c r="C299" s="101" t="n">
        <v>17252</v>
      </c>
      <c r="D299" s="97" t="n">
        <f aca="false">C299-B299</f>
        <v>1603</v>
      </c>
      <c r="E299" s="98" t="n">
        <f aca="false">D299*8</f>
        <v>12824</v>
      </c>
      <c r="F299" s="100" t="n">
        <f aca="false">G298</f>
        <v>20079</v>
      </c>
      <c r="G299" s="101" t="n">
        <v>21911</v>
      </c>
      <c r="H299" s="97" t="n">
        <f aca="false">G299-F299</f>
        <v>1832</v>
      </c>
      <c r="I299" s="99" t="n">
        <f aca="false">H299*8</f>
        <v>14656</v>
      </c>
      <c r="J299" s="183" t="n">
        <f aca="false">I299+E299</f>
        <v>27480</v>
      </c>
    </row>
    <row r="300" customFormat="false" ht="12.75" hidden="false" customHeight="false" outlineLevel="0" collapsed="false">
      <c r="A300" s="153" t="s">
        <v>25</v>
      </c>
      <c r="B300" s="100" t="n">
        <f aca="false">C299</f>
        <v>17252</v>
      </c>
      <c r="C300" s="101" t="n">
        <v>18872</v>
      </c>
      <c r="D300" s="97" t="n">
        <f aca="false">C300-B300</f>
        <v>1620</v>
      </c>
      <c r="E300" s="98" t="n">
        <f aca="false">D300*8</f>
        <v>12960</v>
      </c>
      <c r="F300" s="100" t="n">
        <f aca="false">G299</f>
        <v>21911</v>
      </c>
      <c r="G300" s="101" t="n">
        <v>23725</v>
      </c>
      <c r="H300" s="97" t="n">
        <f aca="false">G300-F300</f>
        <v>1814</v>
      </c>
      <c r="I300" s="99" t="n">
        <f aca="false">H300*8</f>
        <v>14512</v>
      </c>
      <c r="J300" s="183" t="n">
        <f aca="false">I300+E300</f>
        <v>27472</v>
      </c>
    </row>
    <row r="301" customFormat="false" ht="12.75" hidden="false" customHeight="false" outlineLevel="0" collapsed="false">
      <c r="A301" s="153" t="s">
        <v>26</v>
      </c>
      <c r="B301" s="100" t="n">
        <f aca="false">C300</f>
        <v>18872</v>
      </c>
      <c r="C301" s="101" t="n">
        <v>20612</v>
      </c>
      <c r="D301" s="97" t="n">
        <f aca="false">C301-B301</f>
        <v>1740</v>
      </c>
      <c r="E301" s="98" t="n">
        <f aca="false">D301*8</f>
        <v>13920</v>
      </c>
      <c r="F301" s="100" t="n">
        <f aca="false">G300</f>
        <v>23725</v>
      </c>
      <c r="G301" s="101" t="n">
        <v>25674</v>
      </c>
      <c r="H301" s="97" t="n">
        <f aca="false">G301-F301</f>
        <v>1949</v>
      </c>
      <c r="I301" s="99" t="n">
        <f aca="false">H301*8</f>
        <v>15592</v>
      </c>
      <c r="J301" s="183" t="n">
        <f aca="false">I301+E301</f>
        <v>29512</v>
      </c>
    </row>
    <row r="302" customFormat="false" ht="12.75" hidden="false" customHeight="false" outlineLevel="0" collapsed="false">
      <c r="A302" s="153" t="s">
        <v>27</v>
      </c>
      <c r="B302" s="100" t="n">
        <f aca="false">C301</f>
        <v>20612</v>
      </c>
      <c r="C302" s="174" t="n">
        <v>22421</v>
      </c>
      <c r="D302" s="97" t="n">
        <f aca="false">C302-B302</f>
        <v>1809</v>
      </c>
      <c r="E302" s="98" t="n">
        <f aca="false">D302*8</f>
        <v>14472</v>
      </c>
      <c r="F302" s="100" t="n">
        <f aca="false">G301</f>
        <v>25674</v>
      </c>
      <c r="G302" s="101" t="n">
        <v>27714</v>
      </c>
      <c r="H302" s="97" t="n">
        <f aca="false">G302-F302</f>
        <v>2040</v>
      </c>
      <c r="I302" s="99" t="n">
        <f aca="false">H302*8</f>
        <v>16320</v>
      </c>
      <c r="J302" s="183" t="n">
        <f aca="false">I302+E302</f>
        <v>30792</v>
      </c>
    </row>
    <row r="303" customFormat="false" ht="13.5" hidden="false" customHeight="false" outlineLevel="0" collapsed="false">
      <c r="A303" s="66" t="s">
        <v>28</v>
      </c>
      <c r="B303" s="108" t="n">
        <f aca="false">C302</f>
        <v>22421</v>
      </c>
      <c r="C303" s="109" t="n">
        <v>24128</v>
      </c>
      <c r="D303" s="154" t="n">
        <f aca="false">C303-B303</f>
        <v>1707</v>
      </c>
      <c r="E303" s="112" t="n">
        <f aca="false">D303*8</f>
        <v>13656</v>
      </c>
      <c r="F303" s="108" t="n">
        <f aca="false">G302</f>
        <v>27714</v>
      </c>
      <c r="G303" s="109" t="n">
        <v>29671</v>
      </c>
      <c r="H303" s="154" t="n">
        <f aca="false">G303-F303</f>
        <v>1957</v>
      </c>
      <c r="I303" s="113" t="n">
        <f aca="false">H303*8</f>
        <v>15656</v>
      </c>
      <c r="J303" s="185" t="n">
        <f aca="false">I303+E303</f>
        <v>29312</v>
      </c>
    </row>
    <row r="304" customFormat="false" ht="12.75" hidden="false" customHeight="false" outlineLevel="0" collapsed="false">
      <c r="C304" s="115" t="n">
        <v>6</v>
      </c>
      <c r="D304" s="115"/>
      <c r="E304" s="115"/>
      <c r="F304" s="115"/>
      <c r="G304" s="115" t="n">
        <v>7</v>
      </c>
    </row>
    <row r="309" customFormat="false" ht="16.5" hidden="false" customHeight="false" outlineLevel="0" collapsed="false">
      <c r="A309" s="78" t="s">
        <v>134</v>
      </c>
    </row>
    <row r="310" customFormat="false" ht="16.5" hidden="false" customHeight="false" outlineLevel="0" collapsed="false">
      <c r="A310" s="234" t="n">
        <v>2014</v>
      </c>
      <c r="B310" s="147" t="s">
        <v>135</v>
      </c>
      <c r="C310" s="147"/>
      <c r="D310" s="147"/>
      <c r="E310" s="147"/>
      <c r="F310" s="311" t="s">
        <v>136</v>
      </c>
      <c r="G310" s="311"/>
      <c r="H310" s="311"/>
      <c r="I310" s="311"/>
      <c r="J310" s="312" t="s">
        <v>132</v>
      </c>
    </row>
    <row r="311" customFormat="false" ht="12.75" hidden="false" customHeight="false" outlineLevel="0" collapsed="false">
      <c r="A311" s="235"/>
      <c r="B311" s="248" t="s">
        <v>74</v>
      </c>
      <c r="C311" s="313" t="s">
        <v>75</v>
      </c>
      <c r="D311" s="313" t="s">
        <v>86</v>
      </c>
      <c r="E311" s="314" t="s">
        <v>76</v>
      </c>
      <c r="F311" s="315" t="s">
        <v>74</v>
      </c>
      <c r="G311" s="313" t="s">
        <v>75</v>
      </c>
      <c r="H311" s="313" t="s">
        <v>86</v>
      </c>
      <c r="I311" s="213" t="s">
        <v>76</v>
      </c>
      <c r="J311" s="316" t="s">
        <v>133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2" t="s">
        <v>79</v>
      </c>
      <c r="E312" s="93" t="s">
        <v>91</v>
      </c>
      <c r="F312" s="157" t="s">
        <v>79</v>
      </c>
      <c r="G312" s="92" t="s">
        <v>79</v>
      </c>
      <c r="H312" s="92" t="s">
        <v>79</v>
      </c>
      <c r="I312" s="94" t="s">
        <v>91</v>
      </c>
      <c r="J312" s="121" t="s">
        <v>79</v>
      </c>
    </row>
    <row r="313" customFormat="false" ht="12.75" hidden="false" customHeight="false" outlineLevel="0" collapsed="false">
      <c r="A313" s="153" t="s">
        <v>17</v>
      </c>
      <c r="B313" s="122" t="n">
        <f aca="false">C303</f>
        <v>24128</v>
      </c>
      <c r="C313" s="123" t="n">
        <v>26097</v>
      </c>
      <c r="D313" s="123" t="n">
        <f aca="false">C313-B313</f>
        <v>1969</v>
      </c>
      <c r="E313" s="124" t="n">
        <f aca="false">D313*8</f>
        <v>15752</v>
      </c>
      <c r="F313" s="122" t="n">
        <f aca="false">G303</f>
        <v>29671</v>
      </c>
      <c r="G313" s="123" t="n">
        <v>31896</v>
      </c>
      <c r="H313" s="123" t="n">
        <f aca="false">G313-F313</f>
        <v>2225</v>
      </c>
      <c r="I313" s="135" t="n">
        <f aca="false">H313*8</f>
        <v>17800</v>
      </c>
      <c r="J313" s="201" t="n">
        <f aca="false">I313+E313</f>
        <v>33552</v>
      </c>
    </row>
    <row r="314" customFormat="false" ht="12.75" hidden="false" customHeight="false" outlineLevel="0" collapsed="false">
      <c r="A314" s="153" t="s">
        <v>18</v>
      </c>
      <c r="B314" s="100" t="n">
        <f aca="false">C313</f>
        <v>26097</v>
      </c>
      <c r="C314" s="101" t="n">
        <v>27981</v>
      </c>
      <c r="D314" s="97" t="n">
        <f aca="false">C314-B314</f>
        <v>1884</v>
      </c>
      <c r="E314" s="98" t="n">
        <f aca="false">D314*8</f>
        <v>15072</v>
      </c>
      <c r="F314" s="100" t="n">
        <f aca="false">G313</f>
        <v>31896</v>
      </c>
      <c r="G314" s="101" t="n">
        <v>34036</v>
      </c>
      <c r="H314" s="97" t="n">
        <f aca="false">G314-F314</f>
        <v>2140</v>
      </c>
      <c r="I314" s="99" t="n">
        <f aca="false">H314*8</f>
        <v>17120</v>
      </c>
      <c r="J314" s="183" t="n">
        <f aca="false">I314+E314</f>
        <v>32192</v>
      </c>
    </row>
    <row r="315" customFormat="false" ht="12.75" hidden="false" customHeight="false" outlineLevel="0" collapsed="false">
      <c r="A315" s="153" t="s">
        <v>19</v>
      </c>
      <c r="B315" s="100" t="n">
        <f aca="false">C314</f>
        <v>27981</v>
      </c>
      <c r="C315" s="101" t="n">
        <v>29659</v>
      </c>
      <c r="D315" s="97" t="n">
        <f aca="false">C315-B315</f>
        <v>1678</v>
      </c>
      <c r="E315" s="98" t="n">
        <f aca="false">D315*8</f>
        <v>13424</v>
      </c>
      <c r="F315" s="100" t="n">
        <f aca="false">G314</f>
        <v>34036</v>
      </c>
      <c r="G315" s="101" t="n">
        <v>35931</v>
      </c>
      <c r="H315" s="97" t="n">
        <f aca="false">G315-F315</f>
        <v>1895</v>
      </c>
      <c r="I315" s="99" t="n">
        <f aca="false">H315*8</f>
        <v>15160</v>
      </c>
      <c r="J315" s="183" t="n">
        <f aca="false">I315+E315</f>
        <v>28584</v>
      </c>
    </row>
    <row r="316" customFormat="false" ht="12.75" hidden="false" customHeight="false" outlineLevel="0" collapsed="false">
      <c r="A316" s="153" t="s">
        <v>20</v>
      </c>
      <c r="B316" s="100" t="n">
        <f aca="false">C315</f>
        <v>29659</v>
      </c>
      <c r="C316" s="142" t="n">
        <v>31591</v>
      </c>
      <c r="D316" s="317" t="n">
        <f aca="false">C316-B316</f>
        <v>1932</v>
      </c>
      <c r="E316" s="145" t="n">
        <f aca="false">D316*8</f>
        <v>15456</v>
      </c>
      <c r="F316" s="144" t="n">
        <f aca="false">G315</f>
        <v>35931</v>
      </c>
      <c r="G316" s="142" t="n">
        <v>38101</v>
      </c>
      <c r="H316" s="97" t="n">
        <f aca="false">G316-F316</f>
        <v>2170</v>
      </c>
      <c r="I316" s="99" t="n">
        <f aca="false">H316*8</f>
        <v>17360</v>
      </c>
      <c r="J316" s="183" t="n">
        <f aca="false">I316+E316</f>
        <v>32816</v>
      </c>
    </row>
    <row r="317" customFormat="false" ht="12.75" hidden="false" customHeight="false" outlineLevel="0" collapsed="false">
      <c r="A317" s="153" t="s">
        <v>21</v>
      </c>
      <c r="B317" s="100" t="n">
        <f aca="false">C316</f>
        <v>31591</v>
      </c>
      <c r="C317" s="101" t="n">
        <v>33066</v>
      </c>
      <c r="D317" s="97" t="n">
        <f aca="false">C317-B317</f>
        <v>1475</v>
      </c>
      <c r="E317" s="98" t="n">
        <f aca="false">D317*8</f>
        <v>11800</v>
      </c>
      <c r="F317" s="100" t="n">
        <f aca="false">G316</f>
        <v>38101</v>
      </c>
      <c r="G317" s="101" t="n">
        <v>39744</v>
      </c>
      <c r="H317" s="97" t="n">
        <f aca="false">G317-F317</f>
        <v>1643</v>
      </c>
      <c r="I317" s="99" t="n">
        <f aca="false">H317*8</f>
        <v>13144</v>
      </c>
      <c r="J317" s="183" t="n">
        <f aca="false">I317+E317</f>
        <v>24944</v>
      </c>
    </row>
    <row r="318" customFormat="false" ht="12.75" hidden="false" customHeight="false" outlineLevel="0" collapsed="false">
      <c r="A318" s="153" t="s">
        <v>22</v>
      </c>
      <c r="B318" s="100" t="n">
        <f aca="false">C317</f>
        <v>33066</v>
      </c>
      <c r="C318" s="101" t="n">
        <v>34520</v>
      </c>
      <c r="D318" s="97" t="n">
        <f aca="false">C318-B318</f>
        <v>1454</v>
      </c>
      <c r="E318" s="98" t="n">
        <f aca="false">D318*8</f>
        <v>11632</v>
      </c>
      <c r="F318" s="100" t="n">
        <f aca="false">G317</f>
        <v>39744</v>
      </c>
      <c r="G318" s="101" t="n">
        <v>41373</v>
      </c>
      <c r="H318" s="97" t="n">
        <f aca="false">G318-F318</f>
        <v>1629</v>
      </c>
      <c r="I318" s="99" t="n">
        <f aca="false">H318*8</f>
        <v>13032</v>
      </c>
      <c r="J318" s="183" t="n">
        <f aca="false">I318+E318</f>
        <v>24664</v>
      </c>
    </row>
    <row r="319" customFormat="false" ht="12.75" hidden="false" customHeight="false" outlineLevel="0" collapsed="false">
      <c r="A319" s="153" t="s">
        <v>23</v>
      </c>
      <c r="B319" s="100" t="n">
        <f aca="false">C318</f>
        <v>34520</v>
      </c>
      <c r="C319" s="101" t="n">
        <v>36150</v>
      </c>
      <c r="D319" s="97" t="n">
        <f aca="false">C319-B319</f>
        <v>1630</v>
      </c>
      <c r="E319" s="98" t="n">
        <f aca="false">D319*8</f>
        <v>13040</v>
      </c>
      <c r="F319" s="100" t="n">
        <f aca="false">G318</f>
        <v>41373</v>
      </c>
      <c r="G319" s="101" t="n">
        <v>43201</v>
      </c>
      <c r="H319" s="97" t="n">
        <f aca="false">G319-F319</f>
        <v>1828</v>
      </c>
      <c r="I319" s="99" t="n">
        <f aca="false">H319*8</f>
        <v>14624</v>
      </c>
      <c r="J319" s="183" t="n">
        <f aca="false">I319+E319</f>
        <v>27664</v>
      </c>
    </row>
    <row r="320" customFormat="false" ht="12.75" hidden="false" customHeight="false" outlineLevel="0" collapsed="false">
      <c r="A320" s="153" t="s">
        <v>24</v>
      </c>
      <c r="B320" s="100" t="n">
        <f aca="false">C319</f>
        <v>36150</v>
      </c>
      <c r="C320" s="101" t="n">
        <v>37860</v>
      </c>
      <c r="D320" s="97" t="n">
        <f aca="false">C320-B320</f>
        <v>1710</v>
      </c>
      <c r="E320" s="98" t="n">
        <f aca="false">D320*8</f>
        <v>13680</v>
      </c>
      <c r="F320" s="100" t="n">
        <f aca="false">G319</f>
        <v>43201</v>
      </c>
      <c r="G320" s="101" t="n">
        <v>45023</v>
      </c>
      <c r="H320" s="97" t="n">
        <f aca="false">G320-F320</f>
        <v>1822</v>
      </c>
      <c r="I320" s="99" t="n">
        <f aca="false">H320*8</f>
        <v>14576</v>
      </c>
      <c r="J320" s="183" t="n">
        <f aca="false">I320+E320</f>
        <v>28256</v>
      </c>
    </row>
    <row r="321" customFormat="false" ht="12.75" hidden="false" customHeight="false" outlineLevel="0" collapsed="false">
      <c r="A321" s="153" t="s">
        <v>25</v>
      </c>
      <c r="B321" s="100" t="n">
        <f aca="false">C320</f>
        <v>37860</v>
      </c>
      <c r="C321" s="101" t="n">
        <v>39265</v>
      </c>
      <c r="D321" s="97" t="n">
        <f aca="false">C321-B321</f>
        <v>1405</v>
      </c>
      <c r="E321" s="98" t="n">
        <f aca="false">D321*8</f>
        <v>11240</v>
      </c>
      <c r="F321" s="100" t="n">
        <f aca="false">G320</f>
        <v>45023</v>
      </c>
      <c r="G321" s="101" t="n">
        <v>46855</v>
      </c>
      <c r="H321" s="97" t="n">
        <f aca="false">G321-F321</f>
        <v>1832</v>
      </c>
      <c r="I321" s="99" t="n">
        <f aca="false">H321*8</f>
        <v>14656</v>
      </c>
      <c r="J321" s="183" t="n">
        <f aca="false">I321+E321</f>
        <v>25896</v>
      </c>
    </row>
    <row r="322" customFormat="false" ht="12.75" hidden="false" customHeight="false" outlineLevel="0" collapsed="false">
      <c r="A322" s="153" t="s">
        <v>26</v>
      </c>
      <c r="B322" s="100" t="n">
        <f aca="false">C321</f>
        <v>39265</v>
      </c>
      <c r="C322" s="101" t="n">
        <v>41150</v>
      </c>
      <c r="D322" s="97" t="n">
        <f aca="false">C322-B322</f>
        <v>1885</v>
      </c>
      <c r="E322" s="98" t="n">
        <f aca="false">D322*8</f>
        <v>15080</v>
      </c>
      <c r="F322" s="100" t="n">
        <f aca="false">G321</f>
        <v>46855</v>
      </c>
      <c r="G322" s="101" t="n">
        <v>48890</v>
      </c>
      <c r="H322" s="97" t="n">
        <f aca="false">G322-F322</f>
        <v>2035</v>
      </c>
      <c r="I322" s="99" t="n">
        <f aca="false">H322*8</f>
        <v>16280</v>
      </c>
      <c r="J322" s="183" t="n">
        <f aca="false">I322+E322</f>
        <v>31360</v>
      </c>
    </row>
    <row r="323" customFormat="false" ht="12.75" hidden="false" customHeight="false" outlineLevel="0" collapsed="false">
      <c r="A323" s="153" t="s">
        <v>27</v>
      </c>
      <c r="B323" s="100" t="n">
        <f aca="false">C322</f>
        <v>41150</v>
      </c>
      <c r="C323" s="174" t="n">
        <v>42939</v>
      </c>
      <c r="D323" s="97" t="n">
        <f aca="false">C323-B323</f>
        <v>1789</v>
      </c>
      <c r="E323" s="98" t="n">
        <f aca="false">D323*8</f>
        <v>14312</v>
      </c>
      <c r="F323" s="100" t="n">
        <f aca="false">G322</f>
        <v>48890</v>
      </c>
      <c r="G323" s="101" t="n">
        <v>50913</v>
      </c>
      <c r="H323" s="97" t="n">
        <f aca="false">G323-F323</f>
        <v>2023</v>
      </c>
      <c r="I323" s="99" t="n">
        <f aca="false">H323*8</f>
        <v>16184</v>
      </c>
      <c r="J323" s="183" t="n">
        <f aca="false">I323+E323</f>
        <v>30496</v>
      </c>
    </row>
    <row r="324" customFormat="false" ht="13.5" hidden="false" customHeight="false" outlineLevel="0" collapsed="false">
      <c r="A324" s="66" t="s">
        <v>28</v>
      </c>
      <c r="B324" s="108" t="n">
        <f aca="false">C323</f>
        <v>42939</v>
      </c>
      <c r="C324" s="109" t="n">
        <v>44776</v>
      </c>
      <c r="D324" s="154" t="n">
        <f aca="false">C324-B324</f>
        <v>1837</v>
      </c>
      <c r="E324" s="112" t="n">
        <f aca="false">D324*8</f>
        <v>14696</v>
      </c>
      <c r="F324" s="108" t="n">
        <f aca="false">G323</f>
        <v>50913</v>
      </c>
      <c r="G324" s="109" t="n">
        <v>53015</v>
      </c>
      <c r="H324" s="154" t="n">
        <f aca="false">G324-F324</f>
        <v>2102</v>
      </c>
      <c r="I324" s="113" t="n">
        <f aca="false">H324*8</f>
        <v>16816</v>
      </c>
      <c r="J324" s="185" t="n">
        <f aca="false">I324+E324</f>
        <v>31512</v>
      </c>
    </row>
    <row r="325" customFormat="false" ht="12.75" hidden="false" customHeight="false" outlineLevel="0" collapsed="false">
      <c r="C325" s="115" t="n">
        <v>6</v>
      </c>
      <c r="D325" s="115"/>
      <c r="E325" s="115"/>
      <c r="F325" s="115"/>
      <c r="G325" s="115" t="n">
        <v>7</v>
      </c>
    </row>
    <row r="330" customFormat="false" ht="16.5" hidden="false" customHeight="false" outlineLevel="0" collapsed="false">
      <c r="A330" s="78" t="s">
        <v>134</v>
      </c>
    </row>
    <row r="331" customFormat="false" ht="16.5" hidden="false" customHeight="false" outlineLevel="0" collapsed="false">
      <c r="A331" s="234" t="n">
        <v>2015</v>
      </c>
      <c r="B331" s="147" t="s">
        <v>135</v>
      </c>
      <c r="C331" s="147"/>
      <c r="D331" s="147"/>
      <c r="E331" s="147"/>
      <c r="F331" s="311" t="s">
        <v>136</v>
      </c>
      <c r="G331" s="311"/>
      <c r="H331" s="311"/>
      <c r="I331" s="311"/>
      <c r="J331" s="312" t="s">
        <v>132</v>
      </c>
    </row>
    <row r="332" customFormat="false" ht="12.75" hidden="false" customHeight="false" outlineLevel="0" collapsed="false">
      <c r="A332" s="235"/>
      <c r="B332" s="248" t="s">
        <v>74</v>
      </c>
      <c r="C332" s="313" t="s">
        <v>75</v>
      </c>
      <c r="D332" s="313" t="s">
        <v>86</v>
      </c>
      <c r="E332" s="314" t="s">
        <v>76</v>
      </c>
      <c r="F332" s="315" t="s">
        <v>74</v>
      </c>
      <c r="G332" s="313" t="s">
        <v>75</v>
      </c>
      <c r="H332" s="313" t="s">
        <v>86</v>
      </c>
      <c r="I332" s="213" t="s">
        <v>76</v>
      </c>
      <c r="J332" s="316" t="s">
        <v>133</v>
      </c>
    </row>
    <row r="333" customFormat="false" ht="13.5" hidden="false" customHeight="false" outlineLevel="0" collapsed="false">
      <c r="A333" s="238"/>
      <c r="B333" s="91" t="s">
        <v>79</v>
      </c>
      <c r="C333" s="92" t="s">
        <v>79</v>
      </c>
      <c r="D333" s="92" t="s">
        <v>79</v>
      </c>
      <c r="E333" s="93" t="s">
        <v>91</v>
      </c>
      <c r="F333" s="157" t="s">
        <v>79</v>
      </c>
      <c r="G333" s="92" t="s">
        <v>79</v>
      </c>
      <c r="H333" s="92" t="s">
        <v>79</v>
      </c>
      <c r="I333" s="94" t="s">
        <v>91</v>
      </c>
      <c r="J333" s="121" t="s">
        <v>79</v>
      </c>
    </row>
    <row r="334" customFormat="false" ht="12.75" hidden="false" customHeight="false" outlineLevel="0" collapsed="false">
      <c r="A334" s="153" t="s">
        <v>17</v>
      </c>
      <c r="B334" s="122" t="n">
        <f aca="false">C324</f>
        <v>44776</v>
      </c>
      <c r="C334" s="123" t="n">
        <v>46746</v>
      </c>
      <c r="D334" s="123" t="n">
        <f aca="false">C334-B334</f>
        <v>1970</v>
      </c>
      <c r="E334" s="124" t="n">
        <f aca="false">D334*8</f>
        <v>15760</v>
      </c>
      <c r="F334" s="122" t="n">
        <f aca="false">G324</f>
        <v>53015</v>
      </c>
      <c r="G334" s="123" t="n">
        <v>55255</v>
      </c>
      <c r="H334" s="123" t="n">
        <f aca="false">G334-F334</f>
        <v>2240</v>
      </c>
      <c r="I334" s="135" t="n">
        <f aca="false">H334*8</f>
        <v>17920</v>
      </c>
      <c r="J334" s="201" t="n">
        <f aca="false">I334+E334</f>
        <v>33680</v>
      </c>
    </row>
    <row r="335" customFormat="false" ht="12.75" hidden="false" customHeight="false" outlineLevel="0" collapsed="false">
      <c r="A335" s="153" t="s">
        <v>18</v>
      </c>
      <c r="B335" s="100" t="n">
        <f aca="false">C334</f>
        <v>46746</v>
      </c>
      <c r="C335" s="101" t="n">
        <v>48463</v>
      </c>
      <c r="D335" s="97" t="n">
        <f aca="false">C335-B335</f>
        <v>1717</v>
      </c>
      <c r="E335" s="98" t="n">
        <f aca="false">D335*8</f>
        <v>13736</v>
      </c>
      <c r="F335" s="100" t="n">
        <f aca="false">G334</f>
        <v>55255</v>
      </c>
      <c r="G335" s="101" t="n">
        <v>57212</v>
      </c>
      <c r="H335" s="97" t="n">
        <f aca="false">G335-F335</f>
        <v>1957</v>
      </c>
      <c r="I335" s="99" t="n">
        <f aca="false">H335*8</f>
        <v>15656</v>
      </c>
      <c r="J335" s="183" t="n">
        <f aca="false">I335+E335</f>
        <v>29392</v>
      </c>
    </row>
    <row r="336" customFormat="false" ht="12.75" hidden="false" customHeight="false" outlineLevel="0" collapsed="false">
      <c r="A336" s="153" t="s">
        <v>19</v>
      </c>
      <c r="B336" s="100" t="n">
        <f aca="false">C335</f>
        <v>48463</v>
      </c>
      <c r="C336" s="101" t="n">
        <v>50229</v>
      </c>
      <c r="D336" s="97" t="n">
        <f aca="false">C336-B336</f>
        <v>1766</v>
      </c>
      <c r="E336" s="98" t="n">
        <f aca="false">D336*8</f>
        <v>14128</v>
      </c>
      <c r="F336" s="100" t="n">
        <f aca="false">G335</f>
        <v>57212</v>
      </c>
      <c r="G336" s="101" t="n">
        <v>59231</v>
      </c>
      <c r="H336" s="97" t="n">
        <f aca="false">G336-F336</f>
        <v>2019</v>
      </c>
      <c r="I336" s="99" t="n">
        <f aca="false">H336*8</f>
        <v>16152</v>
      </c>
      <c r="J336" s="183" t="n">
        <f aca="false">I336+E336</f>
        <v>30280</v>
      </c>
    </row>
    <row r="337" customFormat="false" ht="12.75" hidden="false" customHeight="false" outlineLevel="0" collapsed="false">
      <c r="A337" s="153" t="s">
        <v>20</v>
      </c>
      <c r="B337" s="100" t="n">
        <f aca="false">C336</f>
        <v>50229</v>
      </c>
      <c r="C337" s="142" t="n">
        <v>51928</v>
      </c>
      <c r="D337" s="317" t="n">
        <f aca="false">C337-B337</f>
        <v>1699</v>
      </c>
      <c r="E337" s="145" t="n">
        <f aca="false">D337*8</f>
        <v>13592</v>
      </c>
      <c r="F337" s="144" t="n">
        <f aca="false">G336</f>
        <v>59231</v>
      </c>
      <c r="G337" s="142" t="n">
        <v>61186</v>
      </c>
      <c r="H337" s="97" t="n">
        <f aca="false">G337-F337</f>
        <v>1955</v>
      </c>
      <c r="I337" s="99" t="n">
        <f aca="false">H337*8</f>
        <v>15640</v>
      </c>
      <c r="J337" s="183" t="n">
        <f aca="false">I337+E337</f>
        <v>29232</v>
      </c>
    </row>
    <row r="338" customFormat="false" ht="12.75" hidden="false" customHeight="false" outlineLevel="0" collapsed="false">
      <c r="A338" s="153" t="s">
        <v>21</v>
      </c>
      <c r="B338" s="100" t="n">
        <f aca="false">C337</f>
        <v>51928</v>
      </c>
      <c r="C338" s="101" t="n">
        <v>53577</v>
      </c>
      <c r="D338" s="97" t="n">
        <f aca="false">C338-B338</f>
        <v>1649</v>
      </c>
      <c r="E338" s="98" t="n">
        <f aca="false">D338*8</f>
        <v>13192</v>
      </c>
      <c r="F338" s="100" t="n">
        <f aca="false">G337</f>
        <v>61186</v>
      </c>
      <c r="G338" s="101" t="n">
        <v>63096</v>
      </c>
      <c r="H338" s="97" t="n">
        <f aca="false">G338-F338</f>
        <v>1910</v>
      </c>
      <c r="I338" s="99" t="n">
        <f aca="false">H338*8</f>
        <v>15280</v>
      </c>
      <c r="J338" s="183" t="n">
        <f aca="false">I338+E338</f>
        <v>28472</v>
      </c>
    </row>
    <row r="339" customFormat="false" ht="12.75" hidden="false" customHeight="false" outlineLevel="0" collapsed="false">
      <c r="A339" s="153" t="s">
        <v>22</v>
      </c>
      <c r="B339" s="100" t="n">
        <f aca="false">C338</f>
        <v>53577</v>
      </c>
      <c r="C339" s="101" t="n">
        <v>55111</v>
      </c>
      <c r="D339" s="97" t="n">
        <f aca="false">C339-B339</f>
        <v>1534</v>
      </c>
      <c r="E339" s="98" t="n">
        <f aca="false">D339*8</f>
        <v>12272</v>
      </c>
      <c r="F339" s="100" t="n">
        <f aca="false">G338</f>
        <v>63096</v>
      </c>
      <c r="G339" s="101" t="n">
        <v>64864</v>
      </c>
      <c r="H339" s="97" t="n">
        <f aca="false">G339-F339</f>
        <v>1768</v>
      </c>
      <c r="I339" s="99" t="n">
        <f aca="false">H339*8</f>
        <v>14144</v>
      </c>
      <c r="J339" s="183" t="n">
        <f aca="false">I339+E339</f>
        <v>26416</v>
      </c>
    </row>
    <row r="340" customFormat="false" ht="12.75" hidden="false" customHeight="false" outlineLevel="0" collapsed="false">
      <c r="A340" s="153" t="s">
        <v>23</v>
      </c>
      <c r="B340" s="100" t="n">
        <f aca="false">C339</f>
        <v>55111</v>
      </c>
      <c r="C340" s="101" t="n">
        <v>56837</v>
      </c>
      <c r="D340" s="97" t="n">
        <f aca="false">C340-B340</f>
        <v>1726</v>
      </c>
      <c r="E340" s="98" t="n">
        <f aca="false">D340*8</f>
        <v>13808</v>
      </c>
      <c r="F340" s="100" t="n">
        <f aca="false">G339</f>
        <v>64864</v>
      </c>
      <c r="G340" s="101" t="n">
        <v>66866</v>
      </c>
      <c r="H340" s="97" t="n">
        <f aca="false">G340-F340</f>
        <v>2002</v>
      </c>
      <c r="I340" s="99" t="n">
        <f aca="false">H340*8</f>
        <v>16016</v>
      </c>
      <c r="J340" s="183" t="n">
        <f aca="false">I340+E340</f>
        <v>29824</v>
      </c>
    </row>
    <row r="341" customFormat="false" ht="12.75" hidden="false" customHeight="false" outlineLevel="0" collapsed="false">
      <c r="A341" s="153" t="s">
        <v>24</v>
      </c>
      <c r="B341" s="100" t="n">
        <f aca="false">C340</f>
        <v>56837</v>
      </c>
      <c r="C341" s="101" t="n">
        <v>58780</v>
      </c>
      <c r="D341" s="97" t="n">
        <f aca="false">C341-B341</f>
        <v>1943</v>
      </c>
      <c r="E341" s="98" t="n">
        <f aca="false">D341*8</f>
        <v>15544</v>
      </c>
      <c r="F341" s="100" t="n">
        <f aca="false">G340</f>
        <v>66866</v>
      </c>
      <c r="G341" s="101" t="n">
        <v>69038</v>
      </c>
      <c r="H341" s="97" t="n">
        <f aca="false">G341-F341</f>
        <v>2172</v>
      </c>
      <c r="I341" s="99" t="n">
        <f aca="false">H341*8</f>
        <v>17376</v>
      </c>
      <c r="J341" s="183" t="n">
        <f aca="false">I341+E341</f>
        <v>32920</v>
      </c>
    </row>
    <row r="342" customFormat="false" ht="12.75" hidden="false" customHeight="false" outlineLevel="0" collapsed="false">
      <c r="A342" s="153" t="s">
        <v>25</v>
      </c>
      <c r="B342" s="100" t="n">
        <f aca="false">C341</f>
        <v>58780</v>
      </c>
      <c r="C342" s="101" t="n">
        <v>60419</v>
      </c>
      <c r="D342" s="97" t="n">
        <f aca="false">C342-B342</f>
        <v>1639</v>
      </c>
      <c r="E342" s="98" t="n">
        <f aca="false">D342*8</f>
        <v>13112</v>
      </c>
      <c r="F342" s="100" t="n">
        <f aca="false">G341</f>
        <v>69038</v>
      </c>
      <c r="G342" s="101" t="n">
        <v>70956</v>
      </c>
      <c r="H342" s="97" t="n">
        <f aca="false">G342-F342</f>
        <v>1918</v>
      </c>
      <c r="I342" s="99" t="n">
        <f aca="false">H342*8</f>
        <v>15344</v>
      </c>
      <c r="J342" s="183" t="n">
        <f aca="false">I342+E342</f>
        <v>28456</v>
      </c>
    </row>
    <row r="343" customFormat="false" ht="12.75" hidden="false" customHeight="false" outlineLevel="0" collapsed="false">
      <c r="A343" s="153" t="s">
        <v>26</v>
      </c>
      <c r="B343" s="100" t="n">
        <f aca="false">C342</f>
        <v>60419</v>
      </c>
      <c r="C343" s="101" t="n">
        <v>62117</v>
      </c>
      <c r="D343" s="97" t="n">
        <f aca="false">C343-B343</f>
        <v>1698</v>
      </c>
      <c r="E343" s="98" t="n">
        <f aca="false">D343*8</f>
        <v>13584</v>
      </c>
      <c r="F343" s="100" t="n">
        <f aca="false">G342</f>
        <v>70956</v>
      </c>
      <c r="G343" s="101" t="n">
        <v>72890</v>
      </c>
      <c r="H343" s="97" t="n">
        <f aca="false">G343-F343</f>
        <v>1934</v>
      </c>
      <c r="I343" s="99" t="n">
        <f aca="false">H343*8</f>
        <v>15472</v>
      </c>
      <c r="J343" s="183" t="n">
        <f aca="false">I343+E343</f>
        <v>29056</v>
      </c>
    </row>
    <row r="344" customFormat="false" ht="12.75" hidden="false" customHeight="false" outlineLevel="0" collapsed="false">
      <c r="A344" s="153" t="s">
        <v>27</v>
      </c>
      <c r="B344" s="100" t="n">
        <f aca="false">C343</f>
        <v>62117</v>
      </c>
      <c r="C344" s="174" t="n">
        <v>64248</v>
      </c>
      <c r="D344" s="97" t="n">
        <f aca="false">C344-B344</f>
        <v>2131</v>
      </c>
      <c r="E344" s="98" t="n">
        <f aca="false">D344*8</f>
        <v>17048</v>
      </c>
      <c r="F344" s="100" t="n">
        <f aca="false">G343</f>
        <v>72890</v>
      </c>
      <c r="G344" s="101" t="n">
        <v>75288</v>
      </c>
      <c r="H344" s="97" t="n">
        <f aca="false">G344-F344</f>
        <v>2398</v>
      </c>
      <c r="I344" s="99" t="n">
        <f aca="false">H344*8</f>
        <v>19184</v>
      </c>
      <c r="J344" s="183" t="n">
        <f aca="false">I344+E344</f>
        <v>36232</v>
      </c>
    </row>
    <row r="345" customFormat="false" ht="13.5" hidden="false" customHeight="false" outlineLevel="0" collapsed="false">
      <c r="A345" s="66" t="s">
        <v>28</v>
      </c>
      <c r="B345" s="108" t="n">
        <f aca="false">C344</f>
        <v>64248</v>
      </c>
      <c r="C345" s="109" t="n">
        <v>66341</v>
      </c>
      <c r="D345" s="154" t="n">
        <f aca="false">C345-B345</f>
        <v>2093</v>
      </c>
      <c r="E345" s="112" t="n">
        <f aca="false">D345*8</f>
        <v>16744</v>
      </c>
      <c r="F345" s="108" t="n">
        <f aca="false">G344</f>
        <v>75288</v>
      </c>
      <c r="G345" s="109" t="n">
        <v>77689</v>
      </c>
      <c r="H345" s="154" t="n">
        <f aca="false">G345-F345</f>
        <v>2401</v>
      </c>
      <c r="I345" s="113" t="n">
        <f aca="false">H345*8</f>
        <v>19208</v>
      </c>
      <c r="J345" s="185" t="n">
        <f aca="false">I345+E345</f>
        <v>35952</v>
      </c>
    </row>
    <row r="346" customFormat="false" ht="12.75" hidden="false" customHeight="false" outlineLevel="0" collapsed="false">
      <c r="C346" s="115" t="n">
        <v>6</v>
      </c>
      <c r="D346" s="115"/>
      <c r="E346" s="115"/>
      <c r="F346" s="115"/>
      <c r="G346" s="115" t="n">
        <v>7</v>
      </c>
    </row>
    <row r="351" customFormat="false" ht="16.5" hidden="false" customHeight="false" outlineLevel="0" collapsed="false">
      <c r="A351" s="78" t="s">
        <v>134</v>
      </c>
    </row>
    <row r="352" customFormat="false" ht="16.5" hidden="false" customHeight="false" outlineLevel="0" collapsed="false">
      <c r="A352" s="234" t="n">
        <v>2016</v>
      </c>
      <c r="B352" s="147" t="s">
        <v>135</v>
      </c>
      <c r="C352" s="147"/>
      <c r="D352" s="147"/>
      <c r="E352" s="147"/>
      <c r="F352" s="311" t="s">
        <v>136</v>
      </c>
      <c r="G352" s="311"/>
      <c r="H352" s="311"/>
      <c r="I352" s="311"/>
      <c r="J352" s="312" t="s">
        <v>132</v>
      </c>
    </row>
    <row r="353" customFormat="false" ht="12.75" hidden="false" customHeight="false" outlineLevel="0" collapsed="false">
      <c r="A353" s="235"/>
      <c r="B353" s="248" t="s">
        <v>74</v>
      </c>
      <c r="C353" s="313" t="s">
        <v>75</v>
      </c>
      <c r="D353" s="313" t="s">
        <v>86</v>
      </c>
      <c r="E353" s="314" t="s">
        <v>76</v>
      </c>
      <c r="F353" s="315" t="s">
        <v>74</v>
      </c>
      <c r="G353" s="313" t="s">
        <v>75</v>
      </c>
      <c r="H353" s="313" t="s">
        <v>86</v>
      </c>
      <c r="I353" s="213" t="s">
        <v>76</v>
      </c>
      <c r="J353" s="316" t="s">
        <v>133</v>
      </c>
    </row>
    <row r="354" customFormat="false" ht="13.5" hidden="false" customHeight="false" outlineLevel="0" collapsed="false">
      <c r="A354" s="238"/>
      <c r="B354" s="91" t="s">
        <v>79</v>
      </c>
      <c r="C354" s="92" t="s">
        <v>79</v>
      </c>
      <c r="D354" s="92" t="s">
        <v>79</v>
      </c>
      <c r="E354" s="93" t="s">
        <v>91</v>
      </c>
      <c r="F354" s="157" t="s">
        <v>79</v>
      </c>
      <c r="G354" s="92" t="s">
        <v>79</v>
      </c>
      <c r="H354" s="92" t="s">
        <v>79</v>
      </c>
      <c r="I354" s="94" t="s">
        <v>91</v>
      </c>
      <c r="J354" s="121" t="s">
        <v>79</v>
      </c>
    </row>
    <row r="355" customFormat="false" ht="12.75" hidden="false" customHeight="false" outlineLevel="0" collapsed="false">
      <c r="A355" s="153" t="s">
        <v>17</v>
      </c>
      <c r="B355" s="122" t="n">
        <f aca="false">C345</f>
        <v>66341</v>
      </c>
      <c r="C355" s="123" t="n">
        <v>68406</v>
      </c>
      <c r="D355" s="123" t="n">
        <f aca="false">C355-B355</f>
        <v>2065</v>
      </c>
      <c r="E355" s="124" t="n">
        <f aca="false">D355*8</f>
        <v>16520</v>
      </c>
      <c r="F355" s="122" t="n">
        <f aca="false">G345</f>
        <v>77689</v>
      </c>
      <c r="G355" s="123" t="n">
        <v>80065</v>
      </c>
      <c r="H355" s="123" t="n">
        <f aca="false">G355-F355</f>
        <v>2376</v>
      </c>
      <c r="I355" s="135" t="n">
        <f aca="false">H355*8</f>
        <v>19008</v>
      </c>
      <c r="J355" s="201" t="n">
        <f aca="false">I355+E355</f>
        <v>35528</v>
      </c>
    </row>
    <row r="356" customFormat="false" ht="12.75" hidden="false" customHeight="false" outlineLevel="0" collapsed="false">
      <c r="A356" s="153" t="s">
        <v>18</v>
      </c>
      <c r="B356" s="100" t="n">
        <f aca="false">C355</f>
        <v>68406</v>
      </c>
      <c r="C356" s="101" t="n">
        <v>70079</v>
      </c>
      <c r="D356" s="97" t="n">
        <f aca="false">C356-B356</f>
        <v>1673</v>
      </c>
      <c r="E356" s="98" t="n">
        <f aca="false">D356*8</f>
        <v>13384</v>
      </c>
      <c r="F356" s="100" t="n">
        <f aca="false">G355</f>
        <v>80065</v>
      </c>
      <c r="G356" s="101" t="n">
        <v>81989</v>
      </c>
      <c r="H356" s="97" t="n">
        <f aca="false">G356-F356</f>
        <v>1924</v>
      </c>
      <c r="I356" s="99" t="n">
        <f aca="false">H356*8</f>
        <v>15392</v>
      </c>
      <c r="J356" s="183" t="n">
        <f aca="false">I356+E356</f>
        <v>28776</v>
      </c>
    </row>
    <row r="357" customFormat="false" ht="12.75" hidden="false" customHeight="false" outlineLevel="0" collapsed="false">
      <c r="A357" s="153" t="s">
        <v>19</v>
      </c>
      <c r="B357" s="100" t="n">
        <f aca="false">C356</f>
        <v>70079</v>
      </c>
      <c r="C357" s="101" t="n">
        <v>71963</v>
      </c>
      <c r="D357" s="97" t="n">
        <f aca="false">C357-B357</f>
        <v>1884</v>
      </c>
      <c r="E357" s="98" t="n">
        <f aca="false">D357*8</f>
        <v>15072</v>
      </c>
      <c r="F357" s="100" t="n">
        <f aca="false">G356</f>
        <v>81989</v>
      </c>
      <c r="G357" s="101" t="n">
        <v>84160</v>
      </c>
      <c r="H357" s="97" t="n">
        <f aca="false">G357-F357</f>
        <v>2171</v>
      </c>
      <c r="I357" s="99" t="n">
        <f aca="false">H357*8</f>
        <v>17368</v>
      </c>
      <c r="J357" s="183" t="n">
        <f aca="false">I357+E357</f>
        <v>32440</v>
      </c>
    </row>
    <row r="358" customFormat="false" ht="12.75" hidden="false" customHeight="false" outlineLevel="0" collapsed="false">
      <c r="A358" s="153" t="s">
        <v>20</v>
      </c>
      <c r="B358" s="100" t="n">
        <f aca="false">C357</f>
        <v>71963</v>
      </c>
      <c r="C358" s="142" t="n">
        <v>73674</v>
      </c>
      <c r="D358" s="317" t="n">
        <f aca="false">C358-B358</f>
        <v>1711</v>
      </c>
      <c r="E358" s="145" t="n">
        <f aca="false">D358*8</f>
        <v>13688</v>
      </c>
      <c r="F358" s="144" t="n">
        <f aca="false">G357</f>
        <v>84160</v>
      </c>
      <c r="G358" s="142" t="n">
        <v>86125</v>
      </c>
      <c r="H358" s="97" t="n">
        <f aca="false">G358-F358</f>
        <v>1965</v>
      </c>
      <c r="I358" s="99" t="n">
        <f aca="false">H358*8</f>
        <v>15720</v>
      </c>
      <c r="J358" s="183" t="n">
        <f aca="false">I358+E358</f>
        <v>29408</v>
      </c>
    </row>
    <row r="359" customFormat="false" ht="12.75" hidden="false" customHeight="false" outlineLevel="0" collapsed="false">
      <c r="A359" s="153" t="s">
        <v>21</v>
      </c>
      <c r="B359" s="100" t="n">
        <f aca="false">C358</f>
        <v>73674</v>
      </c>
      <c r="C359" s="101" t="n">
        <v>75392</v>
      </c>
      <c r="D359" s="97" t="n">
        <f aca="false">C359-B359</f>
        <v>1718</v>
      </c>
      <c r="E359" s="98" t="n">
        <f aca="false">D359*8</f>
        <v>13744</v>
      </c>
      <c r="F359" s="100" t="n">
        <f aca="false">G358</f>
        <v>86125</v>
      </c>
      <c r="G359" s="101" t="n">
        <v>88112</v>
      </c>
      <c r="H359" s="97" t="n">
        <f aca="false">G359-F359</f>
        <v>1987</v>
      </c>
      <c r="I359" s="99" t="n">
        <f aca="false">H359*8</f>
        <v>15896</v>
      </c>
      <c r="J359" s="183" t="n">
        <f aca="false">I359+E359</f>
        <v>29640</v>
      </c>
    </row>
    <row r="360" customFormat="false" ht="12.75" hidden="false" customHeight="false" outlineLevel="0" collapsed="false">
      <c r="A360" s="153" t="s">
        <v>22</v>
      </c>
      <c r="B360" s="100" t="n">
        <f aca="false">C359</f>
        <v>75392</v>
      </c>
      <c r="C360" s="101" t="n">
        <v>76995</v>
      </c>
      <c r="D360" s="97" t="n">
        <f aca="false">C360-B360</f>
        <v>1603</v>
      </c>
      <c r="E360" s="98" t="n">
        <f aca="false">D360*8</f>
        <v>12824</v>
      </c>
      <c r="F360" s="100" t="n">
        <f aca="false">G359</f>
        <v>88112</v>
      </c>
      <c r="G360" s="101" t="n">
        <v>89980</v>
      </c>
      <c r="H360" s="97" t="n">
        <f aca="false">G360-F360</f>
        <v>1868</v>
      </c>
      <c r="I360" s="99" t="n">
        <f aca="false">H360*8</f>
        <v>14944</v>
      </c>
      <c r="J360" s="183" t="n">
        <f aca="false">I360+E360</f>
        <v>27768</v>
      </c>
    </row>
    <row r="361" customFormat="false" ht="12.75" hidden="false" customHeight="false" outlineLevel="0" collapsed="false">
      <c r="A361" s="153" t="s">
        <v>23</v>
      </c>
      <c r="B361" s="100" t="n">
        <f aca="false">C360</f>
        <v>76995</v>
      </c>
      <c r="C361" s="101" t="n">
        <v>78635</v>
      </c>
      <c r="D361" s="97" t="n">
        <f aca="false">C361-B361</f>
        <v>1640</v>
      </c>
      <c r="E361" s="98" t="n">
        <f aca="false">D361*8</f>
        <v>13120</v>
      </c>
      <c r="F361" s="100" t="n">
        <f aca="false">G360</f>
        <v>89980</v>
      </c>
      <c r="G361" s="101" t="n">
        <v>91881</v>
      </c>
      <c r="H361" s="97" t="n">
        <f aca="false">G361-F361</f>
        <v>1901</v>
      </c>
      <c r="I361" s="99" t="n">
        <f aca="false">H361*8</f>
        <v>15208</v>
      </c>
      <c r="J361" s="183" t="n">
        <f aca="false">I361+E361</f>
        <v>28328</v>
      </c>
    </row>
    <row r="362" customFormat="false" ht="12.75" hidden="false" customHeight="false" outlineLevel="0" collapsed="false">
      <c r="A362" s="153" t="s">
        <v>24</v>
      </c>
      <c r="B362" s="100" t="n">
        <f aca="false">C361</f>
        <v>78635</v>
      </c>
      <c r="C362" s="101" t="n">
        <v>80506</v>
      </c>
      <c r="D362" s="97" t="n">
        <f aca="false">C362-B362</f>
        <v>1871</v>
      </c>
      <c r="E362" s="98" t="n">
        <f aca="false">D362*8</f>
        <v>14968</v>
      </c>
      <c r="F362" s="100" t="n">
        <f aca="false">G361</f>
        <v>91881</v>
      </c>
      <c r="G362" s="101" t="n">
        <v>93885</v>
      </c>
      <c r="H362" s="97" t="n">
        <f aca="false">G362-F362</f>
        <v>2004</v>
      </c>
      <c r="I362" s="99" t="n">
        <f aca="false">H362*8</f>
        <v>16032</v>
      </c>
      <c r="J362" s="183" t="n">
        <f aca="false">I362+E362</f>
        <v>31000</v>
      </c>
    </row>
    <row r="363" customFormat="false" ht="12.75" hidden="false" customHeight="false" outlineLevel="0" collapsed="false">
      <c r="A363" s="153" t="s">
        <v>25</v>
      </c>
      <c r="B363" s="100" t="n">
        <f aca="false">C362</f>
        <v>80506</v>
      </c>
      <c r="C363" s="101" t="n">
        <v>82051</v>
      </c>
      <c r="D363" s="97" t="n">
        <f aca="false">C363-B363</f>
        <v>1545</v>
      </c>
      <c r="E363" s="98" t="n">
        <f aca="false">D363*8</f>
        <v>12360</v>
      </c>
      <c r="F363" s="100" t="n">
        <f aca="false">G362</f>
        <v>93885</v>
      </c>
      <c r="G363" s="101" t="n">
        <v>95834</v>
      </c>
      <c r="H363" s="97" t="n">
        <f aca="false">G363-F363</f>
        <v>1949</v>
      </c>
      <c r="I363" s="99" t="n">
        <f aca="false">H363*8</f>
        <v>15592</v>
      </c>
      <c r="J363" s="183" t="n">
        <f aca="false">I363+E363</f>
        <v>27952</v>
      </c>
    </row>
    <row r="364" customFormat="false" ht="12.75" hidden="false" customHeight="false" outlineLevel="0" collapsed="false">
      <c r="A364" s="153" t="s">
        <v>26</v>
      </c>
      <c r="B364" s="100" t="n">
        <f aca="false">C363</f>
        <v>82051</v>
      </c>
      <c r="C364" s="101" t="n">
        <v>83382</v>
      </c>
      <c r="D364" s="97" t="n">
        <f aca="false">C364-B364</f>
        <v>1331</v>
      </c>
      <c r="E364" s="98" t="n">
        <f aca="false">D364*8</f>
        <v>10648</v>
      </c>
      <c r="F364" s="100" t="n">
        <f aca="false">G363</f>
        <v>95834</v>
      </c>
      <c r="G364" s="101" t="n">
        <v>97809</v>
      </c>
      <c r="H364" s="97" t="n">
        <f aca="false">G364-F364</f>
        <v>1975</v>
      </c>
      <c r="I364" s="99" t="n">
        <f aca="false">H364*8</f>
        <v>15800</v>
      </c>
      <c r="J364" s="183" t="n">
        <f aca="false">I364+E364</f>
        <v>26448</v>
      </c>
    </row>
    <row r="365" customFormat="false" ht="12.75" hidden="false" customHeight="false" outlineLevel="0" collapsed="false">
      <c r="A365" s="153" t="s">
        <v>27</v>
      </c>
      <c r="B365" s="100" t="n">
        <f aca="false">C364</f>
        <v>83382</v>
      </c>
      <c r="C365" s="174" t="n">
        <v>85713</v>
      </c>
      <c r="D365" s="97" t="n">
        <f aca="false">C365-B365</f>
        <v>2331</v>
      </c>
      <c r="E365" s="98" t="n">
        <f aca="false">D365*8</f>
        <v>18648</v>
      </c>
      <c r="F365" s="100" t="n">
        <f aca="false">G364</f>
        <v>97809</v>
      </c>
      <c r="G365" s="101" t="n">
        <v>99963</v>
      </c>
      <c r="H365" s="97" t="n">
        <f aca="false">G365-F365</f>
        <v>2154</v>
      </c>
      <c r="I365" s="99" t="n">
        <f aca="false">H365*8</f>
        <v>17232</v>
      </c>
      <c r="J365" s="183" t="n">
        <f aca="false">I365+E365</f>
        <v>35880</v>
      </c>
    </row>
    <row r="366" customFormat="false" ht="13.5" hidden="false" customHeight="false" outlineLevel="0" collapsed="false">
      <c r="A366" s="66" t="s">
        <v>28</v>
      </c>
      <c r="B366" s="108" t="n">
        <f aca="false">C365</f>
        <v>85713</v>
      </c>
      <c r="C366" s="109" t="n">
        <v>87731</v>
      </c>
      <c r="D366" s="154" t="n">
        <f aca="false">C366-B366</f>
        <v>2018</v>
      </c>
      <c r="E366" s="112" t="n">
        <f aca="false">D366*8</f>
        <v>16144</v>
      </c>
      <c r="F366" s="108" t="n">
        <f aca="false">G365</f>
        <v>99963</v>
      </c>
      <c r="G366" s="109" t="n">
        <v>101983</v>
      </c>
      <c r="H366" s="154" t="n">
        <f aca="false">G366-F366</f>
        <v>2020</v>
      </c>
      <c r="I366" s="113" t="n">
        <f aca="false">H366*8</f>
        <v>16160</v>
      </c>
      <c r="J366" s="185" t="n">
        <f aca="false">I366+E366</f>
        <v>32304</v>
      </c>
    </row>
    <row r="367" customFormat="false" ht="12.75" hidden="false" customHeight="false" outlineLevel="0" collapsed="false">
      <c r="C367" s="115" t="n">
        <v>6</v>
      </c>
      <c r="D367" s="115"/>
      <c r="E367" s="115"/>
      <c r="F367" s="115"/>
      <c r="G367" s="115" t="n">
        <v>7</v>
      </c>
    </row>
    <row r="372" customFormat="false" ht="16.5" hidden="false" customHeight="false" outlineLevel="0" collapsed="false">
      <c r="A372" s="78" t="s">
        <v>134</v>
      </c>
    </row>
    <row r="373" customFormat="false" ht="16.5" hidden="false" customHeight="false" outlineLevel="0" collapsed="false">
      <c r="A373" s="234" t="n">
        <v>2017</v>
      </c>
      <c r="B373" s="147" t="s">
        <v>135</v>
      </c>
      <c r="C373" s="147"/>
      <c r="D373" s="147"/>
      <c r="E373" s="147"/>
      <c r="F373" s="311" t="s">
        <v>136</v>
      </c>
      <c r="G373" s="311"/>
      <c r="H373" s="311"/>
      <c r="I373" s="311"/>
      <c r="J373" s="312" t="s">
        <v>132</v>
      </c>
    </row>
    <row r="374" customFormat="false" ht="12.75" hidden="false" customHeight="false" outlineLevel="0" collapsed="false">
      <c r="A374" s="235"/>
      <c r="B374" s="248" t="s">
        <v>74</v>
      </c>
      <c r="C374" s="313" t="s">
        <v>75</v>
      </c>
      <c r="D374" s="313" t="s">
        <v>86</v>
      </c>
      <c r="E374" s="314" t="s">
        <v>76</v>
      </c>
      <c r="F374" s="315" t="s">
        <v>74</v>
      </c>
      <c r="G374" s="313" t="s">
        <v>75</v>
      </c>
      <c r="H374" s="313" t="s">
        <v>86</v>
      </c>
      <c r="I374" s="213" t="s">
        <v>76</v>
      </c>
      <c r="J374" s="316" t="s">
        <v>133</v>
      </c>
    </row>
    <row r="375" customFormat="false" ht="13.5" hidden="false" customHeight="false" outlineLevel="0" collapsed="false">
      <c r="A375" s="238"/>
      <c r="B375" s="91" t="s">
        <v>79</v>
      </c>
      <c r="C375" s="92" t="s">
        <v>79</v>
      </c>
      <c r="D375" s="92" t="s">
        <v>79</v>
      </c>
      <c r="E375" s="93" t="s">
        <v>91</v>
      </c>
      <c r="F375" s="157" t="s">
        <v>79</v>
      </c>
      <c r="G375" s="92" t="s">
        <v>79</v>
      </c>
      <c r="H375" s="92" t="s">
        <v>79</v>
      </c>
      <c r="I375" s="94" t="s">
        <v>91</v>
      </c>
      <c r="J375" s="121" t="s">
        <v>79</v>
      </c>
    </row>
    <row r="376" customFormat="false" ht="12.75" hidden="false" customHeight="false" outlineLevel="0" collapsed="false">
      <c r="A376" s="153" t="s">
        <v>17</v>
      </c>
      <c r="B376" s="122" t="n">
        <f aca="false">C366</f>
        <v>87731</v>
      </c>
      <c r="C376" s="123" t="n">
        <v>89673</v>
      </c>
      <c r="D376" s="123" t="n">
        <f aca="false">C376-B376</f>
        <v>1942</v>
      </c>
      <c r="E376" s="124" t="n">
        <f aca="false">D376*8</f>
        <v>15536</v>
      </c>
      <c r="F376" s="122" t="n">
        <v>1983</v>
      </c>
      <c r="G376" s="123" t="n">
        <v>3983</v>
      </c>
      <c r="H376" s="123" t="n">
        <f aca="false">G376-F376</f>
        <v>2000</v>
      </c>
      <c r="I376" s="135" t="n">
        <f aca="false">H376*8</f>
        <v>16000</v>
      </c>
      <c r="J376" s="201" t="n">
        <f aca="false">I376+E376</f>
        <v>31536</v>
      </c>
    </row>
    <row r="377" customFormat="false" ht="12.75" hidden="false" customHeight="false" outlineLevel="0" collapsed="false">
      <c r="A377" s="153" t="s">
        <v>18</v>
      </c>
      <c r="B377" s="100" t="n">
        <f aca="false">C376</f>
        <v>89673</v>
      </c>
      <c r="C377" s="101" t="n">
        <v>91580</v>
      </c>
      <c r="D377" s="97" t="n">
        <f aca="false">C377-B377</f>
        <v>1907</v>
      </c>
      <c r="E377" s="98" t="n">
        <f aca="false">D377*8</f>
        <v>15256</v>
      </c>
      <c r="F377" s="100" t="n">
        <f aca="false">G376</f>
        <v>3983</v>
      </c>
      <c r="G377" s="101" t="n">
        <v>6522</v>
      </c>
      <c r="H377" s="97" t="n">
        <f aca="false">G377-F377</f>
        <v>2539</v>
      </c>
      <c r="I377" s="99" t="n">
        <f aca="false">H377*8</f>
        <v>20312</v>
      </c>
      <c r="J377" s="183" t="n">
        <f aca="false">I377+E377</f>
        <v>35568</v>
      </c>
    </row>
    <row r="378" customFormat="false" ht="12.75" hidden="false" customHeight="false" outlineLevel="0" collapsed="false">
      <c r="A378" s="153" t="s">
        <v>19</v>
      </c>
      <c r="B378" s="100" t="n">
        <f aca="false">C377</f>
        <v>91580</v>
      </c>
      <c r="C378" s="101" t="n">
        <v>93492</v>
      </c>
      <c r="D378" s="97" t="n">
        <f aca="false">C378-B378</f>
        <v>1912</v>
      </c>
      <c r="E378" s="98" t="n">
        <f aca="false">D378*8</f>
        <v>15296</v>
      </c>
      <c r="F378" s="100" t="n">
        <f aca="false">G377</f>
        <v>6522</v>
      </c>
      <c r="G378" s="101" t="n">
        <v>8680</v>
      </c>
      <c r="H378" s="97" t="n">
        <f aca="false">G378-F378</f>
        <v>2158</v>
      </c>
      <c r="I378" s="99" t="n">
        <f aca="false">H378*8</f>
        <v>17264</v>
      </c>
      <c r="J378" s="183" t="n">
        <f aca="false">I378+E378</f>
        <v>32560</v>
      </c>
    </row>
    <row r="379" customFormat="false" ht="12.75" hidden="false" customHeight="false" outlineLevel="0" collapsed="false">
      <c r="A379" s="153" t="s">
        <v>20</v>
      </c>
      <c r="B379" s="100" t="n">
        <f aca="false">C378</f>
        <v>93492</v>
      </c>
      <c r="C379" s="142" t="n">
        <v>95159</v>
      </c>
      <c r="D379" s="317" t="n">
        <f aca="false">C379-B379</f>
        <v>1667</v>
      </c>
      <c r="E379" s="145" t="n">
        <f aca="false">D379*8</f>
        <v>13336</v>
      </c>
      <c r="F379" s="144" t="n">
        <f aca="false">G378</f>
        <v>8680</v>
      </c>
      <c r="G379" s="142" t="n">
        <v>10576</v>
      </c>
      <c r="H379" s="97" t="n">
        <f aca="false">G379-F379</f>
        <v>1896</v>
      </c>
      <c r="I379" s="99" t="n">
        <f aca="false">H379*8</f>
        <v>15168</v>
      </c>
      <c r="J379" s="183" t="n">
        <f aca="false">I379+E379</f>
        <v>28504</v>
      </c>
    </row>
    <row r="380" customFormat="false" ht="12.75" hidden="false" customHeight="false" outlineLevel="0" collapsed="false">
      <c r="A380" s="153" t="s">
        <v>21</v>
      </c>
      <c r="B380" s="100" t="n">
        <f aca="false">C379</f>
        <v>95159</v>
      </c>
      <c r="C380" s="101" t="n">
        <v>96817</v>
      </c>
      <c r="D380" s="97" t="n">
        <f aca="false">C380-B380</f>
        <v>1658</v>
      </c>
      <c r="E380" s="98" t="n">
        <f aca="false">D380*8</f>
        <v>13264</v>
      </c>
      <c r="F380" s="100" t="n">
        <f aca="false">G379</f>
        <v>10576</v>
      </c>
      <c r="G380" s="101" t="n">
        <v>12445</v>
      </c>
      <c r="H380" s="97" t="n">
        <f aca="false">G380-F380</f>
        <v>1869</v>
      </c>
      <c r="I380" s="99" t="n">
        <f aca="false">H380*8</f>
        <v>14952</v>
      </c>
      <c r="J380" s="183" t="n">
        <f aca="false">I380+E380</f>
        <v>28216</v>
      </c>
    </row>
    <row r="381" customFormat="false" ht="12.75" hidden="false" customHeight="false" outlineLevel="0" collapsed="false">
      <c r="A381" s="153" t="s">
        <v>22</v>
      </c>
      <c r="B381" s="100" t="n">
        <f aca="false">C380</f>
        <v>96817</v>
      </c>
      <c r="C381" s="101" t="n">
        <v>98562</v>
      </c>
      <c r="D381" s="97" t="n">
        <f aca="false">C381-B381</f>
        <v>1745</v>
      </c>
      <c r="E381" s="98" t="n">
        <f aca="false">D381*8</f>
        <v>13960</v>
      </c>
      <c r="F381" s="100" t="n">
        <f aca="false">G380</f>
        <v>12445</v>
      </c>
      <c r="G381" s="101" t="n">
        <v>14473</v>
      </c>
      <c r="H381" s="97" t="n">
        <f aca="false">G381-F381</f>
        <v>2028</v>
      </c>
      <c r="I381" s="99" t="n">
        <f aca="false">H381*8</f>
        <v>16224</v>
      </c>
      <c r="J381" s="183" t="n">
        <f aca="false">I381+E381</f>
        <v>30184</v>
      </c>
    </row>
    <row r="382" customFormat="false" ht="12.75" hidden="false" customHeight="false" outlineLevel="0" collapsed="false">
      <c r="A382" s="153" t="s">
        <v>23</v>
      </c>
      <c r="B382" s="100" t="n">
        <f aca="false">C381</f>
        <v>98562</v>
      </c>
      <c r="C382" s="101" t="n">
        <v>100112</v>
      </c>
      <c r="D382" s="97" t="n">
        <f aca="false">C382-B382</f>
        <v>1550</v>
      </c>
      <c r="E382" s="98" t="n">
        <f aca="false">D382*8</f>
        <v>12400</v>
      </c>
      <c r="F382" s="100" t="n">
        <f aca="false">G381</f>
        <v>14473</v>
      </c>
      <c r="G382" s="101" t="n">
        <v>16299</v>
      </c>
      <c r="H382" s="97" t="n">
        <f aca="false">G382-F382</f>
        <v>1826</v>
      </c>
      <c r="I382" s="99" t="n">
        <f aca="false">H382*8</f>
        <v>14608</v>
      </c>
      <c r="J382" s="183" t="n">
        <f aca="false">I382+E382</f>
        <v>27008</v>
      </c>
    </row>
    <row r="383" customFormat="false" ht="12.75" hidden="false" customHeight="false" outlineLevel="0" collapsed="false">
      <c r="A383" s="153" t="s">
        <v>24</v>
      </c>
      <c r="B383" s="100" t="n">
        <v>112</v>
      </c>
      <c r="C383" s="101" t="n">
        <v>1766</v>
      </c>
      <c r="D383" s="97" t="n">
        <f aca="false">C383-B383</f>
        <v>1654</v>
      </c>
      <c r="E383" s="98" t="n">
        <f aca="false">D383*8</f>
        <v>13232</v>
      </c>
      <c r="F383" s="100" t="n">
        <f aca="false">G382</f>
        <v>16299</v>
      </c>
      <c r="G383" s="101" t="n">
        <v>18269</v>
      </c>
      <c r="H383" s="97" t="n">
        <f aca="false">G383-F383</f>
        <v>1970</v>
      </c>
      <c r="I383" s="99" t="n">
        <f aca="false">H383*8</f>
        <v>15760</v>
      </c>
      <c r="J383" s="183" t="n">
        <f aca="false">I383+E383</f>
        <v>28992</v>
      </c>
    </row>
    <row r="384" customFormat="false" ht="12.75" hidden="false" customHeight="false" outlineLevel="0" collapsed="false">
      <c r="A384" s="153" t="s">
        <v>25</v>
      </c>
      <c r="B384" s="100" t="n">
        <f aca="false">C383</f>
        <v>1766</v>
      </c>
      <c r="C384" s="101" t="n">
        <v>3634</v>
      </c>
      <c r="D384" s="97" t="n">
        <f aca="false">C384-B384</f>
        <v>1868</v>
      </c>
      <c r="E384" s="98" t="n">
        <f aca="false">D384*8</f>
        <v>14944</v>
      </c>
      <c r="F384" s="100" t="n">
        <f aca="false">G383</f>
        <v>18269</v>
      </c>
      <c r="G384" s="101" t="n">
        <v>20461</v>
      </c>
      <c r="H384" s="97" t="n">
        <f aca="false">G384-F384</f>
        <v>2192</v>
      </c>
      <c r="I384" s="99" t="n">
        <f aca="false">H384*8</f>
        <v>17536</v>
      </c>
      <c r="J384" s="183" t="n">
        <f aca="false">I384+E384</f>
        <v>32480</v>
      </c>
    </row>
    <row r="385" customFormat="false" ht="12.75" hidden="false" customHeight="false" outlineLevel="0" collapsed="false">
      <c r="A385" s="153" t="s">
        <v>26</v>
      </c>
      <c r="B385" s="100" t="n">
        <f aca="false">C384</f>
        <v>3634</v>
      </c>
      <c r="C385" s="101" t="n">
        <v>4935</v>
      </c>
      <c r="D385" s="97" t="n">
        <f aca="false">C385-B385</f>
        <v>1301</v>
      </c>
      <c r="E385" s="98" t="n">
        <f aca="false">D385*8</f>
        <v>10408</v>
      </c>
      <c r="F385" s="100" t="n">
        <f aca="false">G384</f>
        <v>20461</v>
      </c>
      <c r="G385" s="101" t="n">
        <v>21969</v>
      </c>
      <c r="H385" s="97" t="n">
        <f aca="false">G385-F385</f>
        <v>1508</v>
      </c>
      <c r="I385" s="99" t="n">
        <f aca="false">H385*8</f>
        <v>12064</v>
      </c>
      <c r="J385" s="183" t="n">
        <f aca="false">I385+E385</f>
        <v>22472</v>
      </c>
    </row>
    <row r="386" customFormat="false" ht="12.75" hidden="false" customHeight="false" outlineLevel="0" collapsed="false">
      <c r="A386" s="153" t="s">
        <v>27</v>
      </c>
      <c r="B386" s="100" t="n">
        <f aca="false">C385</f>
        <v>4935</v>
      </c>
      <c r="C386" s="174" t="n">
        <v>7266</v>
      </c>
      <c r="D386" s="97" t="n">
        <f aca="false">C386-B386</f>
        <v>2331</v>
      </c>
      <c r="E386" s="98" t="n">
        <f aca="false">D386*8</f>
        <v>18648</v>
      </c>
      <c r="F386" s="100" t="n">
        <f aca="false">G385</f>
        <v>21969</v>
      </c>
      <c r="G386" s="101" t="n">
        <v>24123</v>
      </c>
      <c r="H386" s="97" t="n">
        <f aca="false">G386-F386</f>
        <v>2154</v>
      </c>
      <c r="I386" s="99" t="n">
        <f aca="false">H386*8</f>
        <v>17232</v>
      </c>
      <c r="J386" s="183" t="n">
        <f aca="false">I386+E386</f>
        <v>35880</v>
      </c>
    </row>
    <row r="387" customFormat="false" ht="13.5" hidden="false" customHeight="false" outlineLevel="0" collapsed="false">
      <c r="A387" s="66" t="s">
        <v>28</v>
      </c>
      <c r="B387" s="108" t="n">
        <v>424</v>
      </c>
      <c r="C387" s="169" t="n">
        <v>2442</v>
      </c>
      <c r="D387" s="154" t="n">
        <f aca="false">C387-B387</f>
        <v>2018</v>
      </c>
      <c r="E387" s="112" t="n">
        <f aca="false">D387*8</f>
        <v>16144</v>
      </c>
      <c r="F387" s="108" t="n">
        <v>470</v>
      </c>
      <c r="G387" s="169" t="n">
        <v>2490</v>
      </c>
      <c r="H387" s="154" t="n">
        <f aca="false">G387-F387</f>
        <v>2020</v>
      </c>
      <c r="I387" s="113" t="n">
        <f aca="false">H387*8</f>
        <v>16160</v>
      </c>
      <c r="J387" s="185" t="n">
        <f aca="false">I387+E387</f>
        <v>32304</v>
      </c>
    </row>
    <row r="388" customFormat="false" ht="12.75" hidden="false" customHeight="false" outlineLevel="0" collapsed="false">
      <c r="C388" s="115" t="n">
        <v>6</v>
      </c>
      <c r="D388" s="115"/>
      <c r="E388" s="115"/>
      <c r="F388" s="115"/>
      <c r="G388" s="115" t="n">
        <v>7</v>
      </c>
    </row>
    <row r="392" customFormat="false" ht="16.5" hidden="false" customHeight="false" outlineLevel="0" collapsed="false">
      <c r="A392" s="78" t="s">
        <v>137</v>
      </c>
    </row>
    <row r="393" customFormat="false" ht="16.5" hidden="false" customHeight="false" outlineLevel="0" collapsed="false">
      <c r="A393" s="234" t="n">
        <v>2018</v>
      </c>
      <c r="B393" s="147" t="s">
        <v>130</v>
      </c>
      <c r="C393" s="147"/>
      <c r="D393" s="147"/>
      <c r="E393" s="147"/>
      <c r="F393" s="311" t="s">
        <v>131</v>
      </c>
      <c r="G393" s="311"/>
      <c r="H393" s="311"/>
      <c r="I393" s="311"/>
      <c r="J393" s="312" t="s">
        <v>132</v>
      </c>
    </row>
    <row r="394" customFormat="false" ht="12.75" hidden="false" customHeight="false" outlineLevel="0" collapsed="false">
      <c r="A394" s="235"/>
      <c r="B394" s="248" t="s">
        <v>74</v>
      </c>
      <c r="C394" s="313" t="s">
        <v>75</v>
      </c>
      <c r="D394" s="313" t="s">
        <v>86</v>
      </c>
      <c r="E394" s="314" t="s">
        <v>76</v>
      </c>
      <c r="F394" s="315" t="s">
        <v>74</v>
      </c>
      <c r="G394" s="313" t="s">
        <v>75</v>
      </c>
      <c r="H394" s="313" t="s">
        <v>86</v>
      </c>
      <c r="I394" s="213" t="s">
        <v>76</v>
      </c>
      <c r="J394" s="316" t="s">
        <v>133</v>
      </c>
    </row>
    <row r="395" customFormat="false" ht="13.5" hidden="false" customHeight="false" outlineLevel="0" collapsed="false">
      <c r="A395" s="238"/>
      <c r="B395" s="91" t="s">
        <v>79</v>
      </c>
      <c r="C395" s="92" t="s">
        <v>79</v>
      </c>
      <c r="D395" s="92" t="s">
        <v>79</v>
      </c>
      <c r="E395" s="93" t="s">
        <v>91</v>
      </c>
      <c r="F395" s="157" t="s">
        <v>79</v>
      </c>
      <c r="G395" s="92" t="s">
        <v>79</v>
      </c>
      <c r="H395" s="92" t="s">
        <v>79</v>
      </c>
      <c r="I395" s="94" t="s">
        <v>91</v>
      </c>
      <c r="J395" s="121" t="s">
        <v>79</v>
      </c>
    </row>
    <row r="396" customFormat="false" ht="12.75" hidden="false" customHeight="false" outlineLevel="0" collapsed="false">
      <c r="A396" s="153" t="s">
        <v>17</v>
      </c>
      <c r="B396" s="122" t="n">
        <f aca="false">C387</f>
        <v>2442</v>
      </c>
      <c r="C396" s="170" t="n">
        <v>4384</v>
      </c>
      <c r="D396" s="123" t="n">
        <f aca="false">C396-B396</f>
        <v>1942</v>
      </c>
      <c r="E396" s="124" t="n">
        <f aca="false">D396*8</f>
        <v>15536</v>
      </c>
      <c r="F396" s="122" t="n">
        <f aca="false">G387</f>
        <v>2490</v>
      </c>
      <c r="G396" s="170" t="n">
        <v>4490</v>
      </c>
      <c r="H396" s="123" t="n">
        <f aca="false">G396-F396</f>
        <v>2000</v>
      </c>
      <c r="I396" s="135" t="n">
        <f aca="false">H396*8</f>
        <v>16000</v>
      </c>
      <c r="J396" s="201" t="n">
        <f aca="false">I396+E396</f>
        <v>31536</v>
      </c>
    </row>
    <row r="397" customFormat="false" ht="12.75" hidden="false" customHeight="false" outlineLevel="0" collapsed="false">
      <c r="A397" s="153" t="s">
        <v>18</v>
      </c>
      <c r="B397" s="100" t="n">
        <v>26806</v>
      </c>
      <c r="C397" s="174" t="n">
        <v>39329</v>
      </c>
      <c r="D397" s="97"/>
      <c r="E397" s="98" t="n">
        <f aca="false">C397-B397</f>
        <v>12523</v>
      </c>
      <c r="F397" s="100" t="n">
        <v>31117</v>
      </c>
      <c r="G397" s="174" t="n">
        <v>45780</v>
      </c>
      <c r="H397" s="97"/>
      <c r="I397" s="99" t="n">
        <f aca="false">G397-F397</f>
        <v>14663</v>
      </c>
      <c r="J397" s="183" t="n">
        <f aca="false">I397+E397</f>
        <v>27186</v>
      </c>
    </row>
    <row r="398" customFormat="false" ht="12.75" hidden="false" customHeight="false" outlineLevel="0" collapsed="false">
      <c r="A398" s="153" t="s">
        <v>19</v>
      </c>
      <c r="B398" s="100" t="n">
        <f aca="false">C397</f>
        <v>39329</v>
      </c>
      <c r="C398" s="174" t="n">
        <v>52770</v>
      </c>
      <c r="D398" s="97"/>
      <c r="E398" s="98" t="n">
        <f aca="false">C398-B398</f>
        <v>13441</v>
      </c>
      <c r="F398" s="100" t="n">
        <f aca="false">G397</f>
        <v>45780</v>
      </c>
      <c r="G398" s="174" t="n">
        <v>61285</v>
      </c>
      <c r="H398" s="97"/>
      <c r="I398" s="99" t="n">
        <f aca="false">G398-F398</f>
        <v>15505</v>
      </c>
      <c r="J398" s="183" t="n">
        <f aca="false">I398+E398</f>
        <v>28946</v>
      </c>
    </row>
    <row r="399" customFormat="false" ht="12.75" hidden="false" customHeight="false" outlineLevel="0" collapsed="false">
      <c r="A399" s="153" t="s">
        <v>20</v>
      </c>
      <c r="B399" s="100" t="n">
        <f aca="false">C398</f>
        <v>52770</v>
      </c>
      <c r="C399" s="174" t="n">
        <v>64546</v>
      </c>
      <c r="D399" s="317"/>
      <c r="E399" s="98" t="n">
        <f aca="false">C399-B399</f>
        <v>11776</v>
      </c>
      <c r="F399" s="144" t="n">
        <f aca="false">G398</f>
        <v>61285</v>
      </c>
      <c r="G399" s="174" t="n">
        <v>74869</v>
      </c>
      <c r="H399" s="97"/>
      <c r="I399" s="99" t="n">
        <f aca="false">G399-F399</f>
        <v>13584</v>
      </c>
      <c r="J399" s="183" t="n">
        <f aca="false">I399+E399</f>
        <v>25360</v>
      </c>
    </row>
    <row r="400" customFormat="false" ht="12.75" hidden="false" customHeight="false" outlineLevel="0" collapsed="false">
      <c r="A400" s="153" t="s">
        <v>21</v>
      </c>
      <c r="B400" s="100" t="n">
        <f aca="false">C399</f>
        <v>64546</v>
      </c>
      <c r="C400" s="174" t="n">
        <v>76973</v>
      </c>
      <c r="D400" s="97"/>
      <c r="E400" s="98" t="n">
        <f aca="false">C400-B400</f>
        <v>12427</v>
      </c>
      <c r="F400" s="100" t="n">
        <f aca="false">G399</f>
        <v>74869</v>
      </c>
      <c r="G400" s="174" t="n">
        <v>88909</v>
      </c>
      <c r="H400" s="97"/>
      <c r="I400" s="99" t="n">
        <f aca="false">G400-F400</f>
        <v>14040</v>
      </c>
      <c r="J400" s="183" t="n">
        <f aca="false">I400+E400</f>
        <v>26467</v>
      </c>
    </row>
    <row r="401" customFormat="false" ht="12.75" hidden="false" customHeight="false" outlineLevel="0" collapsed="false">
      <c r="A401" s="153" t="s">
        <v>22</v>
      </c>
      <c r="B401" s="100" t="n">
        <f aca="false">C400</f>
        <v>76973</v>
      </c>
      <c r="C401" s="174" t="n">
        <v>88924</v>
      </c>
      <c r="D401" s="97"/>
      <c r="E401" s="98" t="n">
        <f aca="false">C401-B401</f>
        <v>11951</v>
      </c>
      <c r="F401" s="100" t="n">
        <f aca="false">G400</f>
        <v>88909</v>
      </c>
      <c r="G401" s="174" t="n">
        <v>102531</v>
      </c>
      <c r="H401" s="97"/>
      <c r="I401" s="99" t="n">
        <f aca="false">G401-F401</f>
        <v>13622</v>
      </c>
      <c r="J401" s="183" t="n">
        <f aca="false">I401+E401</f>
        <v>25573</v>
      </c>
    </row>
    <row r="402" customFormat="false" ht="12.75" hidden="false" customHeight="false" outlineLevel="0" collapsed="false">
      <c r="A402" s="153" t="s">
        <v>23</v>
      </c>
      <c r="B402" s="100" t="n">
        <f aca="false">C401</f>
        <v>88924</v>
      </c>
      <c r="C402" s="174" t="n">
        <v>100650</v>
      </c>
      <c r="D402" s="97"/>
      <c r="E402" s="98" t="n">
        <f aca="false">C402-B402</f>
        <v>11726</v>
      </c>
      <c r="F402" s="100" t="n">
        <f aca="false">G401</f>
        <v>102531</v>
      </c>
      <c r="G402" s="174" t="n">
        <v>116072</v>
      </c>
      <c r="H402" s="97"/>
      <c r="I402" s="99" t="n">
        <f aca="false">G402-F402</f>
        <v>13541</v>
      </c>
      <c r="J402" s="183" t="n">
        <f aca="false">I402+E402</f>
        <v>25267</v>
      </c>
    </row>
    <row r="403" customFormat="false" ht="12.75" hidden="false" customHeight="false" outlineLevel="0" collapsed="false">
      <c r="A403" s="153" t="s">
        <v>24</v>
      </c>
      <c r="B403" s="100" t="n">
        <f aca="false">C402</f>
        <v>100650</v>
      </c>
      <c r="C403" s="174" t="n">
        <v>113561</v>
      </c>
      <c r="D403" s="97"/>
      <c r="E403" s="98" t="n">
        <f aca="false">C403-B403</f>
        <v>12911</v>
      </c>
      <c r="F403" s="100" t="n">
        <f aca="false">G402</f>
        <v>116072</v>
      </c>
      <c r="G403" s="174" t="n">
        <v>130830</v>
      </c>
      <c r="H403" s="97"/>
      <c r="I403" s="99" t="n">
        <f aca="false">G403-F403</f>
        <v>14758</v>
      </c>
      <c r="J403" s="183" t="n">
        <f aca="false">I403+E403</f>
        <v>27669</v>
      </c>
    </row>
    <row r="404" customFormat="false" ht="12.75" hidden="false" customHeight="false" outlineLevel="0" collapsed="false">
      <c r="A404" s="153" t="s">
        <v>25</v>
      </c>
      <c r="B404" s="100" t="n">
        <f aca="false">C403</f>
        <v>113561</v>
      </c>
      <c r="C404" s="174" t="n">
        <v>125071</v>
      </c>
      <c r="D404" s="97"/>
      <c r="E404" s="98" t="n">
        <f aca="false">C404-B404</f>
        <v>11510</v>
      </c>
      <c r="F404" s="100" t="n">
        <f aca="false">G403</f>
        <v>130830</v>
      </c>
      <c r="G404" s="174" t="n">
        <v>143805</v>
      </c>
      <c r="H404" s="97"/>
      <c r="I404" s="99" t="n">
        <f aca="false">G404-F404</f>
        <v>12975</v>
      </c>
      <c r="J404" s="183" t="n">
        <f aca="false">I404+E404</f>
        <v>24485</v>
      </c>
    </row>
    <row r="405" customFormat="false" ht="12.75" hidden="false" customHeight="false" outlineLevel="0" collapsed="false">
      <c r="A405" s="153" t="s">
        <v>26</v>
      </c>
      <c r="B405" s="100" t="n">
        <f aca="false">C404</f>
        <v>125071</v>
      </c>
      <c r="C405" s="174" t="n">
        <v>138415</v>
      </c>
      <c r="D405" s="97"/>
      <c r="E405" s="98" t="n">
        <f aca="false">C405-B405</f>
        <v>13344</v>
      </c>
      <c r="F405" s="100" t="n">
        <f aca="false">G404</f>
        <v>143805</v>
      </c>
      <c r="G405" s="174" t="n">
        <v>158779</v>
      </c>
      <c r="H405" s="97"/>
      <c r="I405" s="99" t="n">
        <f aca="false">G405-F405</f>
        <v>14974</v>
      </c>
      <c r="J405" s="183" t="n">
        <f aca="false">I405+E405</f>
        <v>28318</v>
      </c>
    </row>
    <row r="406" customFormat="false" ht="12.75" hidden="false" customHeight="false" outlineLevel="0" collapsed="false">
      <c r="A406" s="153" t="s">
        <v>27</v>
      </c>
      <c r="B406" s="100" t="n">
        <f aca="false">C405</f>
        <v>138415</v>
      </c>
      <c r="C406" s="174" t="n">
        <v>150799</v>
      </c>
      <c r="D406" s="97"/>
      <c r="E406" s="98" t="n">
        <f aca="false">C406-B406</f>
        <v>12384</v>
      </c>
      <c r="F406" s="100" t="n">
        <f aca="false">G405</f>
        <v>158779</v>
      </c>
      <c r="G406" s="174" t="n">
        <v>172840</v>
      </c>
      <c r="H406" s="97"/>
      <c r="I406" s="99" t="n">
        <f aca="false">G406-F406</f>
        <v>14061</v>
      </c>
      <c r="J406" s="183" t="n">
        <f aca="false">I406+E406</f>
        <v>26445</v>
      </c>
    </row>
    <row r="407" customFormat="false" ht="13.5" hidden="false" customHeight="false" outlineLevel="0" collapsed="false">
      <c r="A407" s="66" t="s">
        <v>28</v>
      </c>
      <c r="B407" s="108" t="n">
        <f aca="false">C406</f>
        <v>150799</v>
      </c>
      <c r="C407" s="171" t="n">
        <v>165775</v>
      </c>
      <c r="D407" s="154"/>
      <c r="E407" s="112" t="n">
        <f aca="false">C407-B407</f>
        <v>14976</v>
      </c>
      <c r="F407" s="108" t="n">
        <f aca="false">G406</f>
        <v>172840</v>
      </c>
      <c r="G407" s="171" t="n">
        <v>189749</v>
      </c>
      <c r="H407" s="154"/>
      <c r="I407" s="113" t="n">
        <f aca="false">G407-F407</f>
        <v>16909</v>
      </c>
      <c r="J407" s="185" t="n">
        <f aca="false">I407+E407</f>
        <v>31885</v>
      </c>
    </row>
    <row r="408" customFormat="false" ht="12.75" hidden="false" customHeight="false" outlineLevel="0" collapsed="false">
      <c r="C408" s="115" t="n">
        <v>33</v>
      </c>
      <c r="D408" s="115"/>
      <c r="E408" s="115"/>
      <c r="F408" s="115"/>
      <c r="G408" s="115" t="n">
        <v>33</v>
      </c>
      <c r="J408" s="194" t="n">
        <f aca="false">SUM(J396:J407)</f>
        <v>329137</v>
      </c>
    </row>
    <row r="412" customFormat="false" ht="16.5" hidden="false" customHeight="false" outlineLevel="0" collapsed="false">
      <c r="A412" s="78" t="s">
        <v>137</v>
      </c>
    </row>
    <row r="413" customFormat="false" ht="16.5" hidden="false" customHeight="false" outlineLevel="0" collapsed="false">
      <c r="A413" s="234" t="n">
        <v>2019</v>
      </c>
      <c r="B413" s="147" t="s">
        <v>130</v>
      </c>
      <c r="C413" s="147"/>
      <c r="D413" s="147"/>
      <c r="E413" s="278" t="s">
        <v>131</v>
      </c>
      <c r="F413" s="278"/>
      <c r="G413" s="278"/>
      <c r="H413" s="312" t="s">
        <v>132</v>
      </c>
    </row>
    <row r="414" customFormat="false" ht="12.75" hidden="false" customHeight="false" outlineLevel="0" collapsed="false">
      <c r="A414" s="235"/>
      <c r="B414" s="248" t="s">
        <v>74</v>
      </c>
      <c r="C414" s="313" t="s">
        <v>75</v>
      </c>
      <c r="D414" s="313" t="s">
        <v>86</v>
      </c>
      <c r="E414" s="315" t="s">
        <v>74</v>
      </c>
      <c r="F414" s="313" t="s">
        <v>75</v>
      </c>
      <c r="G414" s="313" t="s">
        <v>86</v>
      </c>
      <c r="H414" s="316" t="s">
        <v>133</v>
      </c>
    </row>
    <row r="415" customFormat="false" ht="13.5" hidden="false" customHeight="false" outlineLevel="0" collapsed="false">
      <c r="A415" s="238"/>
      <c r="B415" s="209" t="s">
        <v>79</v>
      </c>
      <c r="C415" s="210" t="s">
        <v>79</v>
      </c>
      <c r="D415" s="210" t="s">
        <v>79</v>
      </c>
      <c r="E415" s="157" t="s">
        <v>79</v>
      </c>
      <c r="F415" s="92" t="s">
        <v>79</v>
      </c>
      <c r="G415" s="210" t="s">
        <v>79</v>
      </c>
      <c r="H415" s="121" t="s">
        <v>79</v>
      </c>
    </row>
    <row r="416" customFormat="false" ht="12.75" hidden="false" customHeight="false" outlineLevel="0" collapsed="false">
      <c r="A416" s="153" t="s">
        <v>17</v>
      </c>
      <c r="B416" s="122" t="n">
        <f aca="false">C407</f>
        <v>165775</v>
      </c>
      <c r="C416" s="173" t="n">
        <v>178175</v>
      </c>
      <c r="D416" s="196" t="n">
        <f aca="false">C416-B416</f>
        <v>12400</v>
      </c>
      <c r="E416" s="168" t="n">
        <f aca="false">G407</f>
        <v>189749</v>
      </c>
      <c r="F416" s="327" t="n">
        <v>203630</v>
      </c>
      <c r="G416" s="224" t="n">
        <f aca="false">F416-E416</f>
        <v>13881</v>
      </c>
      <c r="H416" s="201" t="n">
        <f aca="false">D416+G416</f>
        <v>26281</v>
      </c>
    </row>
    <row r="417" customFormat="false" ht="12.75" hidden="false" customHeight="false" outlineLevel="0" collapsed="false">
      <c r="A417" s="153" t="s">
        <v>18</v>
      </c>
      <c r="B417" s="100" t="n">
        <f aca="false">C416</f>
        <v>178175</v>
      </c>
      <c r="C417" s="174" t="n">
        <v>190032</v>
      </c>
      <c r="D417" s="200" t="n">
        <f aca="false">C417-B417</f>
        <v>11857</v>
      </c>
      <c r="E417" s="161" t="n">
        <f aca="false">F416</f>
        <v>203630</v>
      </c>
      <c r="F417" s="328" t="n">
        <v>216756</v>
      </c>
      <c r="G417" s="225" t="n">
        <f aca="false">F417-E417</f>
        <v>13126</v>
      </c>
      <c r="H417" s="183" t="n">
        <f aca="false">D417+G417</f>
        <v>24983</v>
      </c>
    </row>
    <row r="418" customFormat="false" ht="12.75" hidden="false" customHeight="false" outlineLevel="0" collapsed="false">
      <c r="A418" s="153" t="s">
        <v>19</v>
      </c>
      <c r="B418" s="100" t="n">
        <f aca="false">C417</f>
        <v>190032</v>
      </c>
      <c r="C418" s="174" t="n">
        <v>202442</v>
      </c>
      <c r="D418" s="200" t="n">
        <f aca="false">C418-B418</f>
        <v>12410</v>
      </c>
      <c r="E418" s="161" t="n">
        <f aca="false">F417</f>
        <v>216756</v>
      </c>
      <c r="F418" s="328" t="n">
        <v>230487</v>
      </c>
      <c r="G418" s="225" t="n">
        <f aca="false">F418-E418</f>
        <v>13731</v>
      </c>
      <c r="H418" s="183" t="n">
        <f aca="false">D418+G418</f>
        <v>26141</v>
      </c>
    </row>
    <row r="419" customFormat="false" ht="12.75" hidden="false" customHeight="false" outlineLevel="0" collapsed="false">
      <c r="A419" s="153" t="s">
        <v>20</v>
      </c>
      <c r="B419" s="100" t="n">
        <f aca="false">C418</f>
        <v>202442</v>
      </c>
      <c r="C419" s="174" t="n">
        <v>214904</v>
      </c>
      <c r="D419" s="200" t="n">
        <f aca="false">C419-B419</f>
        <v>12462</v>
      </c>
      <c r="E419" s="299" t="n">
        <f aca="false">F418</f>
        <v>230487</v>
      </c>
      <c r="F419" s="328" t="n">
        <v>244335</v>
      </c>
      <c r="G419" s="225" t="n">
        <f aca="false">F419-E419</f>
        <v>13848</v>
      </c>
      <c r="H419" s="183" t="n">
        <f aca="false">D419+G419</f>
        <v>26310</v>
      </c>
    </row>
    <row r="420" customFormat="false" ht="12.75" hidden="false" customHeight="false" outlineLevel="0" collapsed="false">
      <c r="A420" s="153" t="s">
        <v>21</v>
      </c>
      <c r="B420" s="100" t="n">
        <f aca="false">C419</f>
        <v>214904</v>
      </c>
      <c r="C420" s="174" t="n">
        <v>226654</v>
      </c>
      <c r="D420" s="200" t="n">
        <f aca="false">C420-B420</f>
        <v>11750</v>
      </c>
      <c r="E420" s="161" t="n">
        <f aca="false">F419</f>
        <v>244335</v>
      </c>
      <c r="F420" s="328" t="n">
        <v>257416</v>
      </c>
      <c r="G420" s="225" t="n">
        <f aca="false">F420-E420</f>
        <v>13081</v>
      </c>
      <c r="H420" s="183" t="n">
        <f aca="false">D420+G420</f>
        <v>24831</v>
      </c>
    </row>
    <row r="421" customFormat="false" ht="12.75" hidden="false" customHeight="false" outlineLevel="0" collapsed="false">
      <c r="A421" s="153" t="s">
        <v>22</v>
      </c>
      <c r="B421" s="100" t="n">
        <f aca="false">C420</f>
        <v>226654</v>
      </c>
      <c r="C421" s="174" t="n">
        <v>237425</v>
      </c>
      <c r="D421" s="200" t="n">
        <f aca="false">C421-B421</f>
        <v>10771</v>
      </c>
      <c r="E421" s="161" t="n">
        <f aca="false">F420</f>
        <v>257416</v>
      </c>
      <c r="F421" s="328" t="n">
        <v>265410</v>
      </c>
      <c r="G421" s="225" t="n">
        <f aca="false">F421-E421</f>
        <v>7994</v>
      </c>
      <c r="H421" s="183" t="n">
        <f aca="false">D421+G421</f>
        <v>18765</v>
      </c>
    </row>
    <row r="422" customFormat="false" ht="12.75" hidden="false" customHeight="false" outlineLevel="0" collapsed="false">
      <c r="A422" s="153" t="s">
        <v>23</v>
      </c>
      <c r="B422" s="100" t="n">
        <f aca="false">C421</f>
        <v>237425</v>
      </c>
      <c r="C422" s="174" t="n">
        <v>248683</v>
      </c>
      <c r="D422" s="200" t="n">
        <f aca="false">C422-B422</f>
        <v>11258</v>
      </c>
      <c r="E422" s="161" t="n">
        <f aca="false">F421</f>
        <v>265410</v>
      </c>
      <c r="F422" s="328" t="n">
        <v>281930</v>
      </c>
      <c r="G422" s="225" t="n">
        <f aca="false">F422-E422</f>
        <v>16520</v>
      </c>
      <c r="H422" s="183" t="n">
        <f aca="false">D422+G422</f>
        <v>27778</v>
      </c>
    </row>
    <row r="423" customFormat="false" ht="12.75" hidden="false" customHeight="false" outlineLevel="0" collapsed="false">
      <c r="A423" s="153" t="s">
        <v>24</v>
      </c>
      <c r="B423" s="100" t="n">
        <f aca="false">C422</f>
        <v>248683</v>
      </c>
      <c r="C423" s="174" t="n">
        <v>265034</v>
      </c>
      <c r="D423" s="200" t="n">
        <f aca="false">C423-B423</f>
        <v>16351</v>
      </c>
      <c r="E423" s="161" t="n">
        <f aca="false">F422</f>
        <v>281930</v>
      </c>
      <c r="F423" s="328" t="n">
        <v>296510</v>
      </c>
      <c r="G423" s="225" t="n">
        <f aca="false">F423-E423</f>
        <v>14580</v>
      </c>
      <c r="H423" s="183" t="n">
        <f aca="false">D423+G423</f>
        <v>30931</v>
      </c>
    </row>
    <row r="424" customFormat="false" ht="12.75" hidden="false" customHeight="false" outlineLevel="0" collapsed="false">
      <c r="A424" s="153" t="s">
        <v>25</v>
      </c>
      <c r="B424" s="100" t="n">
        <f aca="false">C423</f>
        <v>265034</v>
      </c>
      <c r="C424" s="174" t="n">
        <v>272605</v>
      </c>
      <c r="D424" s="200" t="n">
        <f aca="false">C424-B424</f>
        <v>7571</v>
      </c>
      <c r="E424" s="161" t="n">
        <f aca="false">F423</f>
        <v>296510</v>
      </c>
      <c r="F424" s="328" t="n">
        <v>308140</v>
      </c>
      <c r="G424" s="225" t="n">
        <f aca="false">F424-E424</f>
        <v>11630</v>
      </c>
      <c r="H424" s="183" t="n">
        <f aca="false">D424+G424</f>
        <v>19201</v>
      </c>
    </row>
    <row r="425" customFormat="false" ht="12.75" hidden="false" customHeight="false" outlineLevel="0" collapsed="false">
      <c r="A425" s="153" t="s">
        <v>26</v>
      </c>
      <c r="B425" s="100" t="n">
        <f aca="false">C424</f>
        <v>272605</v>
      </c>
      <c r="C425" s="174" t="n">
        <v>285724</v>
      </c>
      <c r="D425" s="200" t="n">
        <f aca="false">C425-B425</f>
        <v>13119</v>
      </c>
      <c r="E425" s="161" t="n">
        <f aca="false">F424</f>
        <v>308140</v>
      </c>
      <c r="F425" s="328" t="n">
        <v>322411</v>
      </c>
      <c r="G425" s="225" t="n">
        <f aca="false">F425-E425</f>
        <v>14271</v>
      </c>
      <c r="H425" s="183" t="n">
        <f aca="false">D425+G425</f>
        <v>27390</v>
      </c>
    </row>
    <row r="426" customFormat="false" ht="12.75" hidden="false" customHeight="false" outlineLevel="0" collapsed="false">
      <c r="A426" s="153" t="s">
        <v>27</v>
      </c>
      <c r="B426" s="100" t="n">
        <f aca="false">C425</f>
        <v>285724</v>
      </c>
      <c r="C426" s="174" t="n">
        <v>299454</v>
      </c>
      <c r="D426" s="200" t="n">
        <f aca="false">C426-B426</f>
        <v>13730</v>
      </c>
      <c r="E426" s="161" t="n">
        <f aca="false">F425</f>
        <v>322411</v>
      </c>
      <c r="F426" s="328" t="n">
        <v>337326</v>
      </c>
      <c r="G426" s="225" t="n">
        <f aca="false">F426-E426</f>
        <v>14915</v>
      </c>
      <c r="H426" s="183" t="n">
        <f aca="false">D426+G426</f>
        <v>28645</v>
      </c>
    </row>
    <row r="427" customFormat="false" ht="13.5" hidden="false" customHeight="false" outlineLevel="0" collapsed="false">
      <c r="A427" s="66" t="s">
        <v>28</v>
      </c>
      <c r="B427" s="108" t="n">
        <f aca="false">C426</f>
        <v>299454</v>
      </c>
      <c r="C427" s="171" t="n">
        <v>312728</v>
      </c>
      <c r="D427" s="199" t="n">
        <f aca="false">C427-B427</f>
        <v>13274</v>
      </c>
      <c r="E427" s="163" t="n">
        <f aca="false">F426</f>
        <v>337326</v>
      </c>
      <c r="F427" s="329" t="n">
        <v>351759</v>
      </c>
      <c r="G427" s="227" t="n">
        <f aca="false">F427-E427</f>
        <v>14433</v>
      </c>
      <c r="H427" s="185" t="n">
        <f aca="false">D427+G427</f>
        <v>27707</v>
      </c>
    </row>
    <row r="428" customFormat="false" ht="12.75" hidden="false" customHeight="false" outlineLevel="0" collapsed="false">
      <c r="C428" s="115" t="n">
        <v>33</v>
      </c>
      <c r="D428" s="115"/>
      <c r="E428" s="115"/>
      <c r="F428" s="115" t="n">
        <v>33</v>
      </c>
    </row>
    <row r="432" customFormat="false" ht="16.5" hidden="false" customHeight="false" outlineLevel="0" collapsed="false">
      <c r="A432" s="78" t="s">
        <v>137</v>
      </c>
    </row>
    <row r="433" customFormat="false" ht="16.5" hidden="false" customHeight="false" outlineLevel="0" collapsed="false">
      <c r="A433" s="234" t="n">
        <v>2020</v>
      </c>
      <c r="B433" s="147" t="s">
        <v>130</v>
      </c>
      <c r="C433" s="147"/>
      <c r="D433" s="147"/>
      <c r="E433" s="278" t="s">
        <v>131</v>
      </c>
      <c r="F433" s="278"/>
      <c r="G433" s="278"/>
      <c r="H433" s="312" t="s">
        <v>132</v>
      </c>
    </row>
    <row r="434" customFormat="false" ht="12.75" hidden="false" customHeight="false" outlineLevel="0" collapsed="false">
      <c r="A434" s="235"/>
      <c r="B434" s="248" t="s">
        <v>74</v>
      </c>
      <c r="C434" s="313" t="s">
        <v>75</v>
      </c>
      <c r="D434" s="313" t="s">
        <v>86</v>
      </c>
      <c r="E434" s="315" t="s">
        <v>74</v>
      </c>
      <c r="F434" s="313" t="s">
        <v>75</v>
      </c>
      <c r="G434" s="313" t="s">
        <v>86</v>
      </c>
      <c r="H434" s="316" t="s">
        <v>133</v>
      </c>
    </row>
    <row r="435" customFormat="false" ht="13.5" hidden="false" customHeight="false" outlineLevel="0" collapsed="false">
      <c r="A435" s="238"/>
      <c r="B435" s="209" t="s">
        <v>79</v>
      </c>
      <c r="C435" s="210" t="s">
        <v>79</v>
      </c>
      <c r="D435" s="210" t="s">
        <v>79</v>
      </c>
      <c r="E435" s="157" t="s">
        <v>79</v>
      </c>
      <c r="F435" s="92" t="s">
        <v>79</v>
      </c>
      <c r="G435" s="210" t="s">
        <v>79</v>
      </c>
      <c r="H435" s="121" t="s">
        <v>79</v>
      </c>
    </row>
    <row r="436" customFormat="false" ht="12.75" hidden="false" customHeight="false" outlineLevel="0" collapsed="false">
      <c r="A436" s="153" t="s">
        <v>17</v>
      </c>
      <c r="B436" s="122" t="n">
        <f aca="false">C427</f>
        <v>312728</v>
      </c>
      <c r="C436" s="173" t="n">
        <v>326831</v>
      </c>
      <c r="D436" s="196" t="n">
        <f aca="false">C436-B436</f>
        <v>14103</v>
      </c>
      <c r="E436" s="168" t="n">
        <f aca="false">F427</f>
        <v>351759</v>
      </c>
      <c r="F436" s="327" t="n">
        <v>367058</v>
      </c>
      <c r="G436" s="224" t="n">
        <f aca="false">F436-E436</f>
        <v>15299</v>
      </c>
      <c r="H436" s="201" t="n">
        <f aca="false">D436+G436</f>
        <v>29402</v>
      </c>
    </row>
    <row r="437" customFormat="false" ht="12.75" hidden="false" customHeight="false" outlineLevel="0" collapsed="false">
      <c r="A437" s="153" t="s">
        <v>18</v>
      </c>
      <c r="B437" s="100" t="n">
        <f aca="false">C436</f>
        <v>326831</v>
      </c>
      <c r="C437" s="174" t="n">
        <v>338710</v>
      </c>
      <c r="D437" s="200" t="n">
        <f aca="false">C437-B437</f>
        <v>11879</v>
      </c>
      <c r="E437" s="161" t="n">
        <f aca="false">F436</f>
        <v>367058</v>
      </c>
      <c r="F437" s="328" t="n">
        <v>379959</v>
      </c>
      <c r="G437" s="225" t="n">
        <f aca="false">F437-E437</f>
        <v>12901</v>
      </c>
      <c r="H437" s="183" t="n">
        <f aca="false">D437+G437</f>
        <v>24780</v>
      </c>
    </row>
    <row r="438" customFormat="false" ht="12.75" hidden="false" customHeight="false" outlineLevel="0" collapsed="false">
      <c r="A438" s="153" t="s">
        <v>19</v>
      </c>
      <c r="B438" s="100" t="n">
        <f aca="false">C437</f>
        <v>338710</v>
      </c>
      <c r="C438" s="174" t="n">
        <v>350476</v>
      </c>
      <c r="D438" s="200" t="n">
        <f aca="false">C438-B438</f>
        <v>11766</v>
      </c>
      <c r="E438" s="161" t="n">
        <f aca="false">F437</f>
        <v>379959</v>
      </c>
      <c r="F438" s="328" t="n">
        <v>392792</v>
      </c>
      <c r="G438" s="225" t="n">
        <f aca="false">F438-E438</f>
        <v>12833</v>
      </c>
      <c r="H438" s="183" t="n">
        <f aca="false">D438+G438</f>
        <v>24599</v>
      </c>
    </row>
    <row r="439" customFormat="false" ht="12.75" hidden="false" customHeight="false" outlineLevel="0" collapsed="false">
      <c r="A439" s="153" t="s">
        <v>20</v>
      </c>
      <c r="B439" s="100" t="n">
        <f aca="false">C438</f>
        <v>350476</v>
      </c>
      <c r="C439" s="174" t="n">
        <v>361835</v>
      </c>
      <c r="D439" s="200" t="n">
        <f aca="false">C439-B439</f>
        <v>11359</v>
      </c>
      <c r="E439" s="299" t="n">
        <f aca="false">F438</f>
        <v>392792</v>
      </c>
      <c r="F439" s="328" t="n">
        <v>405263</v>
      </c>
      <c r="G439" s="225" t="n">
        <f aca="false">F439-E439</f>
        <v>12471</v>
      </c>
      <c r="H439" s="183" t="n">
        <f aca="false">D439+G439</f>
        <v>23830</v>
      </c>
    </row>
    <row r="440" customFormat="false" ht="12.75" hidden="false" customHeight="false" outlineLevel="0" collapsed="false">
      <c r="A440" s="153" t="s">
        <v>21</v>
      </c>
      <c r="B440" s="100" t="n">
        <f aca="false">C439</f>
        <v>361835</v>
      </c>
      <c r="C440" s="174" t="n">
        <v>371421</v>
      </c>
      <c r="D440" s="200" t="n">
        <f aca="false">C440-B440</f>
        <v>9586</v>
      </c>
      <c r="E440" s="161" t="n">
        <f aca="false">F439</f>
        <v>405263</v>
      </c>
      <c r="F440" s="328" t="n">
        <v>415780</v>
      </c>
      <c r="G440" s="225" t="n">
        <f aca="false">F440-E440</f>
        <v>10517</v>
      </c>
      <c r="H440" s="183" t="n">
        <f aca="false">D440+G440</f>
        <v>20103</v>
      </c>
    </row>
    <row r="441" customFormat="false" ht="12.75" hidden="false" customHeight="false" outlineLevel="0" collapsed="false">
      <c r="A441" s="153" t="s">
        <v>22</v>
      </c>
      <c r="B441" s="100" t="n">
        <f aca="false">C440</f>
        <v>371421</v>
      </c>
      <c r="C441" s="174" t="n">
        <v>382130</v>
      </c>
      <c r="D441" s="200" t="n">
        <f aca="false">C441-B441</f>
        <v>10709</v>
      </c>
      <c r="E441" s="161" t="n">
        <f aca="false">F440</f>
        <v>415780</v>
      </c>
      <c r="F441" s="328" t="n">
        <v>427465</v>
      </c>
      <c r="G441" s="225" t="n">
        <f aca="false">F441-E441</f>
        <v>11685</v>
      </c>
      <c r="H441" s="183" t="n">
        <f aca="false">D441+G441</f>
        <v>22394</v>
      </c>
    </row>
    <row r="442" customFormat="false" ht="12.75" hidden="false" customHeight="false" outlineLevel="0" collapsed="false">
      <c r="A442" s="153" t="s">
        <v>23</v>
      </c>
      <c r="B442" s="100" t="n">
        <f aca="false">C441</f>
        <v>382130</v>
      </c>
      <c r="C442" s="174" t="n">
        <v>394117</v>
      </c>
      <c r="D442" s="200" t="n">
        <f aca="false">C442-B442</f>
        <v>11987</v>
      </c>
      <c r="E442" s="161" t="n">
        <f aca="false">F441</f>
        <v>427465</v>
      </c>
      <c r="F442" s="328" t="n">
        <v>440609</v>
      </c>
      <c r="G442" s="225" t="n">
        <f aca="false">F442-E442</f>
        <v>13144</v>
      </c>
      <c r="H442" s="183" t="n">
        <f aca="false">D442+G442</f>
        <v>25131</v>
      </c>
    </row>
    <row r="443" customFormat="false" ht="12.75" hidden="false" customHeight="false" outlineLevel="0" collapsed="false">
      <c r="A443" s="153" t="s">
        <v>24</v>
      </c>
      <c r="B443" s="100" t="n">
        <f aca="false">C442</f>
        <v>394117</v>
      </c>
      <c r="C443" s="174" t="n">
        <v>404474</v>
      </c>
      <c r="D443" s="200" t="n">
        <f aca="false">C443-B443</f>
        <v>10357</v>
      </c>
      <c r="E443" s="161" t="n">
        <f aca="false">F442</f>
        <v>440609</v>
      </c>
      <c r="F443" s="328" t="n">
        <v>452274</v>
      </c>
      <c r="G443" s="225" t="n">
        <f aca="false">F443-E443</f>
        <v>11665</v>
      </c>
      <c r="H443" s="183" t="n">
        <f aca="false">D443+G443</f>
        <v>22022</v>
      </c>
    </row>
    <row r="444" customFormat="false" ht="12.75" hidden="false" customHeight="false" outlineLevel="0" collapsed="false">
      <c r="A444" s="153" t="s">
        <v>25</v>
      </c>
      <c r="B444" s="100" t="n">
        <f aca="false">C443</f>
        <v>404474</v>
      </c>
      <c r="C444" s="174" t="n">
        <v>415556</v>
      </c>
      <c r="D444" s="200" t="n">
        <f aca="false">C444-B444</f>
        <v>11082</v>
      </c>
      <c r="E444" s="161" t="n">
        <f aca="false">F443</f>
        <v>452274</v>
      </c>
      <c r="F444" s="328" t="n">
        <v>464652</v>
      </c>
      <c r="G444" s="225" t="n">
        <f aca="false">F444-E444</f>
        <v>12378</v>
      </c>
      <c r="H444" s="183" t="n">
        <f aca="false">D444+G444</f>
        <v>23460</v>
      </c>
    </row>
    <row r="445" customFormat="false" ht="12.75" hidden="false" customHeight="false" outlineLevel="0" collapsed="false">
      <c r="A445" s="153" t="s">
        <v>26</v>
      </c>
      <c r="B445" s="100" t="n">
        <f aca="false">C444</f>
        <v>415556</v>
      </c>
      <c r="C445" s="174" t="n">
        <v>427824</v>
      </c>
      <c r="D445" s="200" t="n">
        <f aca="false">C445-B445</f>
        <v>12268</v>
      </c>
      <c r="E445" s="161" t="n">
        <f aca="false">F444</f>
        <v>464652</v>
      </c>
      <c r="F445" s="328" t="n">
        <v>478406</v>
      </c>
      <c r="G445" s="225" t="n">
        <f aca="false">F445-E445</f>
        <v>13754</v>
      </c>
      <c r="H445" s="183" t="n">
        <f aca="false">D445+G445</f>
        <v>26022</v>
      </c>
    </row>
    <row r="446" customFormat="false" ht="12.75" hidden="false" customHeight="false" outlineLevel="0" collapsed="false">
      <c r="A446" s="153" t="s">
        <v>27</v>
      </c>
      <c r="B446" s="100" t="n">
        <f aca="false">C445</f>
        <v>427824</v>
      </c>
      <c r="C446" s="174" t="n">
        <v>440693</v>
      </c>
      <c r="D446" s="200" t="n">
        <f aca="false">C446-B446</f>
        <v>12869</v>
      </c>
      <c r="E446" s="161" t="n">
        <f aca="false">F445</f>
        <v>478406</v>
      </c>
      <c r="F446" s="328" t="n">
        <v>492711</v>
      </c>
      <c r="G446" s="225" t="n">
        <f aca="false">F446-E446</f>
        <v>14305</v>
      </c>
      <c r="H446" s="183" t="n">
        <f aca="false">D446+G446</f>
        <v>27174</v>
      </c>
    </row>
    <row r="447" customFormat="false" ht="13.5" hidden="false" customHeight="false" outlineLevel="0" collapsed="false">
      <c r="A447" s="66" t="s">
        <v>28</v>
      </c>
      <c r="B447" s="108" t="n">
        <f aca="false">C446</f>
        <v>440693</v>
      </c>
      <c r="C447" s="171" t="n">
        <v>453697</v>
      </c>
      <c r="D447" s="199" t="n">
        <f aca="false">C447-B447</f>
        <v>13004</v>
      </c>
      <c r="E447" s="163" t="n">
        <f aca="false">F446</f>
        <v>492711</v>
      </c>
      <c r="F447" s="329" t="n">
        <v>507206</v>
      </c>
      <c r="G447" s="227" t="n">
        <f aca="false">F447-E447</f>
        <v>14495</v>
      </c>
      <c r="H447" s="185" t="n">
        <f aca="false">D447+G447</f>
        <v>27499</v>
      </c>
    </row>
    <row r="448" customFormat="false" ht="12.75" hidden="false" customHeight="false" outlineLevel="0" collapsed="false">
      <c r="C448" s="115" t="n">
        <v>33</v>
      </c>
      <c r="D448" s="115"/>
      <c r="E448" s="115"/>
      <c r="F448" s="115" t="n">
        <v>33</v>
      </c>
    </row>
    <row r="452" customFormat="false" ht="16.5" hidden="false" customHeight="false" outlineLevel="0" collapsed="false">
      <c r="A452" s="78" t="s">
        <v>137</v>
      </c>
    </row>
    <row r="453" customFormat="false" ht="16.5" hidden="false" customHeight="false" outlineLevel="0" collapsed="false">
      <c r="A453" s="234" t="n">
        <v>2021</v>
      </c>
      <c r="B453" s="147" t="s">
        <v>130</v>
      </c>
      <c r="C453" s="147"/>
      <c r="D453" s="147"/>
      <c r="E453" s="278" t="s">
        <v>131</v>
      </c>
      <c r="F453" s="278"/>
      <c r="G453" s="278"/>
      <c r="H453" s="312" t="s">
        <v>132</v>
      </c>
    </row>
    <row r="454" customFormat="false" ht="12.75" hidden="false" customHeight="false" outlineLevel="0" collapsed="false">
      <c r="A454" s="235"/>
      <c r="B454" s="248" t="s">
        <v>74</v>
      </c>
      <c r="C454" s="313" t="s">
        <v>75</v>
      </c>
      <c r="D454" s="313" t="s">
        <v>86</v>
      </c>
      <c r="E454" s="315" t="s">
        <v>74</v>
      </c>
      <c r="F454" s="313" t="s">
        <v>75</v>
      </c>
      <c r="G454" s="313" t="s">
        <v>86</v>
      </c>
      <c r="H454" s="316" t="s">
        <v>133</v>
      </c>
    </row>
    <row r="455" customFormat="false" ht="13.5" hidden="false" customHeight="false" outlineLevel="0" collapsed="false">
      <c r="A455" s="238"/>
      <c r="B455" s="209" t="s">
        <v>79</v>
      </c>
      <c r="C455" s="210" t="s">
        <v>79</v>
      </c>
      <c r="D455" s="210" t="s">
        <v>79</v>
      </c>
      <c r="E455" s="157" t="s">
        <v>79</v>
      </c>
      <c r="F455" s="92" t="s">
        <v>79</v>
      </c>
      <c r="G455" s="210" t="s">
        <v>79</v>
      </c>
      <c r="H455" s="121" t="s">
        <v>79</v>
      </c>
    </row>
    <row r="456" customFormat="false" ht="12.75" hidden="false" customHeight="false" outlineLevel="0" collapsed="false">
      <c r="A456" s="153" t="s">
        <v>17</v>
      </c>
      <c r="B456" s="122" t="n">
        <f aca="false">C447</f>
        <v>453697</v>
      </c>
      <c r="C456" s="173" t="n">
        <v>466890</v>
      </c>
      <c r="D456" s="196" t="n">
        <f aca="false">C456-B456</f>
        <v>13193</v>
      </c>
      <c r="E456" s="168" t="n">
        <f aca="false">F447</f>
        <v>507206</v>
      </c>
      <c r="F456" s="327" t="n">
        <v>521912</v>
      </c>
      <c r="G456" s="224" t="n">
        <f aca="false">F456-E456</f>
        <v>14706</v>
      </c>
      <c r="H456" s="201" t="n">
        <f aca="false">D456+G456</f>
        <v>27899</v>
      </c>
    </row>
    <row r="457" customFormat="false" ht="12.75" hidden="false" customHeight="false" outlineLevel="0" collapsed="false">
      <c r="A457" s="153" t="s">
        <v>18</v>
      </c>
      <c r="B457" s="100" t="n">
        <f aca="false">C456</f>
        <v>466890</v>
      </c>
      <c r="C457" s="174" t="n">
        <v>478754</v>
      </c>
      <c r="D457" s="200" t="n">
        <f aca="false">C457-B457</f>
        <v>11864</v>
      </c>
      <c r="E457" s="161" t="n">
        <f aca="false">F456</f>
        <v>521912</v>
      </c>
      <c r="F457" s="328" t="n">
        <v>535129</v>
      </c>
      <c r="G457" s="225" t="n">
        <f aca="false">F457-E457</f>
        <v>13217</v>
      </c>
      <c r="H457" s="183" t="n">
        <f aca="false">D457+G457</f>
        <v>25081</v>
      </c>
    </row>
    <row r="458" customFormat="false" ht="12.75" hidden="false" customHeight="false" outlineLevel="0" collapsed="false">
      <c r="A458" s="153" t="s">
        <v>19</v>
      </c>
      <c r="B458" s="100" t="n">
        <f aca="false">C457</f>
        <v>478754</v>
      </c>
      <c r="C458" s="174" t="n">
        <v>491070</v>
      </c>
      <c r="D458" s="200" t="n">
        <f aca="false">C458-B458</f>
        <v>12316</v>
      </c>
      <c r="E458" s="161" t="n">
        <f aca="false">F457</f>
        <v>535129</v>
      </c>
      <c r="F458" s="328" t="n">
        <v>548956</v>
      </c>
      <c r="G458" s="225" t="n">
        <f aca="false">F458-E458</f>
        <v>13827</v>
      </c>
      <c r="H458" s="183" t="n">
        <f aca="false">D458+G458</f>
        <v>26143</v>
      </c>
    </row>
    <row r="459" customFormat="false" ht="12.75" hidden="false" customHeight="false" outlineLevel="0" collapsed="false">
      <c r="A459" s="153" t="s">
        <v>20</v>
      </c>
      <c r="B459" s="100" t="n">
        <f aca="false">C458</f>
        <v>491070</v>
      </c>
      <c r="C459" s="174" t="n">
        <v>503536</v>
      </c>
      <c r="D459" s="200" t="n">
        <f aca="false">C459-B459</f>
        <v>12466</v>
      </c>
      <c r="E459" s="299" t="n">
        <f aca="false">F458</f>
        <v>548956</v>
      </c>
      <c r="F459" s="328" t="n">
        <v>562916</v>
      </c>
      <c r="G459" s="225" t="n">
        <f aca="false">F459-E459</f>
        <v>13960</v>
      </c>
      <c r="H459" s="183" t="n">
        <f aca="false">D459+G459</f>
        <v>26426</v>
      </c>
    </row>
    <row r="460" customFormat="false" ht="12.75" hidden="false" customHeight="false" outlineLevel="0" collapsed="false">
      <c r="A460" s="153" t="s">
        <v>21</v>
      </c>
      <c r="B460" s="100" t="n">
        <f aca="false">C459</f>
        <v>503536</v>
      </c>
      <c r="C460" s="174" t="n">
        <v>513475</v>
      </c>
      <c r="D460" s="200" t="n">
        <f aca="false">C460-B460</f>
        <v>9939</v>
      </c>
      <c r="E460" s="161" t="n">
        <f aca="false">F459</f>
        <v>562916</v>
      </c>
      <c r="F460" s="328" t="n">
        <v>574140</v>
      </c>
      <c r="G460" s="225" t="n">
        <f aca="false">F460-E460</f>
        <v>11224</v>
      </c>
      <c r="H460" s="183" t="n">
        <f aca="false">D460+G460</f>
        <v>21163</v>
      </c>
    </row>
    <row r="461" customFormat="false" ht="12.75" hidden="false" customHeight="false" outlineLevel="0" collapsed="false">
      <c r="A461" s="153" t="s">
        <v>22</v>
      </c>
      <c r="B461" s="100" t="n">
        <f aca="false">C460</f>
        <v>513475</v>
      </c>
      <c r="C461" s="174" t="n">
        <v>524359</v>
      </c>
      <c r="D461" s="200" t="n">
        <f aca="false">C461-B461</f>
        <v>10884</v>
      </c>
      <c r="E461" s="161" t="n">
        <f aca="false">F460</f>
        <v>574140</v>
      </c>
      <c r="F461" s="328" t="n">
        <v>586541</v>
      </c>
      <c r="G461" s="225" t="n">
        <f aca="false">F461-E461</f>
        <v>12401</v>
      </c>
      <c r="H461" s="183" t="n">
        <f aca="false">D461+G461</f>
        <v>23285</v>
      </c>
    </row>
    <row r="462" customFormat="false" ht="12.75" hidden="false" customHeight="false" outlineLevel="0" collapsed="false">
      <c r="A462" s="153" t="s">
        <v>23</v>
      </c>
      <c r="B462" s="100" t="n">
        <f aca="false">C461</f>
        <v>524359</v>
      </c>
      <c r="C462" s="174" t="n">
        <v>534866</v>
      </c>
      <c r="D462" s="200" t="n">
        <f aca="false">C462-B462</f>
        <v>10507</v>
      </c>
      <c r="E462" s="161" t="n">
        <f aca="false">F461</f>
        <v>586541</v>
      </c>
      <c r="F462" s="328" t="n">
        <v>598441</v>
      </c>
      <c r="G462" s="225" t="n">
        <f aca="false">F462-E462</f>
        <v>11900</v>
      </c>
      <c r="H462" s="183" t="n">
        <f aca="false">D462+G462</f>
        <v>22407</v>
      </c>
    </row>
    <row r="463" customFormat="false" ht="12.75" hidden="false" customHeight="false" outlineLevel="0" collapsed="false">
      <c r="A463" s="153" t="s">
        <v>24</v>
      </c>
      <c r="B463" s="100" t="n">
        <f aca="false">C462</f>
        <v>534866</v>
      </c>
      <c r="C463" s="174" t="n">
        <v>545521</v>
      </c>
      <c r="D463" s="200" t="n">
        <f aca="false">C463-B463</f>
        <v>10655</v>
      </c>
      <c r="E463" s="161" t="n">
        <f aca="false">F462</f>
        <v>598441</v>
      </c>
      <c r="F463" s="328" t="n">
        <v>610494</v>
      </c>
      <c r="G463" s="225" t="n">
        <f aca="false">F463-E463</f>
        <v>12053</v>
      </c>
      <c r="H463" s="183" t="n">
        <f aca="false">D463+G463</f>
        <v>22708</v>
      </c>
    </row>
    <row r="464" customFormat="false" ht="12.75" hidden="false" customHeight="false" outlineLevel="0" collapsed="false">
      <c r="A464" s="153" t="s">
        <v>25</v>
      </c>
      <c r="B464" s="100" t="n">
        <f aca="false">C463</f>
        <v>545521</v>
      </c>
      <c r="C464" s="174" t="n">
        <v>556624</v>
      </c>
      <c r="D464" s="200" t="n">
        <f aca="false">C464-B464</f>
        <v>11103</v>
      </c>
      <c r="E464" s="161" t="n">
        <f aca="false">F463</f>
        <v>610494</v>
      </c>
      <c r="F464" s="328" t="n">
        <v>623014</v>
      </c>
      <c r="G464" s="225" t="n">
        <f aca="false">F464-E464</f>
        <v>12520</v>
      </c>
      <c r="H464" s="183" t="n">
        <f aca="false">D464+G464</f>
        <v>23623</v>
      </c>
    </row>
    <row r="465" customFormat="false" ht="12.75" hidden="false" customHeight="false" outlineLevel="0" collapsed="false">
      <c r="A465" s="153" t="s">
        <v>26</v>
      </c>
      <c r="B465" s="100" t="n">
        <f aca="false">C464</f>
        <v>556624</v>
      </c>
      <c r="C465" s="174" t="n">
        <v>568679</v>
      </c>
      <c r="D465" s="200" t="n">
        <f aca="false">C465-B465</f>
        <v>12055</v>
      </c>
      <c r="E465" s="161" t="n">
        <f aca="false">F464</f>
        <v>623014</v>
      </c>
      <c r="F465" s="328" t="n">
        <v>636505</v>
      </c>
      <c r="G465" s="225" t="n">
        <f aca="false">F465-E465</f>
        <v>13491</v>
      </c>
      <c r="H465" s="183" t="n">
        <f aca="false">D465+G465</f>
        <v>25546</v>
      </c>
    </row>
    <row r="466" customFormat="false" ht="12.75" hidden="false" customHeight="false" outlineLevel="0" collapsed="false">
      <c r="A466" s="153" t="s">
        <v>27</v>
      </c>
      <c r="B466" s="100" t="n">
        <f aca="false">C465</f>
        <v>568679</v>
      </c>
      <c r="C466" s="174" t="n">
        <v>581345</v>
      </c>
      <c r="D466" s="200" t="n">
        <f aca="false">C466-B466</f>
        <v>12666</v>
      </c>
      <c r="E466" s="161" t="n">
        <f aca="false">F465</f>
        <v>636505</v>
      </c>
      <c r="F466" s="328" t="n">
        <v>650620</v>
      </c>
      <c r="G466" s="225" t="n">
        <f aca="false">F466-E466</f>
        <v>14115</v>
      </c>
      <c r="H466" s="183" t="n">
        <f aca="false">D466+G466</f>
        <v>26781</v>
      </c>
    </row>
    <row r="467" customFormat="false" ht="13.5" hidden="false" customHeight="false" outlineLevel="0" collapsed="false">
      <c r="A467" s="66" t="s">
        <v>28</v>
      </c>
      <c r="B467" s="108" t="n">
        <f aca="false">C466</f>
        <v>581345</v>
      </c>
      <c r="C467" s="171" t="n">
        <v>593442</v>
      </c>
      <c r="D467" s="199" t="n">
        <f aca="false">C467-B467</f>
        <v>12097</v>
      </c>
      <c r="E467" s="163" t="n">
        <f aca="false">F466</f>
        <v>650620</v>
      </c>
      <c r="F467" s="329" t="n">
        <v>664161</v>
      </c>
      <c r="G467" s="227" t="n">
        <f aca="false">F467-E467</f>
        <v>13541</v>
      </c>
      <c r="H467" s="185" t="n">
        <f aca="false">D467+G467</f>
        <v>25638</v>
      </c>
    </row>
    <row r="468" customFormat="false" ht="12.75" hidden="false" customHeight="false" outlineLevel="0" collapsed="false">
      <c r="C468" s="115" t="n">
        <v>33</v>
      </c>
      <c r="D468" s="115"/>
      <c r="E468" s="115"/>
      <c r="F468" s="115" t="n">
        <v>33</v>
      </c>
      <c r="H468" s="194" t="n">
        <f aca="false">SUM(H456:H467)</f>
        <v>296700</v>
      </c>
    </row>
    <row r="473" customFormat="false" ht="16.5" hidden="false" customHeight="false" outlineLevel="0" collapsed="false">
      <c r="A473" s="78" t="s">
        <v>137</v>
      </c>
    </row>
    <row r="474" customFormat="false" ht="16.5" hidden="false" customHeight="false" outlineLevel="0" collapsed="false">
      <c r="A474" s="234" t="n">
        <v>2022</v>
      </c>
      <c r="B474" s="147" t="s">
        <v>130</v>
      </c>
      <c r="C474" s="147"/>
      <c r="D474" s="147"/>
      <c r="E474" s="278" t="s">
        <v>131</v>
      </c>
      <c r="F474" s="278"/>
      <c r="G474" s="278"/>
      <c r="H474" s="312" t="s">
        <v>132</v>
      </c>
    </row>
    <row r="475" customFormat="false" ht="12.75" hidden="false" customHeight="false" outlineLevel="0" collapsed="false">
      <c r="A475" s="235"/>
      <c r="B475" s="248" t="s">
        <v>74</v>
      </c>
      <c r="C475" s="313" t="s">
        <v>75</v>
      </c>
      <c r="D475" s="313" t="s">
        <v>86</v>
      </c>
      <c r="E475" s="315" t="s">
        <v>74</v>
      </c>
      <c r="F475" s="313" t="s">
        <v>75</v>
      </c>
      <c r="G475" s="313" t="s">
        <v>86</v>
      </c>
      <c r="H475" s="316" t="s">
        <v>133</v>
      </c>
    </row>
    <row r="476" customFormat="false" ht="13.5" hidden="false" customHeight="false" outlineLevel="0" collapsed="false">
      <c r="A476" s="238"/>
      <c r="B476" s="209" t="s">
        <v>79</v>
      </c>
      <c r="C476" s="210" t="s">
        <v>79</v>
      </c>
      <c r="D476" s="210" t="s">
        <v>79</v>
      </c>
      <c r="E476" s="157" t="s">
        <v>79</v>
      </c>
      <c r="F476" s="92" t="s">
        <v>79</v>
      </c>
      <c r="G476" s="210" t="s">
        <v>79</v>
      </c>
      <c r="H476" s="121" t="s">
        <v>79</v>
      </c>
    </row>
    <row r="477" customFormat="false" ht="12.75" hidden="false" customHeight="false" outlineLevel="0" collapsed="false">
      <c r="A477" s="153" t="s">
        <v>17</v>
      </c>
      <c r="B477" s="122" t="n">
        <f aca="false">C467</f>
        <v>593442</v>
      </c>
      <c r="C477" s="173" t="n">
        <v>606122</v>
      </c>
      <c r="D477" s="196" t="n">
        <f aca="false">C477-B477</f>
        <v>12680</v>
      </c>
      <c r="E477" s="168" t="n">
        <f aca="false">F467</f>
        <v>664161</v>
      </c>
      <c r="F477" s="327" t="n">
        <v>678158</v>
      </c>
      <c r="G477" s="224" t="n">
        <f aca="false">F477-E477</f>
        <v>13997</v>
      </c>
      <c r="H477" s="201" t="n">
        <f aca="false">D477+G477</f>
        <v>26677</v>
      </c>
    </row>
    <row r="478" customFormat="false" ht="12.75" hidden="false" customHeight="false" outlineLevel="0" collapsed="false">
      <c r="A478" s="153" t="s">
        <v>18</v>
      </c>
      <c r="B478" s="100" t="n">
        <f aca="false">C477</f>
        <v>606122</v>
      </c>
      <c r="C478" s="174" t="n">
        <v>618447</v>
      </c>
      <c r="D478" s="200" t="n">
        <f aca="false">C478-B478</f>
        <v>12325</v>
      </c>
      <c r="E478" s="161" t="n">
        <f aca="false">F477</f>
        <v>678158</v>
      </c>
      <c r="F478" s="328" t="n">
        <v>691683</v>
      </c>
      <c r="G478" s="225" t="n">
        <f aca="false">F478-E478</f>
        <v>13525</v>
      </c>
      <c r="H478" s="183" t="n">
        <f aca="false">D478+G478</f>
        <v>25850</v>
      </c>
    </row>
    <row r="479" customFormat="false" ht="12.75" hidden="false" customHeight="false" outlineLevel="0" collapsed="false">
      <c r="A479" s="153" t="s">
        <v>19</v>
      </c>
      <c r="B479" s="100" t="n">
        <f aca="false">C478</f>
        <v>618447</v>
      </c>
      <c r="C479" s="174" t="n">
        <v>629869</v>
      </c>
      <c r="D479" s="200" t="n">
        <f aca="false">C479-B479</f>
        <v>11422</v>
      </c>
      <c r="E479" s="161" t="n">
        <f aca="false">F478</f>
        <v>691683</v>
      </c>
      <c r="F479" s="328" t="n">
        <v>704280</v>
      </c>
      <c r="G479" s="225" t="n">
        <f aca="false">F479-E479</f>
        <v>12597</v>
      </c>
      <c r="H479" s="183" t="n">
        <f aca="false">D479+G479</f>
        <v>24019</v>
      </c>
    </row>
    <row r="480" customFormat="false" ht="12.75" hidden="false" customHeight="false" outlineLevel="0" collapsed="false">
      <c r="A480" s="153" t="s">
        <v>20</v>
      </c>
      <c r="B480" s="100" t="n">
        <f aca="false">C479</f>
        <v>629869</v>
      </c>
      <c r="C480" s="174" t="n">
        <v>641487</v>
      </c>
      <c r="D480" s="200" t="n">
        <f aca="false">C480-B480</f>
        <v>11618</v>
      </c>
      <c r="E480" s="299" t="n">
        <f aca="false">F479</f>
        <v>704280</v>
      </c>
      <c r="F480" s="328" t="n">
        <v>717054</v>
      </c>
      <c r="G480" s="225" t="n">
        <f aca="false">F480-E480</f>
        <v>12774</v>
      </c>
      <c r="H480" s="183" t="n">
        <f aca="false">D480+G480</f>
        <v>24392</v>
      </c>
    </row>
    <row r="481" customFormat="false" ht="12.75" hidden="false" customHeight="false" outlineLevel="0" collapsed="false">
      <c r="A481" s="153" t="s">
        <v>21</v>
      </c>
      <c r="B481" s="100" t="n">
        <f aca="false">C480</f>
        <v>641487</v>
      </c>
      <c r="C481" s="174" t="n">
        <v>652679</v>
      </c>
      <c r="D481" s="200" t="n">
        <f aca="false">C481-B481</f>
        <v>11192</v>
      </c>
      <c r="E481" s="161" t="n">
        <f aca="false">F480</f>
        <v>717054</v>
      </c>
      <c r="F481" s="328" t="n">
        <v>729346</v>
      </c>
      <c r="G481" s="225" t="n">
        <f aca="false">F481-E481</f>
        <v>12292</v>
      </c>
      <c r="H481" s="183" t="n">
        <f aca="false">D481+G481</f>
        <v>23484</v>
      </c>
    </row>
    <row r="482" customFormat="false" ht="12.75" hidden="false" customHeight="false" outlineLevel="0" collapsed="false">
      <c r="A482" s="153" t="s">
        <v>22</v>
      </c>
      <c r="B482" s="100" t="n">
        <f aca="false">C481</f>
        <v>652679</v>
      </c>
      <c r="C482" s="174" t="n">
        <v>662857</v>
      </c>
      <c r="D482" s="200" t="n">
        <f aca="false">C482-B482</f>
        <v>10178</v>
      </c>
      <c r="E482" s="161" t="n">
        <f aca="false">F481</f>
        <v>729346</v>
      </c>
      <c r="F482" s="328" t="n">
        <v>740529</v>
      </c>
      <c r="G482" s="225" t="n">
        <f aca="false">F482-E482</f>
        <v>11183</v>
      </c>
      <c r="H482" s="183" t="n">
        <f aca="false">D482+G482</f>
        <v>21361</v>
      </c>
    </row>
    <row r="483" customFormat="false" ht="12.75" hidden="false" customHeight="false" outlineLevel="0" collapsed="false">
      <c r="A483" s="153" t="s">
        <v>23</v>
      </c>
      <c r="B483" s="100" t="n">
        <f aca="false">C482</f>
        <v>662857</v>
      </c>
      <c r="C483" s="174" t="n">
        <v>673341</v>
      </c>
      <c r="D483" s="200" t="n">
        <f aca="false">C483-B483</f>
        <v>10484</v>
      </c>
      <c r="E483" s="161" t="n">
        <f aca="false">F482</f>
        <v>740529</v>
      </c>
      <c r="F483" s="328" t="n">
        <v>752084</v>
      </c>
      <c r="G483" s="225" t="n">
        <f aca="false">F483-E483</f>
        <v>11555</v>
      </c>
      <c r="H483" s="183" t="n">
        <f aca="false">D483+G483</f>
        <v>22039</v>
      </c>
    </row>
    <row r="484" customFormat="false" ht="12.75" hidden="false" customHeight="false" outlineLevel="0" collapsed="false">
      <c r="A484" s="153" t="s">
        <v>24</v>
      </c>
      <c r="B484" s="100" t="n">
        <f aca="false">C483</f>
        <v>673341</v>
      </c>
      <c r="C484" s="174" t="n">
        <v>683959</v>
      </c>
      <c r="D484" s="200" t="n">
        <f aca="false">C484-B484</f>
        <v>10618</v>
      </c>
      <c r="E484" s="161" t="n">
        <f aca="false">F483</f>
        <v>752084</v>
      </c>
      <c r="F484" s="328" t="n">
        <v>763702</v>
      </c>
      <c r="G484" s="225" t="n">
        <f aca="false">F484-E484</f>
        <v>11618</v>
      </c>
      <c r="H484" s="183" t="n">
        <f aca="false">D484+G484</f>
        <v>22236</v>
      </c>
    </row>
    <row r="485" customFormat="false" ht="12.75" hidden="false" customHeight="false" outlineLevel="0" collapsed="false">
      <c r="A485" s="153" t="s">
        <v>25</v>
      </c>
      <c r="B485" s="100" t="n">
        <f aca="false">C484</f>
        <v>683959</v>
      </c>
      <c r="C485" s="174" t="n">
        <v>694431</v>
      </c>
      <c r="D485" s="200" t="n">
        <f aca="false">C485-B485</f>
        <v>10472</v>
      </c>
      <c r="E485" s="161" t="n">
        <f aca="false">F484</f>
        <v>763702</v>
      </c>
      <c r="F485" s="328" t="n">
        <v>775216</v>
      </c>
      <c r="G485" s="225" t="n">
        <f aca="false">F485-E485</f>
        <v>11514</v>
      </c>
      <c r="H485" s="183" t="n">
        <f aca="false">D485+G485</f>
        <v>21986</v>
      </c>
    </row>
    <row r="486" customFormat="false" ht="12.75" hidden="false" customHeight="false" outlineLevel="0" collapsed="false">
      <c r="A486" s="153" t="s">
        <v>26</v>
      </c>
      <c r="B486" s="100" t="n">
        <f aca="false">C485</f>
        <v>694431</v>
      </c>
      <c r="C486" s="174" t="n">
        <v>705952</v>
      </c>
      <c r="D486" s="200" t="n">
        <f aca="false">C486-B486</f>
        <v>11521</v>
      </c>
      <c r="E486" s="161" t="n">
        <f aca="false">F485</f>
        <v>775216</v>
      </c>
      <c r="F486" s="328" t="n">
        <v>787700</v>
      </c>
      <c r="G486" s="225" t="n">
        <f aca="false">F486-E486</f>
        <v>12484</v>
      </c>
      <c r="H486" s="183" t="n">
        <f aca="false">D486+G486</f>
        <v>24005</v>
      </c>
    </row>
    <row r="487" customFormat="false" ht="12.75" hidden="false" customHeight="false" outlineLevel="0" collapsed="false">
      <c r="A487" s="153" t="s">
        <v>27</v>
      </c>
      <c r="B487" s="100" t="n">
        <f aca="false">C486</f>
        <v>705952</v>
      </c>
      <c r="C487" s="174" t="n">
        <v>717666</v>
      </c>
      <c r="D487" s="200" t="n">
        <f aca="false">C487-B487</f>
        <v>11714</v>
      </c>
      <c r="E487" s="161" t="n">
        <f aca="false">F486</f>
        <v>787700</v>
      </c>
      <c r="F487" s="328" t="n">
        <v>800604</v>
      </c>
      <c r="G487" s="225" t="n">
        <f aca="false">F487-E487</f>
        <v>12904</v>
      </c>
      <c r="H487" s="183" t="n">
        <f aca="false">D487+G487</f>
        <v>24618</v>
      </c>
    </row>
    <row r="488" customFormat="false" ht="13.5" hidden="false" customHeight="false" outlineLevel="0" collapsed="false">
      <c r="A488" s="66" t="s">
        <v>28</v>
      </c>
      <c r="B488" s="108" t="n">
        <f aca="false">C487</f>
        <v>717666</v>
      </c>
      <c r="C488" s="171" t="n">
        <v>729408</v>
      </c>
      <c r="D488" s="199" t="n">
        <f aca="false">C488-B488</f>
        <v>11742</v>
      </c>
      <c r="E488" s="163" t="n">
        <f aca="false">F487</f>
        <v>800604</v>
      </c>
      <c r="F488" s="329" t="n">
        <v>813466</v>
      </c>
      <c r="G488" s="227" t="n">
        <f aca="false">F488-E488</f>
        <v>12862</v>
      </c>
      <c r="H488" s="185" t="n">
        <f aca="false">D488+G488</f>
        <v>24604</v>
      </c>
      <c r="J488" s="0" t="n">
        <f aca="false">AVERAGE(H468,H489)</f>
        <v>290985.5</v>
      </c>
    </row>
    <row r="489" customFormat="false" ht="12.75" hidden="false" customHeight="false" outlineLevel="0" collapsed="false">
      <c r="C489" s="115" t="n">
        <v>33</v>
      </c>
      <c r="D489" s="115"/>
      <c r="E489" s="115"/>
      <c r="F489" s="115" t="n">
        <v>33</v>
      </c>
      <c r="H489" s="194" t="n">
        <f aca="false">SUM(H477:H488)</f>
        <v>285271</v>
      </c>
    </row>
    <row r="493" customFormat="false" ht="16.5" hidden="false" customHeight="false" outlineLevel="0" collapsed="false">
      <c r="A493" s="78" t="s">
        <v>137</v>
      </c>
    </row>
    <row r="494" customFormat="false" ht="16.5" hidden="false" customHeight="false" outlineLevel="0" collapsed="false">
      <c r="A494" s="234" t="n">
        <v>2023</v>
      </c>
      <c r="B494" s="147" t="s">
        <v>130</v>
      </c>
      <c r="C494" s="147"/>
      <c r="D494" s="147"/>
      <c r="E494" s="278" t="s">
        <v>131</v>
      </c>
      <c r="F494" s="278"/>
      <c r="G494" s="278"/>
      <c r="H494" s="312" t="s">
        <v>132</v>
      </c>
    </row>
    <row r="495" customFormat="false" ht="12.75" hidden="false" customHeight="false" outlineLevel="0" collapsed="false">
      <c r="A495" s="235"/>
      <c r="B495" s="248" t="s">
        <v>74</v>
      </c>
      <c r="C495" s="313" t="s">
        <v>75</v>
      </c>
      <c r="D495" s="313" t="s">
        <v>86</v>
      </c>
      <c r="E495" s="315" t="s">
        <v>74</v>
      </c>
      <c r="F495" s="313" t="s">
        <v>75</v>
      </c>
      <c r="G495" s="313" t="s">
        <v>86</v>
      </c>
      <c r="H495" s="316" t="s">
        <v>133</v>
      </c>
    </row>
    <row r="496" customFormat="false" ht="13.5" hidden="false" customHeight="false" outlineLevel="0" collapsed="false">
      <c r="A496" s="238"/>
      <c r="B496" s="209" t="s">
        <v>79</v>
      </c>
      <c r="C496" s="210" t="s">
        <v>79</v>
      </c>
      <c r="D496" s="210" t="s">
        <v>79</v>
      </c>
      <c r="E496" s="157" t="s">
        <v>79</v>
      </c>
      <c r="F496" s="92" t="s">
        <v>79</v>
      </c>
      <c r="G496" s="210" t="s">
        <v>79</v>
      </c>
      <c r="H496" s="121" t="s">
        <v>79</v>
      </c>
    </row>
    <row r="497" customFormat="false" ht="12.75" hidden="false" customHeight="false" outlineLevel="0" collapsed="false">
      <c r="A497" s="153" t="s">
        <v>17</v>
      </c>
      <c r="B497" s="122" t="n">
        <f aca="false">C488</f>
        <v>729408</v>
      </c>
      <c r="C497" s="173" t="n">
        <v>741902</v>
      </c>
      <c r="D497" s="196" t="n">
        <f aca="false">C497-B497</f>
        <v>12494</v>
      </c>
      <c r="E497" s="168" t="n">
        <f aca="false">F488</f>
        <v>813466</v>
      </c>
      <c r="F497" s="327" t="n">
        <v>827168</v>
      </c>
      <c r="G497" s="224" t="n">
        <f aca="false">F497-E497</f>
        <v>13702</v>
      </c>
      <c r="H497" s="201" t="n">
        <f aca="false">D497+G497</f>
        <v>26196</v>
      </c>
    </row>
    <row r="498" customFormat="false" ht="12.75" hidden="false" customHeight="false" outlineLevel="0" collapsed="false">
      <c r="A498" s="153" t="s">
        <v>18</v>
      </c>
      <c r="B498" s="100" t="n">
        <f aca="false">C497</f>
        <v>741902</v>
      </c>
      <c r="C498" s="174" t="n">
        <v>752737</v>
      </c>
      <c r="D498" s="200" t="n">
        <f aca="false">C498-B498</f>
        <v>10835</v>
      </c>
      <c r="E498" s="161" t="n">
        <f aca="false">F497</f>
        <v>827168</v>
      </c>
      <c r="F498" s="328" t="n">
        <v>838949</v>
      </c>
      <c r="G498" s="225" t="n">
        <f aca="false">F498-E498</f>
        <v>11781</v>
      </c>
      <c r="H498" s="183" t="n">
        <f aca="false">D498+G498</f>
        <v>22616</v>
      </c>
    </row>
    <row r="499" customFormat="false" ht="12.75" hidden="false" customHeight="false" outlineLevel="0" collapsed="false">
      <c r="A499" s="153" t="s">
        <v>19</v>
      </c>
      <c r="B499" s="100" t="n">
        <f aca="false">C498</f>
        <v>752737</v>
      </c>
      <c r="C499" s="174"/>
      <c r="D499" s="200" t="n">
        <f aca="false">C499-B499</f>
        <v>-752737</v>
      </c>
      <c r="E499" s="161" t="n">
        <f aca="false">F498</f>
        <v>838949</v>
      </c>
      <c r="F499" s="328"/>
      <c r="G499" s="225" t="n">
        <f aca="false">F499-E499</f>
        <v>-838949</v>
      </c>
      <c r="H499" s="183" t="n">
        <f aca="false">D499+G499</f>
        <v>-1591686</v>
      </c>
    </row>
    <row r="500" customFormat="false" ht="12.75" hidden="false" customHeight="false" outlineLevel="0" collapsed="false">
      <c r="A500" s="153" t="s">
        <v>20</v>
      </c>
      <c r="B500" s="100" t="n">
        <f aca="false">C499</f>
        <v>0</v>
      </c>
      <c r="C500" s="174"/>
      <c r="D500" s="200" t="n">
        <f aca="false">C500-B500</f>
        <v>0</v>
      </c>
      <c r="E500" s="299" t="n">
        <f aca="false">F499</f>
        <v>0</v>
      </c>
      <c r="F500" s="328"/>
      <c r="G500" s="225" t="n">
        <f aca="false">F500-E500</f>
        <v>0</v>
      </c>
      <c r="H500" s="183" t="n">
        <f aca="false">D500+G500</f>
        <v>0</v>
      </c>
    </row>
    <row r="501" customFormat="false" ht="12.75" hidden="false" customHeight="false" outlineLevel="0" collapsed="false">
      <c r="A501" s="153" t="s">
        <v>21</v>
      </c>
      <c r="B501" s="100" t="n">
        <f aca="false">C500</f>
        <v>0</v>
      </c>
      <c r="C501" s="174"/>
      <c r="D501" s="200" t="n">
        <f aca="false">C501-B501</f>
        <v>0</v>
      </c>
      <c r="E501" s="161" t="n">
        <f aca="false">F500</f>
        <v>0</v>
      </c>
      <c r="F501" s="328"/>
      <c r="G501" s="225" t="n">
        <f aca="false">F501-E501</f>
        <v>0</v>
      </c>
      <c r="H501" s="183" t="n">
        <f aca="false">D501+G501</f>
        <v>0</v>
      </c>
    </row>
    <row r="502" customFormat="false" ht="12.75" hidden="false" customHeight="false" outlineLevel="0" collapsed="false">
      <c r="A502" s="153" t="s">
        <v>22</v>
      </c>
      <c r="B502" s="100" t="n">
        <f aca="false">C501</f>
        <v>0</v>
      </c>
      <c r="C502" s="174"/>
      <c r="D502" s="200" t="n">
        <f aca="false">C502-B502</f>
        <v>0</v>
      </c>
      <c r="E502" s="161" t="n">
        <f aca="false">F501</f>
        <v>0</v>
      </c>
      <c r="F502" s="328"/>
      <c r="G502" s="225" t="n">
        <f aca="false">F502-E502</f>
        <v>0</v>
      </c>
      <c r="H502" s="183" t="n">
        <f aca="false">D502+G502</f>
        <v>0</v>
      </c>
    </row>
    <row r="503" customFormat="false" ht="12.75" hidden="false" customHeight="false" outlineLevel="0" collapsed="false">
      <c r="A503" s="153" t="s">
        <v>23</v>
      </c>
      <c r="B503" s="100" t="n">
        <f aca="false">C502</f>
        <v>0</v>
      </c>
      <c r="C503" s="174"/>
      <c r="D503" s="200" t="n">
        <f aca="false">C503-B503</f>
        <v>0</v>
      </c>
      <c r="E503" s="161" t="n">
        <f aca="false">F502</f>
        <v>0</v>
      </c>
      <c r="F503" s="328"/>
      <c r="G503" s="225" t="n">
        <f aca="false">F503-E503</f>
        <v>0</v>
      </c>
      <c r="H503" s="183" t="n">
        <f aca="false">D503+G503</f>
        <v>0</v>
      </c>
    </row>
    <row r="504" customFormat="false" ht="12.75" hidden="false" customHeight="false" outlineLevel="0" collapsed="false">
      <c r="A504" s="153" t="s">
        <v>24</v>
      </c>
      <c r="B504" s="100" t="n">
        <f aca="false">C503</f>
        <v>0</v>
      </c>
      <c r="C504" s="174"/>
      <c r="D504" s="200" t="n">
        <f aca="false">C504-B504</f>
        <v>0</v>
      </c>
      <c r="E504" s="161" t="n">
        <f aca="false">F503</f>
        <v>0</v>
      </c>
      <c r="F504" s="328"/>
      <c r="G504" s="225" t="n">
        <f aca="false">F504-E504</f>
        <v>0</v>
      </c>
      <c r="H504" s="183" t="n">
        <f aca="false">D504+G504</f>
        <v>0</v>
      </c>
    </row>
    <row r="505" customFormat="false" ht="12.75" hidden="false" customHeight="false" outlineLevel="0" collapsed="false">
      <c r="A505" s="153" t="s">
        <v>25</v>
      </c>
      <c r="B505" s="100" t="n">
        <f aca="false">C504</f>
        <v>0</v>
      </c>
      <c r="C505" s="174"/>
      <c r="D505" s="200" t="n">
        <f aca="false">C505-B505</f>
        <v>0</v>
      </c>
      <c r="E505" s="161" t="n">
        <f aca="false">F504</f>
        <v>0</v>
      </c>
      <c r="F505" s="328"/>
      <c r="G505" s="225" t="n">
        <f aca="false">F505-E505</f>
        <v>0</v>
      </c>
      <c r="H505" s="183" t="n">
        <f aca="false">D505+G505</f>
        <v>0</v>
      </c>
    </row>
    <row r="506" customFormat="false" ht="12.75" hidden="false" customHeight="false" outlineLevel="0" collapsed="false">
      <c r="A506" s="153" t="s">
        <v>26</v>
      </c>
      <c r="B506" s="100" t="n">
        <f aca="false">C505</f>
        <v>0</v>
      </c>
      <c r="C506" s="174"/>
      <c r="D506" s="200" t="n">
        <f aca="false">C506-B506</f>
        <v>0</v>
      </c>
      <c r="E506" s="161" t="n">
        <f aca="false">F505</f>
        <v>0</v>
      </c>
      <c r="F506" s="328"/>
      <c r="G506" s="225" t="n">
        <f aca="false">F506-E506</f>
        <v>0</v>
      </c>
      <c r="H506" s="183" t="n">
        <f aca="false">D506+G506</f>
        <v>0</v>
      </c>
    </row>
    <row r="507" customFormat="false" ht="12.75" hidden="false" customHeight="false" outlineLevel="0" collapsed="false">
      <c r="A507" s="153" t="s">
        <v>27</v>
      </c>
      <c r="B507" s="100" t="n">
        <f aca="false">C506</f>
        <v>0</v>
      </c>
      <c r="C507" s="174"/>
      <c r="D507" s="200" t="n">
        <f aca="false">C507-B507</f>
        <v>0</v>
      </c>
      <c r="E507" s="161" t="n">
        <f aca="false">F506</f>
        <v>0</v>
      </c>
      <c r="F507" s="328"/>
      <c r="G507" s="225" t="n">
        <f aca="false">F507-E507</f>
        <v>0</v>
      </c>
      <c r="H507" s="183" t="n">
        <f aca="false">D507+G507</f>
        <v>0</v>
      </c>
    </row>
    <row r="508" customFormat="false" ht="13.5" hidden="false" customHeight="false" outlineLevel="0" collapsed="false">
      <c r="A508" s="66" t="s">
        <v>28</v>
      </c>
      <c r="B508" s="108" t="n">
        <f aca="false">C507</f>
        <v>0</v>
      </c>
      <c r="C508" s="171"/>
      <c r="D508" s="199" t="n">
        <f aca="false">C508-B508</f>
        <v>0</v>
      </c>
      <c r="E508" s="163" t="n">
        <f aca="false">F507</f>
        <v>0</v>
      </c>
      <c r="F508" s="329"/>
      <c r="G508" s="227" t="n">
        <f aca="false">F508-E508</f>
        <v>0</v>
      </c>
      <c r="H508" s="185" t="n">
        <f aca="false">D508+G508</f>
        <v>0</v>
      </c>
    </row>
    <row r="509" customFormat="false" ht="12.75" hidden="false" customHeight="false" outlineLevel="0" collapsed="false">
      <c r="C509" s="115" t="n">
        <v>33</v>
      </c>
      <c r="D509" s="115"/>
      <c r="E509" s="115"/>
      <c r="F509" s="115" t="n">
        <v>33</v>
      </c>
    </row>
  </sheetData>
  <mergeCells count="50">
    <mergeCell ref="B2:E2"/>
    <mergeCell ref="F2:I2"/>
    <mergeCell ref="B21:E21"/>
    <mergeCell ref="F21:I21"/>
    <mergeCell ref="B40:E40"/>
    <mergeCell ref="F40:I40"/>
    <mergeCell ref="B60:E60"/>
    <mergeCell ref="F60:I60"/>
    <mergeCell ref="B81:E81"/>
    <mergeCell ref="F81:I81"/>
    <mergeCell ref="B102:E102"/>
    <mergeCell ref="F102:I102"/>
    <mergeCell ref="B123:E123"/>
    <mergeCell ref="F123:I123"/>
    <mergeCell ref="B143:E143"/>
    <mergeCell ref="F143:I143"/>
    <mergeCell ref="B163:E163"/>
    <mergeCell ref="F163:I163"/>
    <mergeCell ref="B183:E183"/>
    <mergeCell ref="F183:I183"/>
    <mergeCell ref="B204:E204"/>
    <mergeCell ref="F204:I204"/>
    <mergeCell ref="B226:E226"/>
    <mergeCell ref="F226:I226"/>
    <mergeCell ref="B247:E247"/>
    <mergeCell ref="F247:I247"/>
    <mergeCell ref="B267:E267"/>
    <mergeCell ref="F267:I267"/>
    <mergeCell ref="B289:E289"/>
    <mergeCell ref="F289:I289"/>
    <mergeCell ref="B310:E310"/>
    <mergeCell ref="F310:I310"/>
    <mergeCell ref="B331:E331"/>
    <mergeCell ref="F331:I331"/>
    <mergeCell ref="B352:E352"/>
    <mergeCell ref="F352:I352"/>
    <mergeCell ref="B373:E373"/>
    <mergeCell ref="F373:I373"/>
    <mergeCell ref="B393:E393"/>
    <mergeCell ref="F393:I393"/>
    <mergeCell ref="B413:D413"/>
    <mergeCell ref="E413:G413"/>
    <mergeCell ref="B433:D433"/>
    <mergeCell ref="E433:G433"/>
    <mergeCell ref="B453:D453"/>
    <mergeCell ref="E453:G453"/>
    <mergeCell ref="B474:D474"/>
    <mergeCell ref="E474:G474"/>
    <mergeCell ref="B494:D494"/>
    <mergeCell ref="E494:G4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F455" activeCellId="0" sqref="F4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2.85"/>
  </cols>
  <sheetData>
    <row r="1" s="78" customFormat="true" ht="16.5" hidden="false" customHeight="false" outlineLevel="0" collapsed="false">
      <c r="A1" s="78" t="s">
        <v>138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74552</v>
      </c>
      <c r="C4" s="97" t="n">
        <v>80570</v>
      </c>
      <c r="D4" s="97" t="n">
        <f aca="false">C4-B4</f>
        <v>6018</v>
      </c>
      <c r="E4" s="98" t="n">
        <f aca="false">D4*4</f>
        <v>24072</v>
      </c>
    </row>
    <row r="5" customFormat="false" ht="12.75" hidden="false" customHeight="false" outlineLevel="0" collapsed="false">
      <c r="A5" s="45" t="s">
        <v>18</v>
      </c>
      <c r="B5" s="100" t="n">
        <v>80570</v>
      </c>
      <c r="C5" s="101" t="n">
        <v>85782</v>
      </c>
      <c r="D5" s="97" t="n">
        <f aca="false">C5-B5</f>
        <v>5212</v>
      </c>
      <c r="E5" s="98" t="n">
        <f aca="false">D5*4</f>
        <v>20848</v>
      </c>
    </row>
    <row r="6" customFormat="false" ht="12.75" hidden="false" customHeight="false" outlineLevel="0" collapsed="false">
      <c r="A6" s="45" t="s">
        <v>19</v>
      </c>
      <c r="B6" s="100" t="n">
        <v>85782</v>
      </c>
      <c r="C6" s="101" t="n">
        <v>90794</v>
      </c>
      <c r="D6" s="97" t="n">
        <f aca="false">C6-B6</f>
        <v>5012</v>
      </c>
      <c r="E6" s="98" t="n">
        <f aca="false">D6*4</f>
        <v>20048</v>
      </c>
    </row>
    <row r="7" customFormat="false" ht="12.75" hidden="false" customHeight="false" outlineLevel="0" collapsed="false">
      <c r="A7" s="45" t="s">
        <v>20</v>
      </c>
      <c r="B7" s="100" t="n">
        <v>90794</v>
      </c>
      <c r="C7" s="101" t="n">
        <v>95561</v>
      </c>
      <c r="D7" s="97" t="n">
        <f aca="false">C7-B7</f>
        <v>4767</v>
      </c>
      <c r="E7" s="98" t="n">
        <f aca="false">D7*4</f>
        <v>19068</v>
      </c>
    </row>
    <row r="8" customFormat="false" ht="12.75" hidden="false" customHeight="false" outlineLevel="0" collapsed="false">
      <c r="A8" s="45" t="s">
        <v>21</v>
      </c>
      <c r="B8" s="100" t="n">
        <f aca="false">C7</f>
        <v>95561</v>
      </c>
      <c r="C8" s="101" t="n">
        <v>101388</v>
      </c>
      <c r="D8" s="97" t="n">
        <f aca="false">C8-B8</f>
        <v>5827</v>
      </c>
      <c r="E8" s="98" t="n">
        <f aca="false">D8*4</f>
        <v>23308</v>
      </c>
    </row>
    <row r="9" customFormat="false" ht="12.75" hidden="false" customHeight="false" outlineLevel="0" collapsed="false">
      <c r="A9" s="45" t="s">
        <v>22</v>
      </c>
      <c r="B9" s="100" t="n">
        <f aca="false">1388</f>
        <v>1388</v>
      </c>
      <c r="C9" s="101" t="n">
        <v>6923</v>
      </c>
      <c r="D9" s="97" t="n">
        <f aca="false">C9-B9</f>
        <v>5535</v>
      </c>
      <c r="E9" s="98" t="n">
        <f aca="false">D9*4</f>
        <v>2214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6923</v>
      </c>
      <c r="C10" s="101" t="n">
        <v>14410</v>
      </c>
      <c r="D10" s="97" t="n">
        <f aca="false">C10-B10</f>
        <v>7487</v>
      </c>
      <c r="E10" s="98" t="n">
        <f aca="false">D10*4</f>
        <v>29948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14410</v>
      </c>
      <c r="C11" s="101" t="n">
        <v>20807</v>
      </c>
      <c r="D11" s="97" t="n">
        <f aca="false">C11-B11</f>
        <v>6397</v>
      </c>
      <c r="E11" s="98" t="n">
        <f aca="false">D11*4</f>
        <v>25588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20807</v>
      </c>
      <c r="C12" s="101" t="n">
        <v>27445</v>
      </c>
      <c r="D12" s="97" t="n">
        <f aca="false">C12-B12</f>
        <v>6638</v>
      </c>
      <c r="E12" s="98" t="n">
        <f aca="false">D12*4</f>
        <v>26552</v>
      </c>
    </row>
    <row r="13" customFormat="false" ht="12.75" hidden="false" customHeight="false" outlineLevel="0" collapsed="false">
      <c r="A13" s="45" t="s">
        <v>26</v>
      </c>
      <c r="B13" s="100" t="n">
        <f aca="false">C12</f>
        <v>27445</v>
      </c>
      <c r="C13" s="101" t="n">
        <v>32659</v>
      </c>
      <c r="D13" s="97" t="n">
        <f aca="false">C13-B13</f>
        <v>5214</v>
      </c>
      <c r="E13" s="98" t="n">
        <f aca="false">D13*4</f>
        <v>20856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32659</v>
      </c>
      <c r="C14" s="101" t="n">
        <v>38069</v>
      </c>
      <c r="D14" s="97" t="n">
        <f aca="false">C14-B14</f>
        <v>5410</v>
      </c>
      <c r="E14" s="98" t="n">
        <f aca="false">D14*4</f>
        <v>21640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38069</v>
      </c>
      <c r="C15" s="109" t="n">
        <v>43889</v>
      </c>
      <c r="D15" s="154" t="n">
        <f aca="false">C15-B15</f>
        <v>5820</v>
      </c>
      <c r="E15" s="112" t="n">
        <f aca="false">D15*4</f>
        <v>23280</v>
      </c>
    </row>
    <row r="16" customFormat="false" ht="12.75" hidden="false" customHeight="false" outlineLevel="0" collapsed="false">
      <c r="C16" s="115" t="n">
        <v>24</v>
      </c>
      <c r="E16" s="166" t="n">
        <f aca="false">SUM(E4:E15)</f>
        <v>277348</v>
      </c>
    </row>
    <row r="19" customFormat="false" ht="16.5" hidden="false" customHeight="false" outlineLevel="0" collapsed="false">
      <c r="A19" s="78" t="s">
        <v>138</v>
      </c>
      <c r="B19" s="78"/>
      <c r="C19" s="78"/>
      <c r="D19" s="78"/>
      <c r="E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6" t="s">
        <v>86</v>
      </c>
      <c r="E20" s="87" t="s">
        <v>76</v>
      </c>
    </row>
    <row r="21" customFormat="false" ht="13.5" hidden="false" customHeight="false" outlineLevel="0" collapsed="false">
      <c r="A21" s="233"/>
      <c r="B21" s="91" t="s">
        <v>79</v>
      </c>
      <c r="C21" s="92" t="s">
        <v>79</v>
      </c>
      <c r="D21" s="92" t="s">
        <v>79</v>
      </c>
      <c r="E21" s="93" t="s">
        <v>87</v>
      </c>
    </row>
    <row r="22" customFormat="false" ht="12.75" hidden="false" customHeight="false" outlineLevel="0" collapsed="false">
      <c r="A22" s="45" t="s">
        <v>17</v>
      </c>
      <c r="B22" s="96" t="n">
        <f aca="false">C15</f>
        <v>43889</v>
      </c>
      <c r="C22" s="97" t="n">
        <v>49019</v>
      </c>
      <c r="D22" s="97" t="n">
        <f aca="false">C22-B22</f>
        <v>5130</v>
      </c>
      <c r="E22" s="98" t="n">
        <f aca="false">D22*4</f>
        <v>20520</v>
      </c>
    </row>
    <row r="23" customFormat="false" ht="12.75" hidden="false" customHeight="false" outlineLevel="0" collapsed="false">
      <c r="A23" s="45" t="s">
        <v>18</v>
      </c>
      <c r="B23" s="100" t="n">
        <f aca="false">C22</f>
        <v>49019</v>
      </c>
      <c r="C23" s="101" t="n">
        <v>54679</v>
      </c>
      <c r="D23" s="97" t="n">
        <f aca="false">C23-B23</f>
        <v>5660</v>
      </c>
      <c r="E23" s="98" t="n">
        <f aca="false">D23*4</f>
        <v>22640</v>
      </c>
    </row>
    <row r="24" customFormat="false" ht="12.75" hidden="false" customHeight="false" outlineLevel="0" collapsed="false">
      <c r="A24" s="45" t="s">
        <v>19</v>
      </c>
      <c r="B24" s="100" t="n">
        <f aca="false">C23</f>
        <v>54679</v>
      </c>
      <c r="C24" s="101" t="n">
        <v>60400</v>
      </c>
      <c r="D24" s="97" t="n">
        <f aca="false">C24-B24</f>
        <v>5721</v>
      </c>
      <c r="E24" s="98" t="n">
        <f aca="false">D24*4</f>
        <v>22884</v>
      </c>
    </row>
    <row r="25" customFormat="false" ht="12.75" hidden="false" customHeight="false" outlineLevel="0" collapsed="false">
      <c r="A25" s="45" t="s">
        <v>20</v>
      </c>
      <c r="B25" s="100" t="n">
        <f aca="false">C24</f>
        <v>60400</v>
      </c>
      <c r="C25" s="101" t="n">
        <v>65646</v>
      </c>
      <c r="D25" s="97" t="n">
        <f aca="false">C25-B25</f>
        <v>5246</v>
      </c>
      <c r="E25" s="98" t="n">
        <f aca="false">D25*4</f>
        <v>20984</v>
      </c>
    </row>
    <row r="26" customFormat="false" ht="12.75" hidden="false" customHeight="false" outlineLevel="0" collapsed="false">
      <c r="A26" s="45" t="s">
        <v>21</v>
      </c>
      <c r="B26" s="100" t="n">
        <f aca="false">C25</f>
        <v>65646</v>
      </c>
      <c r="C26" s="101" t="n">
        <v>71481</v>
      </c>
      <c r="D26" s="97" t="n">
        <f aca="false">C26-B26</f>
        <v>5835</v>
      </c>
      <c r="E26" s="98" t="n">
        <f aca="false">D26*4</f>
        <v>23340</v>
      </c>
    </row>
    <row r="27" customFormat="false" ht="12.75" hidden="false" customHeight="false" outlineLevel="0" collapsed="false">
      <c r="A27" s="45" t="s">
        <v>22</v>
      </c>
      <c r="B27" s="100" t="n">
        <f aca="false">C26</f>
        <v>71481</v>
      </c>
      <c r="C27" s="101" t="n">
        <v>79162</v>
      </c>
      <c r="D27" s="97" t="n">
        <f aca="false">C27-B27</f>
        <v>7681</v>
      </c>
      <c r="E27" s="98" t="n">
        <f aca="false">D27*4</f>
        <v>30724</v>
      </c>
    </row>
    <row r="28" customFormat="false" ht="12.75" hidden="false" customHeight="false" outlineLevel="0" collapsed="false">
      <c r="A28" s="45" t="s">
        <v>23</v>
      </c>
      <c r="B28" s="100" t="n">
        <f aca="false">C27</f>
        <v>79162</v>
      </c>
      <c r="C28" s="101" t="n">
        <v>85292</v>
      </c>
      <c r="D28" s="97" t="n">
        <f aca="false">C28-B28</f>
        <v>6130</v>
      </c>
      <c r="E28" s="98" t="n">
        <f aca="false">D28*4</f>
        <v>24520</v>
      </c>
    </row>
    <row r="29" customFormat="false" ht="12.75" hidden="false" customHeight="false" outlineLevel="0" collapsed="false">
      <c r="A29" s="45" t="s">
        <v>24</v>
      </c>
      <c r="B29" s="100" t="n">
        <f aca="false">C28</f>
        <v>85292</v>
      </c>
      <c r="C29" s="101" t="n">
        <v>91594</v>
      </c>
      <c r="D29" s="97" t="n">
        <f aca="false">C29-B29</f>
        <v>6302</v>
      </c>
      <c r="E29" s="98" t="n">
        <f aca="false">D29*4</f>
        <v>25208</v>
      </c>
    </row>
    <row r="30" customFormat="false" ht="12.75" hidden="false" customHeight="false" outlineLevel="0" collapsed="false">
      <c r="A30" s="45" t="s">
        <v>25</v>
      </c>
      <c r="B30" s="100" t="n">
        <f aca="false">C29</f>
        <v>91594</v>
      </c>
      <c r="C30" s="101" t="n">
        <v>98193</v>
      </c>
      <c r="D30" s="97" t="n">
        <f aca="false">C30-B30</f>
        <v>6599</v>
      </c>
      <c r="E30" s="98" t="n">
        <f aca="false">D30*4</f>
        <v>26396</v>
      </c>
    </row>
    <row r="31" customFormat="false" ht="12.75" hidden="false" customHeight="false" outlineLevel="0" collapsed="false">
      <c r="A31" s="45" t="s">
        <v>26</v>
      </c>
      <c r="B31" s="100" t="n">
        <f aca="false">C30</f>
        <v>98193</v>
      </c>
      <c r="C31" s="101" t="n">
        <v>103907</v>
      </c>
      <c r="D31" s="97" t="n">
        <f aca="false">C31-B31</f>
        <v>5714</v>
      </c>
      <c r="E31" s="98" t="n">
        <f aca="false">D31*4</f>
        <v>22856</v>
      </c>
    </row>
    <row r="32" customFormat="false" ht="12.75" hidden="false" customHeight="false" outlineLevel="0" collapsed="false">
      <c r="A32" s="45" t="s">
        <v>27</v>
      </c>
      <c r="B32" s="100" t="n">
        <v>3907</v>
      </c>
      <c r="C32" s="101" t="n">
        <v>9301</v>
      </c>
      <c r="D32" s="97" t="n">
        <f aca="false">C32-B32</f>
        <v>5394</v>
      </c>
      <c r="E32" s="98" t="n">
        <f aca="false">D32*4</f>
        <v>21576</v>
      </c>
    </row>
    <row r="33" customFormat="false" ht="13.5" hidden="false" customHeight="false" outlineLevel="0" collapsed="false">
      <c r="A33" s="46" t="s">
        <v>28</v>
      </c>
      <c r="B33" s="108" t="n">
        <f aca="false">C32</f>
        <v>9301</v>
      </c>
      <c r="C33" s="109" t="n">
        <v>15518</v>
      </c>
      <c r="D33" s="154" t="n">
        <f aca="false">C33-B33</f>
        <v>6217</v>
      </c>
      <c r="E33" s="112" t="n">
        <f aca="false">D33*4</f>
        <v>24868</v>
      </c>
    </row>
    <row r="34" customFormat="false" ht="12.75" hidden="false" customHeight="false" outlineLevel="0" collapsed="false">
      <c r="C34" s="115" t="n">
        <v>13</v>
      </c>
      <c r="E34" s="186" t="n">
        <f aca="false">SUM(E22:E33)</f>
        <v>286516</v>
      </c>
      <c r="G34" s="73"/>
      <c r="H34" s="73"/>
    </row>
    <row r="35" customFormat="false" ht="12.75" hidden="false" customHeight="false" outlineLevel="0" collapsed="false">
      <c r="G35" s="73"/>
      <c r="H35" s="73"/>
    </row>
    <row r="36" customFormat="false" ht="12.75" hidden="false" customHeight="false" outlineLevel="0" collapsed="false">
      <c r="G36" s="73"/>
      <c r="H36" s="131"/>
    </row>
    <row r="37" customFormat="false" ht="16.5" hidden="false" customHeight="false" outlineLevel="0" collapsed="false">
      <c r="A37" s="78" t="s">
        <v>138</v>
      </c>
      <c r="B37" s="78"/>
      <c r="C37" s="78"/>
      <c r="D37" s="78"/>
      <c r="E37" s="78"/>
      <c r="G37" s="73"/>
      <c r="H37" s="131"/>
    </row>
    <row r="38" customFormat="false" ht="15.75" hidden="false" customHeight="false" outlineLevel="0" collapsed="false">
      <c r="A38" s="232" t="n">
        <v>2001</v>
      </c>
      <c r="B38" s="85" t="s">
        <v>84</v>
      </c>
      <c r="C38" s="86" t="s">
        <v>85</v>
      </c>
      <c r="D38" s="86" t="s">
        <v>86</v>
      </c>
      <c r="E38" s="87" t="s">
        <v>76</v>
      </c>
      <c r="G38" s="73"/>
      <c r="H38" s="73"/>
    </row>
    <row r="39" customFormat="false" ht="13.5" hidden="false" customHeight="false" outlineLevel="0" collapsed="false">
      <c r="A39" s="233"/>
      <c r="B39" s="91" t="s">
        <v>79</v>
      </c>
      <c r="C39" s="92" t="s">
        <v>79</v>
      </c>
      <c r="D39" s="92" t="s">
        <v>79</v>
      </c>
      <c r="E39" s="93" t="s">
        <v>87</v>
      </c>
      <c r="G39" s="73"/>
      <c r="H39" s="73"/>
    </row>
    <row r="40" customFormat="false" ht="12.75" hidden="false" customHeight="false" outlineLevel="0" collapsed="false">
      <c r="A40" s="45" t="s">
        <v>17</v>
      </c>
      <c r="B40" s="96" t="n">
        <f aca="false">C33</f>
        <v>15518</v>
      </c>
      <c r="C40" s="97" t="n">
        <v>21770</v>
      </c>
      <c r="D40" s="97" t="n">
        <f aca="false">C40-B40</f>
        <v>6252</v>
      </c>
      <c r="E40" s="98" t="n">
        <f aca="false">D40*4</f>
        <v>25008</v>
      </c>
      <c r="G40" s="73"/>
      <c r="H40" s="73"/>
    </row>
    <row r="41" customFormat="false" ht="12.75" hidden="false" customHeight="false" outlineLevel="0" collapsed="false">
      <c r="A41" s="45" t="s">
        <v>18</v>
      </c>
      <c r="B41" s="100" t="n">
        <f aca="false">C40</f>
        <v>21770</v>
      </c>
      <c r="C41" s="101" t="n">
        <v>26994</v>
      </c>
      <c r="D41" s="97" t="n">
        <f aca="false">C41-B41</f>
        <v>5224</v>
      </c>
      <c r="E41" s="98" t="n">
        <f aca="false">D41*4</f>
        <v>20896</v>
      </c>
      <c r="G41" s="73"/>
      <c r="H41" s="73"/>
    </row>
    <row r="42" customFormat="false" ht="12.75" hidden="false" customHeight="false" outlineLevel="0" collapsed="false">
      <c r="A42" s="45" t="s">
        <v>19</v>
      </c>
      <c r="B42" s="100" t="n">
        <f aca="false">C41</f>
        <v>26994</v>
      </c>
      <c r="C42" s="101" t="n">
        <v>32487</v>
      </c>
      <c r="D42" s="97" t="n">
        <f aca="false">C42-B42</f>
        <v>5493</v>
      </c>
      <c r="E42" s="98" t="n">
        <f aca="false">D42*4</f>
        <v>21972</v>
      </c>
      <c r="G42" s="73"/>
      <c r="H42" s="73"/>
    </row>
    <row r="43" customFormat="false" ht="12.75" hidden="false" customHeight="false" outlineLevel="0" collapsed="false">
      <c r="A43" s="45" t="s">
        <v>20</v>
      </c>
      <c r="B43" s="100" t="n">
        <f aca="false">C42</f>
        <v>32487</v>
      </c>
      <c r="C43" s="101" t="n">
        <v>38494</v>
      </c>
      <c r="D43" s="97" t="n">
        <f aca="false">C43-B43</f>
        <v>6007</v>
      </c>
      <c r="E43" s="98" t="n">
        <f aca="false">D43*4</f>
        <v>24028</v>
      </c>
      <c r="G43" s="73"/>
      <c r="H43" s="73"/>
    </row>
    <row r="44" customFormat="false" ht="12.75" hidden="false" customHeight="false" outlineLevel="0" collapsed="false">
      <c r="A44" s="45" t="s">
        <v>21</v>
      </c>
      <c r="B44" s="100" t="n">
        <f aca="false">C43</f>
        <v>38494</v>
      </c>
      <c r="C44" s="101" t="n">
        <v>44155</v>
      </c>
      <c r="D44" s="97" t="n">
        <f aca="false">C44-B44</f>
        <v>5661</v>
      </c>
      <c r="E44" s="98" t="n">
        <f aca="false">D44*4</f>
        <v>22644</v>
      </c>
      <c r="G44" s="73"/>
      <c r="H44" s="73"/>
    </row>
    <row r="45" customFormat="false" ht="12.75" hidden="false" customHeight="false" outlineLevel="0" collapsed="false">
      <c r="A45" s="45" t="s">
        <v>22</v>
      </c>
      <c r="B45" s="100" t="n">
        <f aca="false">C44</f>
        <v>44155</v>
      </c>
      <c r="C45" s="101" t="n">
        <v>49709</v>
      </c>
      <c r="D45" s="97" t="n">
        <f aca="false">C45-B45</f>
        <v>5554</v>
      </c>
      <c r="E45" s="98" t="n">
        <f aca="false">D45*4</f>
        <v>22216</v>
      </c>
      <c r="G45" s="73"/>
      <c r="H45" s="137"/>
    </row>
    <row r="46" customFormat="false" ht="12.75" hidden="false" customHeight="false" outlineLevel="0" collapsed="false">
      <c r="A46" s="45" t="s">
        <v>23</v>
      </c>
      <c r="B46" s="100" t="n">
        <f aca="false">C45</f>
        <v>49709</v>
      </c>
      <c r="C46" s="101" t="n">
        <v>56502</v>
      </c>
      <c r="D46" s="97" t="n">
        <f aca="false">C46-B46</f>
        <v>6793</v>
      </c>
      <c r="E46" s="98" t="n">
        <f aca="false">D46*4</f>
        <v>27172</v>
      </c>
      <c r="G46" s="73"/>
      <c r="H46" s="137"/>
    </row>
    <row r="47" customFormat="false" ht="12.75" hidden="false" customHeight="false" outlineLevel="0" collapsed="false">
      <c r="A47" s="45" t="s">
        <v>24</v>
      </c>
      <c r="B47" s="100" t="n">
        <f aca="false">C46</f>
        <v>56502</v>
      </c>
      <c r="C47" s="101" t="n">
        <v>63796</v>
      </c>
      <c r="D47" s="97" t="n">
        <f aca="false">C47-B47</f>
        <v>7294</v>
      </c>
      <c r="E47" s="98" t="n">
        <f aca="false">D47*4</f>
        <v>29176</v>
      </c>
      <c r="G47" s="73"/>
      <c r="H47" s="137"/>
    </row>
    <row r="48" customFormat="false" ht="12.75" hidden="false" customHeight="false" outlineLevel="0" collapsed="false">
      <c r="A48" s="45" t="s">
        <v>25</v>
      </c>
      <c r="B48" s="100" t="n">
        <f aca="false">C47</f>
        <v>63796</v>
      </c>
      <c r="C48" s="101" t="n">
        <v>69562</v>
      </c>
      <c r="D48" s="97" t="n">
        <f aca="false">C48-B48</f>
        <v>5766</v>
      </c>
      <c r="E48" s="98" t="n">
        <f aca="false">D48*4</f>
        <v>23064</v>
      </c>
      <c r="G48" s="73"/>
      <c r="H48" s="73"/>
    </row>
    <row r="49" customFormat="false" ht="12.75" hidden="false" customHeight="false" outlineLevel="0" collapsed="false">
      <c r="A49" s="45" t="s">
        <v>26</v>
      </c>
      <c r="B49" s="100" t="n">
        <f aca="false">C48</f>
        <v>69562</v>
      </c>
      <c r="C49" s="101" t="n">
        <v>75763</v>
      </c>
      <c r="D49" s="97" t="n">
        <f aca="false">C49-B49</f>
        <v>6201</v>
      </c>
      <c r="E49" s="98" t="n">
        <f aca="false">D49*4</f>
        <v>24804</v>
      </c>
      <c r="G49" s="73"/>
      <c r="H49" s="73"/>
    </row>
    <row r="50" customFormat="false" ht="12.75" hidden="false" customHeight="false" outlineLevel="0" collapsed="false">
      <c r="A50" s="45" t="s">
        <v>27</v>
      </c>
      <c r="B50" s="100" t="n">
        <f aca="false">C49</f>
        <v>75763</v>
      </c>
      <c r="C50" s="101" t="n">
        <v>81552</v>
      </c>
      <c r="D50" s="97" t="n">
        <f aca="false">C50-B50</f>
        <v>5789</v>
      </c>
      <c r="E50" s="98" t="n">
        <f aca="false">D50*4</f>
        <v>23156</v>
      </c>
      <c r="G50" s="73"/>
      <c r="H50" s="73"/>
    </row>
    <row r="51" customFormat="false" ht="13.5" hidden="false" customHeight="false" outlineLevel="0" collapsed="false">
      <c r="A51" s="46" t="s">
        <v>28</v>
      </c>
      <c r="B51" s="330" t="n">
        <f aca="false">C50</f>
        <v>81552</v>
      </c>
      <c r="C51" s="109" t="n">
        <v>87170</v>
      </c>
      <c r="D51" s="154" t="n">
        <f aca="false">C51-B51</f>
        <v>5618</v>
      </c>
      <c r="E51" s="112" t="n">
        <f aca="false">D51*4</f>
        <v>22472</v>
      </c>
    </row>
    <row r="52" customFormat="false" ht="12.75" hidden="false" customHeight="false" outlineLevel="0" collapsed="false">
      <c r="C52" s="115" t="n">
        <v>13</v>
      </c>
      <c r="E52" s="166" t="n">
        <f aca="false">SUM(E40:E51)</f>
        <v>286608</v>
      </c>
    </row>
    <row r="55" customFormat="false" ht="16.5" hidden="false" customHeight="false" outlineLevel="0" collapsed="false">
      <c r="A55" s="78" t="s">
        <v>138</v>
      </c>
      <c r="B55" s="78"/>
      <c r="C55" s="78"/>
      <c r="D55" s="78"/>
      <c r="E55" s="78"/>
    </row>
    <row r="56" customFormat="false" ht="15.75" hidden="false" customHeight="false" outlineLevel="0" collapsed="false">
      <c r="A56" s="234" t="n">
        <v>2002</v>
      </c>
      <c r="B56" s="85" t="s">
        <v>84</v>
      </c>
      <c r="C56" s="86" t="s">
        <v>85</v>
      </c>
      <c r="D56" s="86" t="s">
        <v>86</v>
      </c>
      <c r="E56" s="87" t="s">
        <v>76</v>
      </c>
    </row>
    <row r="57" customFormat="false" ht="13.5" hidden="false" customHeight="false" outlineLevel="0" collapsed="false">
      <c r="A57" s="235"/>
      <c r="B57" s="91" t="s">
        <v>79</v>
      </c>
      <c r="C57" s="92" t="s">
        <v>79</v>
      </c>
      <c r="D57" s="92" t="s">
        <v>79</v>
      </c>
      <c r="E57" s="93" t="s">
        <v>87</v>
      </c>
    </row>
    <row r="58" customFormat="false" ht="12.75" hidden="false" customHeight="false" outlineLevel="0" collapsed="false">
      <c r="A58" s="45" t="s">
        <v>17</v>
      </c>
      <c r="B58" s="96" t="n">
        <f aca="false">C51</f>
        <v>87170</v>
      </c>
      <c r="C58" s="97" t="n">
        <v>93653</v>
      </c>
      <c r="D58" s="97" t="n">
        <f aca="false">C58-B58</f>
        <v>6483</v>
      </c>
      <c r="E58" s="98" t="n">
        <f aca="false">D58*4</f>
        <v>25932</v>
      </c>
    </row>
    <row r="59" customFormat="false" ht="12.75" hidden="false" customHeight="false" outlineLevel="0" collapsed="false">
      <c r="A59" s="45" t="s">
        <v>18</v>
      </c>
      <c r="B59" s="100" t="n">
        <f aca="false">C58</f>
        <v>93653</v>
      </c>
      <c r="C59" s="101" t="n">
        <v>99324</v>
      </c>
      <c r="D59" s="97" t="n">
        <f aca="false">C59-B59</f>
        <v>5671</v>
      </c>
      <c r="E59" s="98" t="n">
        <f aca="false">D59*4</f>
        <v>22684</v>
      </c>
    </row>
    <row r="60" customFormat="false" ht="12.75" hidden="false" customHeight="false" outlineLevel="0" collapsed="false">
      <c r="A60" s="45" t="s">
        <v>19</v>
      </c>
      <c r="B60" s="100" t="n">
        <f aca="false">C59</f>
        <v>99324</v>
      </c>
      <c r="C60" s="101" t="n">
        <v>104963</v>
      </c>
      <c r="D60" s="97" t="n">
        <f aca="false">C60-B60</f>
        <v>5639</v>
      </c>
      <c r="E60" s="98" t="n">
        <f aca="false">D60*4</f>
        <v>22556</v>
      </c>
    </row>
    <row r="61" customFormat="false" ht="12.75" hidden="false" customHeight="false" outlineLevel="0" collapsed="false">
      <c r="A61" s="45" t="s">
        <v>20</v>
      </c>
      <c r="B61" s="100" t="n">
        <v>4963</v>
      </c>
      <c r="C61" s="101" t="n">
        <v>10532</v>
      </c>
      <c r="D61" s="97" t="n">
        <f aca="false">C61-B61</f>
        <v>5569</v>
      </c>
      <c r="E61" s="98" t="n">
        <f aca="false">D61*4</f>
        <v>22276</v>
      </c>
    </row>
    <row r="62" customFormat="false" ht="12.75" hidden="false" customHeight="false" outlineLevel="0" collapsed="false">
      <c r="A62" s="45" t="s">
        <v>21</v>
      </c>
      <c r="B62" s="100" t="n">
        <f aca="false">C61</f>
        <v>10532</v>
      </c>
      <c r="C62" s="101" t="n">
        <v>17685</v>
      </c>
      <c r="D62" s="97" t="n">
        <f aca="false">C62-B62</f>
        <v>7153</v>
      </c>
      <c r="E62" s="98" t="n">
        <f aca="false">D62*4</f>
        <v>28612</v>
      </c>
    </row>
    <row r="63" customFormat="false" ht="12.75" hidden="false" customHeight="false" outlineLevel="0" collapsed="false">
      <c r="A63" s="45" t="s">
        <v>22</v>
      </c>
      <c r="B63" s="100" t="n">
        <f aca="false">C62</f>
        <v>17685</v>
      </c>
      <c r="C63" s="101" t="n">
        <v>24769</v>
      </c>
      <c r="D63" s="97" t="n">
        <f aca="false">C63-B63</f>
        <v>7084</v>
      </c>
      <c r="E63" s="98" t="n">
        <f aca="false">D63*4</f>
        <v>28336</v>
      </c>
    </row>
    <row r="64" customFormat="false" ht="12.75" hidden="false" customHeight="false" outlineLevel="0" collapsed="false">
      <c r="A64" s="45" t="s">
        <v>23</v>
      </c>
      <c r="B64" s="100" t="n">
        <f aca="false">C63</f>
        <v>24769</v>
      </c>
      <c r="C64" s="101" t="n">
        <v>33239</v>
      </c>
      <c r="D64" s="97" t="n">
        <f aca="false">C64-B64</f>
        <v>8470</v>
      </c>
      <c r="E64" s="98" t="n">
        <f aca="false">D64*4</f>
        <v>33880</v>
      </c>
    </row>
    <row r="65" customFormat="false" ht="12.75" hidden="false" customHeight="false" outlineLevel="0" collapsed="false">
      <c r="A65" s="45" t="s">
        <v>24</v>
      </c>
      <c r="B65" s="100" t="n">
        <f aca="false">C64</f>
        <v>33239</v>
      </c>
      <c r="C65" s="101" t="n">
        <v>42389</v>
      </c>
      <c r="D65" s="97" t="n">
        <f aca="false">C65-B65</f>
        <v>9150</v>
      </c>
      <c r="E65" s="98" t="n">
        <f aca="false">D65*4</f>
        <v>36600</v>
      </c>
    </row>
    <row r="66" customFormat="false" ht="12.75" hidden="false" customHeight="false" outlineLevel="0" collapsed="false">
      <c r="A66" s="45" t="s">
        <v>25</v>
      </c>
      <c r="B66" s="100" t="n">
        <f aca="false">C65</f>
        <v>42389</v>
      </c>
      <c r="C66" s="101" t="n">
        <v>49179</v>
      </c>
      <c r="D66" s="97" t="n">
        <f aca="false">C66-B66</f>
        <v>6790</v>
      </c>
      <c r="E66" s="98" t="n">
        <f aca="false">D66*4</f>
        <v>27160</v>
      </c>
    </row>
    <row r="67" customFormat="false" ht="12.75" hidden="false" customHeight="false" outlineLevel="0" collapsed="false">
      <c r="A67" s="45" t="s">
        <v>26</v>
      </c>
      <c r="B67" s="100" t="n">
        <f aca="false">C66</f>
        <v>49179</v>
      </c>
      <c r="C67" s="101" t="n">
        <v>55550</v>
      </c>
      <c r="D67" s="97" t="n">
        <f aca="false">C67-B67</f>
        <v>6371</v>
      </c>
      <c r="E67" s="98" t="n">
        <f aca="false">D67*4</f>
        <v>25484</v>
      </c>
    </row>
    <row r="68" customFormat="false" ht="12.75" hidden="false" customHeight="false" outlineLevel="0" collapsed="false">
      <c r="A68" s="45" t="s">
        <v>27</v>
      </c>
      <c r="B68" s="100" t="n">
        <f aca="false">C67</f>
        <v>55550</v>
      </c>
      <c r="C68" s="101" t="n">
        <v>61119</v>
      </c>
      <c r="D68" s="97" t="n">
        <f aca="false">C68-B68</f>
        <v>5569</v>
      </c>
      <c r="E68" s="98" t="n">
        <f aca="false">D68*4</f>
        <v>22276</v>
      </c>
    </row>
    <row r="69" customFormat="false" ht="13.5" hidden="false" customHeight="false" outlineLevel="0" collapsed="false">
      <c r="A69" s="46" t="s">
        <v>28</v>
      </c>
      <c r="B69" s="330" t="n">
        <f aca="false">C68</f>
        <v>61119</v>
      </c>
      <c r="C69" s="109" t="n">
        <v>66808</v>
      </c>
      <c r="D69" s="154" t="n">
        <f aca="false">C69-B69</f>
        <v>5689</v>
      </c>
      <c r="E69" s="112" t="n">
        <f aca="false">D69*4</f>
        <v>22756</v>
      </c>
    </row>
    <row r="70" customFormat="false" ht="12.75" hidden="false" customHeight="false" outlineLevel="0" collapsed="false">
      <c r="C70" s="115" t="n">
        <v>13</v>
      </c>
      <c r="E70" s="166" t="n">
        <f aca="false">SUM(E58:E69)</f>
        <v>318552</v>
      </c>
    </row>
    <row r="73" customFormat="false" ht="16.5" hidden="false" customHeight="false" outlineLevel="0" collapsed="false">
      <c r="A73" s="78" t="s">
        <v>138</v>
      </c>
      <c r="B73" s="78"/>
      <c r="C73" s="78"/>
      <c r="D73" s="78"/>
      <c r="E73" s="78"/>
    </row>
    <row r="74" customFormat="false" ht="15.75" hidden="false" customHeight="false" outlineLevel="0" collapsed="false">
      <c r="A74" s="234" t="n">
        <v>2003</v>
      </c>
      <c r="B74" s="85" t="s">
        <v>84</v>
      </c>
      <c r="C74" s="86" t="s">
        <v>85</v>
      </c>
      <c r="D74" s="86" t="s">
        <v>86</v>
      </c>
      <c r="E74" s="87" t="s">
        <v>76</v>
      </c>
    </row>
    <row r="75" customFormat="false" ht="13.5" hidden="false" customHeight="false" outlineLevel="0" collapsed="false">
      <c r="A75" s="235"/>
      <c r="B75" s="91" t="s">
        <v>79</v>
      </c>
      <c r="C75" s="92" t="s">
        <v>79</v>
      </c>
      <c r="D75" s="92" t="s">
        <v>79</v>
      </c>
      <c r="E75" s="93" t="s">
        <v>87</v>
      </c>
    </row>
    <row r="76" customFormat="false" ht="12.75" hidden="false" customHeight="false" outlineLevel="0" collapsed="false">
      <c r="A76" s="45" t="s">
        <v>17</v>
      </c>
      <c r="B76" s="96" t="n">
        <f aca="false">C69</f>
        <v>66808</v>
      </c>
      <c r="C76" s="97" t="n">
        <v>73709</v>
      </c>
      <c r="D76" s="97" t="n">
        <f aca="false">C76-B76</f>
        <v>6901</v>
      </c>
      <c r="E76" s="98" t="n">
        <f aca="false">D76*4</f>
        <v>27604</v>
      </c>
    </row>
    <row r="77" customFormat="false" ht="12.75" hidden="false" customHeight="false" outlineLevel="0" collapsed="false">
      <c r="A77" s="45" t="s">
        <v>18</v>
      </c>
      <c r="B77" s="100" t="n">
        <f aca="false">C76</f>
        <v>73709</v>
      </c>
      <c r="C77" s="101" t="n">
        <v>79380</v>
      </c>
      <c r="D77" s="97" t="n">
        <f aca="false">C77-B77</f>
        <v>5671</v>
      </c>
      <c r="E77" s="98" t="n">
        <f aca="false">D77*4</f>
        <v>22684</v>
      </c>
    </row>
    <row r="78" customFormat="false" ht="12.75" hidden="false" customHeight="false" outlineLevel="0" collapsed="false">
      <c r="A78" s="45" t="s">
        <v>19</v>
      </c>
      <c r="B78" s="100" t="n">
        <f aca="false">C77</f>
        <v>79380</v>
      </c>
      <c r="C78" s="101" t="n">
        <v>82948</v>
      </c>
      <c r="D78" s="97" t="n">
        <f aca="false">C78-B78</f>
        <v>3568</v>
      </c>
      <c r="E78" s="98" t="n">
        <f aca="false">D78*4</f>
        <v>14272</v>
      </c>
    </row>
    <row r="79" customFormat="false" ht="12.75" hidden="false" customHeight="false" outlineLevel="0" collapsed="false">
      <c r="A79" s="45" t="s">
        <v>20</v>
      </c>
      <c r="B79" s="100" t="n">
        <f aca="false">C78</f>
        <v>82948</v>
      </c>
      <c r="C79" s="101" t="n">
        <v>89443</v>
      </c>
      <c r="D79" s="97" t="n">
        <f aca="false">C79-B79</f>
        <v>6495</v>
      </c>
      <c r="E79" s="98" t="n">
        <f aca="false">D79*4</f>
        <v>25980</v>
      </c>
    </row>
    <row r="80" customFormat="false" ht="12.75" hidden="false" customHeight="false" outlineLevel="0" collapsed="false">
      <c r="A80" s="45" t="s">
        <v>21</v>
      </c>
      <c r="B80" s="100" t="n">
        <f aca="false">C79</f>
        <v>89443</v>
      </c>
      <c r="C80" s="101" t="n">
        <v>95824</v>
      </c>
      <c r="D80" s="97" t="n">
        <f aca="false">C80-B80</f>
        <v>6381</v>
      </c>
      <c r="E80" s="98" t="n">
        <f aca="false">D80*4</f>
        <v>25524</v>
      </c>
    </row>
    <row r="81" customFormat="false" ht="12.75" hidden="false" customHeight="false" outlineLevel="0" collapsed="false">
      <c r="A81" s="45" t="s">
        <v>22</v>
      </c>
      <c r="B81" s="100" t="n">
        <f aca="false">C80</f>
        <v>95824</v>
      </c>
      <c r="C81" s="101" t="n">
        <v>103223</v>
      </c>
      <c r="D81" s="97" t="n">
        <f aca="false">C81-B81</f>
        <v>7399</v>
      </c>
      <c r="E81" s="98" t="n">
        <f aca="false">D81*4</f>
        <v>29596</v>
      </c>
    </row>
    <row r="82" customFormat="false" ht="12.75" hidden="false" customHeight="false" outlineLevel="0" collapsed="false">
      <c r="A82" s="45" t="s">
        <v>23</v>
      </c>
      <c r="B82" s="100" t="n">
        <v>3223</v>
      </c>
      <c r="C82" s="101" t="n">
        <v>10345</v>
      </c>
      <c r="D82" s="97" t="n">
        <f aca="false">C82-B82</f>
        <v>7122</v>
      </c>
      <c r="E82" s="98" t="n">
        <f aca="false">D82*4</f>
        <v>28488</v>
      </c>
    </row>
    <row r="83" customFormat="false" ht="12.75" hidden="false" customHeight="false" outlineLevel="0" collapsed="false">
      <c r="A83" s="45" t="s">
        <v>24</v>
      </c>
      <c r="B83" s="100" t="n">
        <f aca="false">C82</f>
        <v>10345</v>
      </c>
      <c r="C83" s="101" t="n">
        <v>17885</v>
      </c>
      <c r="D83" s="97" t="n">
        <f aca="false">C83-B83</f>
        <v>7540</v>
      </c>
      <c r="E83" s="98" t="n">
        <f aca="false">D83*4</f>
        <v>30160</v>
      </c>
    </row>
    <row r="84" customFormat="false" ht="12.75" hidden="false" customHeight="false" outlineLevel="0" collapsed="false">
      <c r="A84" s="45" t="s">
        <v>25</v>
      </c>
      <c r="B84" s="100" t="n">
        <f aca="false">C83</f>
        <v>17885</v>
      </c>
      <c r="C84" s="101" t="n">
        <v>24116</v>
      </c>
      <c r="D84" s="97" t="n">
        <f aca="false">C84-B84</f>
        <v>6231</v>
      </c>
      <c r="E84" s="98" t="n">
        <f aca="false">D84*4</f>
        <v>24924</v>
      </c>
    </row>
    <row r="85" customFormat="false" ht="12.75" hidden="false" customHeight="false" outlineLevel="0" collapsed="false">
      <c r="A85" s="45" t="s">
        <v>26</v>
      </c>
      <c r="B85" s="100" t="n">
        <f aca="false">C84</f>
        <v>24116</v>
      </c>
      <c r="C85" s="101" t="n">
        <v>29834</v>
      </c>
      <c r="D85" s="97" t="n">
        <f aca="false">C85-B85</f>
        <v>5718</v>
      </c>
      <c r="E85" s="98" t="n">
        <f aca="false">D85*4</f>
        <v>22872</v>
      </c>
    </row>
    <row r="86" customFormat="false" ht="12.75" hidden="false" customHeight="false" outlineLevel="0" collapsed="false">
      <c r="A86" s="45" t="s">
        <v>27</v>
      </c>
      <c r="B86" s="100" t="n">
        <f aca="false">C85</f>
        <v>29834</v>
      </c>
      <c r="C86" s="101" t="n">
        <v>35031</v>
      </c>
      <c r="D86" s="97" t="n">
        <f aca="false">C86-B86</f>
        <v>5197</v>
      </c>
      <c r="E86" s="98" t="n">
        <f aca="false">D86*4</f>
        <v>20788</v>
      </c>
    </row>
    <row r="87" customFormat="false" ht="13.5" hidden="false" customHeight="false" outlineLevel="0" collapsed="false">
      <c r="A87" s="46" t="s">
        <v>28</v>
      </c>
      <c r="B87" s="330" t="n">
        <f aca="false">C86</f>
        <v>35031</v>
      </c>
      <c r="C87" s="109" t="n">
        <v>41406</v>
      </c>
      <c r="D87" s="154" t="n">
        <f aca="false">C87-B87</f>
        <v>6375</v>
      </c>
      <c r="E87" s="112" t="n">
        <f aca="false">D87*4</f>
        <v>25500</v>
      </c>
    </row>
    <row r="88" customFormat="false" ht="12.75" hidden="false" customHeight="false" outlineLevel="0" collapsed="false">
      <c r="C88" s="115" t="n">
        <v>13</v>
      </c>
      <c r="E88" s="166" t="n">
        <f aca="false">SUM(E76:E87)</f>
        <v>298392</v>
      </c>
    </row>
    <row r="93" customFormat="false" ht="16.5" hidden="false" customHeight="false" outlineLevel="0" collapsed="false">
      <c r="A93" s="78" t="s">
        <v>138</v>
      </c>
      <c r="B93" s="78"/>
      <c r="C93" s="78"/>
      <c r="D93" s="78"/>
      <c r="E93" s="78"/>
    </row>
    <row r="94" customFormat="false" ht="15.75" hidden="false" customHeight="false" outlineLevel="0" collapsed="false">
      <c r="A94" s="234" t="n">
        <v>2004</v>
      </c>
      <c r="B94" s="85" t="s">
        <v>84</v>
      </c>
      <c r="C94" s="86" t="s">
        <v>85</v>
      </c>
      <c r="D94" s="86" t="s">
        <v>86</v>
      </c>
      <c r="E94" s="87" t="s">
        <v>76</v>
      </c>
    </row>
    <row r="95" customFormat="false" ht="13.5" hidden="false" customHeight="false" outlineLevel="0" collapsed="false">
      <c r="A95" s="235"/>
      <c r="B95" s="91" t="s">
        <v>79</v>
      </c>
      <c r="C95" s="92" t="s">
        <v>79</v>
      </c>
      <c r="D95" s="92" t="s">
        <v>79</v>
      </c>
      <c r="E95" s="93" t="s">
        <v>87</v>
      </c>
    </row>
    <row r="96" customFormat="false" ht="12.75" hidden="false" customHeight="false" outlineLevel="0" collapsed="false">
      <c r="A96" s="45" t="s">
        <v>17</v>
      </c>
      <c r="B96" s="96" t="n">
        <f aca="false">C87</f>
        <v>41406</v>
      </c>
      <c r="C96" s="97" t="n">
        <v>46709</v>
      </c>
      <c r="D96" s="97" t="n">
        <f aca="false">C96-B96</f>
        <v>5303</v>
      </c>
      <c r="E96" s="98" t="n">
        <f aca="false">D96*4</f>
        <v>21212</v>
      </c>
    </row>
    <row r="97" customFormat="false" ht="12.75" hidden="false" customHeight="false" outlineLevel="0" collapsed="false">
      <c r="A97" s="45" t="s">
        <v>18</v>
      </c>
      <c r="B97" s="100" t="n">
        <f aca="false">C96</f>
        <v>46709</v>
      </c>
      <c r="C97" s="101" t="n">
        <v>51983</v>
      </c>
      <c r="D97" s="97" t="n">
        <f aca="false">C97-B97</f>
        <v>5274</v>
      </c>
      <c r="E97" s="98" t="n">
        <f aca="false">D97*4</f>
        <v>21096</v>
      </c>
    </row>
    <row r="98" customFormat="false" ht="12.75" hidden="false" customHeight="false" outlineLevel="0" collapsed="false">
      <c r="A98" s="45" t="s">
        <v>19</v>
      </c>
      <c r="B98" s="100" t="n">
        <f aca="false">C97</f>
        <v>51983</v>
      </c>
      <c r="C98" s="101" t="n">
        <v>58765</v>
      </c>
      <c r="D98" s="97" t="n">
        <f aca="false">C98-B98</f>
        <v>6782</v>
      </c>
      <c r="E98" s="98" t="n">
        <f aca="false">D98*4</f>
        <v>27128</v>
      </c>
    </row>
    <row r="99" customFormat="false" ht="12.75" hidden="false" customHeight="false" outlineLevel="0" collapsed="false">
      <c r="A99" s="45" t="s">
        <v>20</v>
      </c>
      <c r="B99" s="100" t="n">
        <f aca="false">C98</f>
        <v>58765</v>
      </c>
      <c r="C99" s="101" t="n">
        <v>64000</v>
      </c>
      <c r="D99" s="97" t="n">
        <f aca="false">C99-B99</f>
        <v>5235</v>
      </c>
      <c r="E99" s="98" t="n">
        <f aca="false">D99*4</f>
        <v>20940</v>
      </c>
    </row>
    <row r="100" customFormat="false" ht="12.75" hidden="false" customHeight="false" outlineLevel="0" collapsed="false">
      <c r="A100" s="45" t="s">
        <v>21</v>
      </c>
      <c r="B100" s="100" t="n">
        <f aca="false">C99</f>
        <v>64000</v>
      </c>
      <c r="C100" s="101" t="n">
        <v>70198</v>
      </c>
      <c r="D100" s="97" t="n">
        <f aca="false">C100-B100</f>
        <v>6198</v>
      </c>
      <c r="E100" s="98" t="n">
        <f aca="false">D100*4</f>
        <v>24792</v>
      </c>
    </row>
    <row r="101" customFormat="false" ht="12.75" hidden="false" customHeight="false" outlineLevel="0" collapsed="false">
      <c r="A101" s="45" t="s">
        <v>22</v>
      </c>
      <c r="B101" s="100" t="n">
        <f aca="false">C100</f>
        <v>70198</v>
      </c>
      <c r="C101" s="101" t="n">
        <v>76398</v>
      </c>
      <c r="D101" s="97" t="n">
        <f aca="false">C101-B101</f>
        <v>6200</v>
      </c>
      <c r="E101" s="98" t="n">
        <f aca="false">D101*4</f>
        <v>24800</v>
      </c>
    </row>
    <row r="102" customFormat="false" ht="12.75" hidden="false" customHeight="false" outlineLevel="0" collapsed="false">
      <c r="A102" s="45" t="s">
        <v>23</v>
      </c>
      <c r="B102" s="100" t="n">
        <f aca="false">C101</f>
        <v>76398</v>
      </c>
      <c r="C102" s="101" t="n">
        <v>83803</v>
      </c>
      <c r="D102" s="97" t="n">
        <f aca="false">C102-B102</f>
        <v>7405</v>
      </c>
      <c r="E102" s="98" t="n">
        <f aca="false">D102*4</f>
        <v>29620</v>
      </c>
    </row>
    <row r="103" customFormat="false" ht="12.75" hidden="false" customHeight="false" outlineLevel="0" collapsed="false">
      <c r="A103" s="45" t="s">
        <v>24</v>
      </c>
      <c r="B103" s="100" t="n">
        <f aca="false">C102</f>
        <v>83803</v>
      </c>
      <c r="C103" s="101" t="n">
        <v>91699</v>
      </c>
      <c r="D103" s="97" t="n">
        <f aca="false">C103-B103</f>
        <v>7896</v>
      </c>
      <c r="E103" s="98" t="n">
        <f aca="false">D103*4</f>
        <v>31584</v>
      </c>
    </row>
    <row r="104" customFormat="false" ht="12.75" hidden="false" customHeight="false" outlineLevel="0" collapsed="false">
      <c r="A104" s="45" t="s">
        <v>25</v>
      </c>
      <c r="B104" s="100" t="n">
        <f aca="false">C103</f>
        <v>91699</v>
      </c>
      <c r="C104" s="101" t="n">
        <v>96640</v>
      </c>
      <c r="D104" s="97" t="n">
        <f aca="false">C104-B104</f>
        <v>4941</v>
      </c>
      <c r="E104" s="98" t="n">
        <f aca="false">D104*4</f>
        <v>19764</v>
      </c>
    </row>
    <row r="105" customFormat="false" ht="12.75" hidden="false" customHeight="false" outlineLevel="0" collapsed="false">
      <c r="A105" s="45" t="s">
        <v>26</v>
      </c>
      <c r="B105" s="100" t="n">
        <f aca="false">C104</f>
        <v>96640</v>
      </c>
      <c r="C105" s="101" t="n">
        <v>102517</v>
      </c>
      <c r="D105" s="97" t="n">
        <f aca="false">C105-B105</f>
        <v>5877</v>
      </c>
      <c r="E105" s="98" t="n">
        <f aca="false">D105*4</f>
        <v>23508</v>
      </c>
    </row>
    <row r="106" customFormat="false" ht="12.75" hidden="false" customHeight="false" outlineLevel="0" collapsed="false">
      <c r="A106" s="45" t="s">
        <v>27</v>
      </c>
      <c r="B106" s="100" t="n">
        <v>2517</v>
      </c>
      <c r="C106" s="101" t="n">
        <v>8385</v>
      </c>
      <c r="D106" s="97" t="n">
        <f aca="false">C106-B106</f>
        <v>5868</v>
      </c>
      <c r="E106" s="98" t="n">
        <f aca="false">D106*4</f>
        <v>23472</v>
      </c>
    </row>
    <row r="107" customFormat="false" ht="13.5" hidden="false" customHeight="false" outlineLevel="0" collapsed="false">
      <c r="A107" s="46" t="s">
        <v>28</v>
      </c>
      <c r="B107" s="330" t="n">
        <f aca="false">C106</f>
        <v>8385</v>
      </c>
      <c r="C107" s="109" t="n">
        <v>14000</v>
      </c>
      <c r="D107" s="154" t="n">
        <f aca="false">C107-B107</f>
        <v>5615</v>
      </c>
      <c r="E107" s="112" t="n">
        <f aca="false">D107*4</f>
        <v>22460</v>
      </c>
    </row>
    <row r="108" customFormat="false" ht="12.75" hidden="false" customHeight="false" outlineLevel="0" collapsed="false">
      <c r="C108" s="115" t="n">
        <v>13</v>
      </c>
    </row>
    <row r="112" customFormat="false" ht="16.5" hidden="false" customHeight="false" outlineLevel="0" collapsed="false">
      <c r="A112" s="78" t="s">
        <v>138</v>
      </c>
      <c r="B112" s="78"/>
      <c r="C112" s="78"/>
      <c r="D112" s="78"/>
      <c r="E112" s="78"/>
    </row>
    <row r="113" customFormat="false" ht="15.75" hidden="false" customHeight="false" outlineLevel="0" collapsed="false">
      <c r="A113" s="234" t="n">
        <v>2005</v>
      </c>
      <c r="B113" s="85" t="s">
        <v>84</v>
      </c>
      <c r="C113" s="86" t="s">
        <v>85</v>
      </c>
      <c r="D113" s="86" t="s">
        <v>86</v>
      </c>
      <c r="E113" s="87" t="s">
        <v>76</v>
      </c>
    </row>
    <row r="114" customFormat="false" ht="13.5" hidden="false" customHeight="false" outlineLevel="0" collapsed="false">
      <c r="A114" s="235"/>
      <c r="B114" s="91" t="s">
        <v>79</v>
      </c>
      <c r="C114" s="92" t="s">
        <v>79</v>
      </c>
      <c r="D114" s="92" t="s">
        <v>79</v>
      </c>
      <c r="E114" s="93" t="s">
        <v>87</v>
      </c>
    </row>
    <row r="115" customFormat="false" ht="12.75" hidden="false" customHeight="false" outlineLevel="0" collapsed="false">
      <c r="A115" s="45" t="s">
        <v>17</v>
      </c>
      <c r="B115" s="96" t="n">
        <f aca="false">C107</f>
        <v>14000</v>
      </c>
      <c r="C115" s="97" t="n">
        <v>19600</v>
      </c>
      <c r="D115" s="97" t="n">
        <f aca="false">C115-B115</f>
        <v>5600</v>
      </c>
      <c r="E115" s="98" t="n">
        <f aca="false">D115*4</f>
        <v>22400</v>
      </c>
    </row>
    <row r="116" customFormat="false" ht="12.75" hidden="false" customHeight="false" outlineLevel="0" collapsed="false">
      <c r="A116" s="45" t="s">
        <v>18</v>
      </c>
      <c r="B116" s="100" t="n">
        <f aca="false">C115</f>
        <v>19600</v>
      </c>
      <c r="C116" s="101" t="n">
        <v>25360</v>
      </c>
      <c r="D116" s="97" t="n">
        <f aca="false">C116-B116</f>
        <v>5760</v>
      </c>
      <c r="E116" s="98" t="n">
        <f aca="false">D116*4</f>
        <v>23040</v>
      </c>
    </row>
    <row r="117" customFormat="false" ht="12.75" hidden="false" customHeight="false" outlineLevel="0" collapsed="false">
      <c r="A117" s="45" t="s">
        <v>19</v>
      </c>
      <c r="B117" s="100" t="n">
        <f aca="false">C116</f>
        <v>25360</v>
      </c>
      <c r="C117" s="101" t="n">
        <v>31551</v>
      </c>
      <c r="D117" s="97" t="n">
        <f aca="false">C117-B117</f>
        <v>6191</v>
      </c>
      <c r="E117" s="98" t="n">
        <f aca="false">D117*4</f>
        <v>24764</v>
      </c>
    </row>
    <row r="118" customFormat="false" ht="12.75" hidden="false" customHeight="false" outlineLevel="0" collapsed="false">
      <c r="A118" s="45" t="s">
        <v>20</v>
      </c>
      <c r="B118" s="100" t="n">
        <f aca="false">C117</f>
        <v>31551</v>
      </c>
      <c r="C118" s="101" t="n">
        <v>36284</v>
      </c>
      <c r="D118" s="97" t="n">
        <f aca="false">C118-B118</f>
        <v>4733</v>
      </c>
      <c r="E118" s="98" t="n">
        <f aca="false">D118*4</f>
        <v>18932</v>
      </c>
    </row>
    <row r="119" customFormat="false" ht="12.75" hidden="false" customHeight="false" outlineLevel="0" collapsed="false">
      <c r="A119" s="45" t="s">
        <v>21</v>
      </c>
      <c r="B119" s="100" t="n">
        <f aca="false">C118</f>
        <v>36284</v>
      </c>
      <c r="C119" s="101" t="n">
        <v>42902</v>
      </c>
      <c r="D119" s="97" t="n">
        <f aca="false">C119-B119</f>
        <v>6618</v>
      </c>
      <c r="E119" s="98" t="n">
        <f aca="false">D119*4</f>
        <v>26472</v>
      </c>
    </row>
    <row r="120" customFormat="false" ht="12.75" hidden="false" customHeight="false" outlineLevel="0" collapsed="false">
      <c r="A120" s="45" t="s">
        <v>22</v>
      </c>
      <c r="B120" s="100" t="n">
        <f aca="false">C119</f>
        <v>42902</v>
      </c>
      <c r="C120" s="101" t="n">
        <v>48902</v>
      </c>
      <c r="D120" s="97" t="n">
        <f aca="false">C120-B120</f>
        <v>6000</v>
      </c>
      <c r="E120" s="98" t="n">
        <f aca="false">D120*4</f>
        <v>24000</v>
      </c>
    </row>
    <row r="121" customFormat="false" ht="12.75" hidden="false" customHeight="false" outlineLevel="0" collapsed="false">
      <c r="A121" s="45" t="s">
        <v>23</v>
      </c>
      <c r="B121" s="100" t="n">
        <f aca="false">C120</f>
        <v>48902</v>
      </c>
      <c r="C121" s="101" t="n">
        <v>56725</v>
      </c>
      <c r="D121" s="97" t="n">
        <f aca="false">C121-B121</f>
        <v>7823</v>
      </c>
      <c r="E121" s="98" t="n">
        <f aca="false">D121*4</f>
        <v>31292</v>
      </c>
    </row>
    <row r="122" customFormat="false" ht="12.75" hidden="false" customHeight="false" outlineLevel="0" collapsed="false">
      <c r="A122" s="45" t="s">
        <v>24</v>
      </c>
      <c r="B122" s="100" t="n">
        <f aca="false">C121</f>
        <v>56725</v>
      </c>
      <c r="C122" s="101" t="n">
        <v>64225</v>
      </c>
      <c r="D122" s="97" t="n">
        <f aca="false">C122-B122</f>
        <v>7500</v>
      </c>
      <c r="E122" s="98" t="n">
        <f aca="false">D122*4</f>
        <v>30000</v>
      </c>
    </row>
    <row r="123" customFormat="false" ht="12.75" hidden="false" customHeight="false" outlineLevel="0" collapsed="false">
      <c r="A123" s="45" t="s">
        <v>25</v>
      </c>
      <c r="B123" s="100" t="n">
        <f aca="false">C122</f>
        <v>64225</v>
      </c>
      <c r="C123" s="101" t="n">
        <v>69225</v>
      </c>
      <c r="D123" s="97" t="n">
        <f aca="false">C123-B123</f>
        <v>5000</v>
      </c>
      <c r="E123" s="98" t="n">
        <f aca="false">D123*4</f>
        <v>20000</v>
      </c>
    </row>
    <row r="124" customFormat="false" ht="12.75" hidden="false" customHeight="false" outlineLevel="0" collapsed="false">
      <c r="A124" s="45" t="s">
        <v>26</v>
      </c>
      <c r="B124" s="100" t="n">
        <f aca="false">C123</f>
        <v>69225</v>
      </c>
      <c r="C124" s="101" t="n">
        <v>73713</v>
      </c>
      <c r="D124" s="97" t="n">
        <f aca="false">C124-B124</f>
        <v>4488</v>
      </c>
      <c r="E124" s="98" t="n">
        <f aca="false">D124*4</f>
        <v>17952</v>
      </c>
    </row>
    <row r="125" customFormat="false" ht="12.75" hidden="false" customHeight="false" outlineLevel="0" collapsed="false">
      <c r="A125" s="45" t="s">
        <v>27</v>
      </c>
      <c r="B125" s="100" t="n">
        <f aca="false">C124</f>
        <v>73713</v>
      </c>
      <c r="C125" s="101" t="n">
        <v>80444</v>
      </c>
      <c r="D125" s="97" t="n">
        <f aca="false">C125-B125</f>
        <v>6731</v>
      </c>
      <c r="E125" s="98" t="n">
        <f aca="false">D125*4</f>
        <v>26924</v>
      </c>
    </row>
    <row r="126" customFormat="false" ht="13.5" hidden="false" customHeight="false" outlineLevel="0" collapsed="false">
      <c r="A126" s="46" t="s">
        <v>28</v>
      </c>
      <c r="B126" s="330" t="n">
        <f aca="false">C125</f>
        <v>80444</v>
      </c>
      <c r="C126" s="109" t="n">
        <v>85034</v>
      </c>
      <c r="D126" s="154" t="n">
        <f aca="false">C126-B126</f>
        <v>4590</v>
      </c>
      <c r="E126" s="112" t="n">
        <f aca="false">D126*4</f>
        <v>18360</v>
      </c>
    </row>
    <row r="127" customFormat="false" ht="12" hidden="false" customHeight="true" outlineLevel="0" collapsed="false">
      <c r="C127" s="115" t="n">
        <v>13</v>
      </c>
    </row>
    <row r="128" customFormat="false" ht="12" hidden="false" customHeight="true" outlineLevel="0" collapsed="false">
      <c r="C128" s="115"/>
    </row>
    <row r="129" customFormat="false" ht="12" hidden="false" customHeight="true" outlineLevel="0" collapsed="false">
      <c r="C129" s="115"/>
    </row>
    <row r="130" customFormat="false" ht="17.25" hidden="false" customHeight="true" outlineLevel="0" collapsed="false">
      <c r="A130" s="78" t="s">
        <v>138</v>
      </c>
      <c r="B130" s="78"/>
      <c r="C130" s="78"/>
      <c r="D130" s="78"/>
      <c r="E130" s="78"/>
    </row>
    <row r="131" customFormat="false" ht="19.5" hidden="false" customHeight="true" outlineLevel="0" collapsed="false">
      <c r="A131" s="234" t="n">
        <v>2006</v>
      </c>
      <c r="B131" s="85" t="s">
        <v>84</v>
      </c>
      <c r="C131" s="86" t="s">
        <v>85</v>
      </c>
      <c r="D131" s="86" t="s">
        <v>86</v>
      </c>
      <c r="E131" s="87" t="s">
        <v>76</v>
      </c>
    </row>
    <row r="132" customFormat="false" ht="12" hidden="false" customHeight="true" outlineLevel="0" collapsed="false">
      <c r="A132" s="235"/>
      <c r="B132" s="91" t="s">
        <v>79</v>
      </c>
      <c r="C132" s="92" t="s">
        <v>79</v>
      </c>
      <c r="D132" s="92" t="s">
        <v>79</v>
      </c>
      <c r="E132" s="93" t="s">
        <v>87</v>
      </c>
    </row>
    <row r="133" customFormat="false" ht="12" hidden="false" customHeight="true" outlineLevel="0" collapsed="false">
      <c r="A133" s="45" t="s">
        <v>17</v>
      </c>
      <c r="B133" s="96" t="n">
        <f aca="false">C126</f>
        <v>85034</v>
      </c>
      <c r="C133" s="97" t="n">
        <v>90527</v>
      </c>
      <c r="D133" s="97" t="n">
        <f aca="false">C133-B133</f>
        <v>5493</v>
      </c>
      <c r="E133" s="98" t="n">
        <f aca="false">D133*4</f>
        <v>21972</v>
      </c>
    </row>
    <row r="134" customFormat="false" ht="12" hidden="false" customHeight="true" outlineLevel="0" collapsed="false">
      <c r="A134" s="45" t="s">
        <v>18</v>
      </c>
      <c r="B134" s="100" t="n">
        <f aca="false">C133</f>
        <v>90527</v>
      </c>
      <c r="C134" s="101" t="n">
        <v>95489</v>
      </c>
      <c r="D134" s="97" t="n">
        <f aca="false">C134-B134</f>
        <v>4962</v>
      </c>
      <c r="E134" s="98" t="n">
        <f aca="false">D134*4</f>
        <v>19848</v>
      </c>
    </row>
    <row r="135" customFormat="false" ht="12" hidden="false" customHeight="true" outlineLevel="0" collapsed="false">
      <c r="A135" s="45" t="s">
        <v>19</v>
      </c>
      <c r="B135" s="100" t="n">
        <f aca="false">C134</f>
        <v>95489</v>
      </c>
      <c r="C135" s="101" t="n">
        <v>101347</v>
      </c>
      <c r="D135" s="97" t="n">
        <f aca="false">C135-B135</f>
        <v>5858</v>
      </c>
      <c r="E135" s="98" t="n">
        <f aca="false">D135*4</f>
        <v>23432</v>
      </c>
    </row>
    <row r="136" customFormat="false" ht="12" hidden="false" customHeight="true" outlineLevel="0" collapsed="false">
      <c r="A136" s="45" t="s">
        <v>20</v>
      </c>
      <c r="B136" s="100" t="n">
        <f aca="false">C135</f>
        <v>101347</v>
      </c>
      <c r="C136" s="101" t="n">
        <v>106091</v>
      </c>
      <c r="D136" s="97" t="n">
        <f aca="false">C136-B136</f>
        <v>4744</v>
      </c>
      <c r="E136" s="98" t="n">
        <f aca="false">D136*4</f>
        <v>18976</v>
      </c>
    </row>
    <row r="137" customFormat="false" ht="12" hidden="false" customHeight="true" outlineLevel="0" collapsed="false">
      <c r="A137" s="45" t="s">
        <v>21</v>
      </c>
      <c r="B137" s="100" t="n">
        <v>6091</v>
      </c>
      <c r="C137" s="101" t="n">
        <v>11354</v>
      </c>
      <c r="D137" s="97" t="n">
        <f aca="false">C137-B137</f>
        <v>5263</v>
      </c>
      <c r="E137" s="98" t="n">
        <f aca="false">D137*4</f>
        <v>21052</v>
      </c>
    </row>
    <row r="138" customFormat="false" ht="12" hidden="false" customHeight="true" outlineLevel="0" collapsed="false">
      <c r="A138" s="45" t="s">
        <v>22</v>
      </c>
      <c r="B138" s="100" t="n">
        <f aca="false">C137</f>
        <v>11354</v>
      </c>
      <c r="C138" s="101" t="n">
        <v>17547</v>
      </c>
      <c r="D138" s="97" t="n">
        <f aca="false">C138-B138</f>
        <v>6193</v>
      </c>
      <c r="E138" s="98" t="n">
        <f aca="false">D138*4</f>
        <v>24772</v>
      </c>
    </row>
    <row r="139" customFormat="false" ht="12" hidden="false" customHeight="true" outlineLevel="0" collapsed="false">
      <c r="A139" s="45" t="s">
        <v>23</v>
      </c>
      <c r="B139" s="100" t="n">
        <f aca="false">C138</f>
        <v>17547</v>
      </c>
      <c r="C139" s="101" t="n">
        <v>21485</v>
      </c>
      <c r="D139" s="97" t="n">
        <f aca="false">C139-B139</f>
        <v>3938</v>
      </c>
      <c r="E139" s="98" t="n">
        <f aca="false">D139*4</f>
        <v>15752</v>
      </c>
    </row>
    <row r="140" customFormat="false" ht="12" hidden="false" customHeight="true" outlineLevel="0" collapsed="false">
      <c r="A140" s="45" t="s">
        <v>24</v>
      </c>
      <c r="B140" s="100" t="n">
        <f aca="false">C139</f>
        <v>21485</v>
      </c>
      <c r="C140" s="101" t="n">
        <v>23986</v>
      </c>
      <c r="D140" s="97" t="n">
        <f aca="false">C140-B140</f>
        <v>2501</v>
      </c>
      <c r="E140" s="98" t="n">
        <f aca="false">D140*4</f>
        <v>10004</v>
      </c>
    </row>
    <row r="141" customFormat="false" ht="12" hidden="false" customHeight="true" outlineLevel="0" collapsed="false">
      <c r="A141" s="45" t="s">
        <v>25</v>
      </c>
      <c r="B141" s="100" t="n">
        <f aca="false">C140</f>
        <v>23986</v>
      </c>
      <c r="C141" s="101" t="n">
        <v>26663</v>
      </c>
      <c r="D141" s="97" t="n">
        <f aca="false">C141-B141</f>
        <v>2677</v>
      </c>
      <c r="E141" s="98" t="n">
        <f aca="false">D141*4</f>
        <v>10708</v>
      </c>
    </row>
    <row r="142" customFormat="false" ht="12" hidden="false" customHeight="true" outlineLevel="0" collapsed="false">
      <c r="A142" s="45" t="s">
        <v>26</v>
      </c>
      <c r="B142" s="100" t="n">
        <f aca="false">C141</f>
        <v>26663</v>
      </c>
      <c r="C142" s="140" t="n">
        <v>29163</v>
      </c>
      <c r="D142" s="97" t="n">
        <f aca="false">C142-B142</f>
        <v>2500</v>
      </c>
      <c r="E142" s="98" t="n">
        <f aca="false">D142*4</f>
        <v>10000</v>
      </c>
    </row>
    <row r="143" customFormat="false" ht="12" hidden="false" customHeight="true" outlineLevel="0" collapsed="false">
      <c r="A143" s="45" t="s">
        <v>27</v>
      </c>
      <c r="B143" s="100" t="n">
        <f aca="false">C142</f>
        <v>29163</v>
      </c>
      <c r="C143" s="101" t="n">
        <v>32152</v>
      </c>
      <c r="D143" s="97" t="n">
        <f aca="false">C143-B143</f>
        <v>2989</v>
      </c>
      <c r="E143" s="98" t="n">
        <f aca="false">D143*4</f>
        <v>11956</v>
      </c>
    </row>
    <row r="144" customFormat="false" ht="12" hidden="false" customHeight="true" outlineLevel="0" collapsed="false">
      <c r="A144" s="46" t="s">
        <v>28</v>
      </c>
      <c r="B144" s="330" t="n">
        <f aca="false">C143</f>
        <v>32152</v>
      </c>
      <c r="C144" s="109" t="n">
        <v>34984</v>
      </c>
      <c r="D144" s="154" t="n">
        <f aca="false">C144-B144</f>
        <v>2832</v>
      </c>
      <c r="E144" s="112" t="n">
        <f aca="false">D144*4</f>
        <v>11328</v>
      </c>
    </row>
    <row r="145" customFormat="false" ht="12" hidden="false" customHeight="true" outlineLevel="0" collapsed="false">
      <c r="C145" s="115" t="n">
        <v>13</v>
      </c>
    </row>
    <row r="146" customFormat="false" ht="12" hidden="false" customHeight="true" outlineLevel="0" collapsed="false">
      <c r="C146" s="115"/>
    </row>
    <row r="147" customFormat="false" ht="12" hidden="false" customHeight="true" outlineLevel="0" collapsed="false">
      <c r="C147" s="115"/>
    </row>
    <row r="148" customFormat="false" ht="12" hidden="false" customHeight="true" outlineLevel="0" collapsed="false">
      <c r="C148" s="115"/>
    </row>
    <row r="149" customFormat="false" ht="12" hidden="false" customHeight="true" outlineLevel="0" collapsed="false">
      <c r="A149" s="78" t="s">
        <v>138</v>
      </c>
      <c r="B149" s="78"/>
      <c r="C149" s="78"/>
      <c r="D149" s="78"/>
      <c r="E149" s="78"/>
    </row>
    <row r="150" customFormat="false" ht="15.75" hidden="false" customHeight="false" outlineLevel="0" collapsed="false">
      <c r="A150" s="234" t="n">
        <v>2007</v>
      </c>
      <c r="B150" s="85" t="s">
        <v>84</v>
      </c>
      <c r="C150" s="86" t="s">
        <v>85</v>
      </c>
      <c r="D150" s="86" t="s">
        <v>86</v>
      </c>
      <c r="E150" s="87" t="s">
        <v>76</v>
      </c>
    </row>
    <row r="151" customFormat="false" ht="13.5" hidden="false" customHeight="false" outlineLevel="0" collapsed="false">
      <c r="A151" s="235"/>
      <c r="B151" s="91" t="s">
        <v>79</v>
      </c>
      <c r="C151" s="92" t="s">
        <v>79</v>
      </c>
      <c r="D151" s="92" t="s">
        <v>79</v>
      </c>
      <c r="E151" s="93" t="s">
        <v>87</v>
      </c>
    </row>
    <row r="152" customFormat="false" ht="12.75" hidden="false" customHeight="false" outlineLevel="0" collapsed="false">
      <c r="A152" s="45" t="s">
        <v>17</v>
      </c>
      <c r="B152" s="96" t="n">
        <f aca="false">C144</f>
        <v>34984</v>
      </c>
      <c r="C152" s="97" t="n">
        <v>37846</v>
      </c>
      <c r="D152" s="97" t="n">
        <f aca="false">C152-B152</f>
        <v>2862</v>
      </c>
      <c r="E152" s="98" t="n">
        <f aca="false">D152*4</f>
        <v>11448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7846</v>
      </c>
      <c r="C153" s="101" t="n">
        <v>40469</v>
      </c>
      <c r="D153" s="97" t="n">
        <f aca="false">C153-B153</f>
        <v>2623</v>
      </c>
      <c r="E153" s="98" t="n">
        <f aca="false">D153*4</f>
        <v>10492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40469</v>
      </c>
      <c r="C154" s="101" t="n">
        <v>43278</v>
      </c>
      <c r="D154" s="97" t="n">
        <f aca="false">C154-B154</f>
        <v>2809</v>
      </c>
      <c r="E154" s="98" t="n">
        <f aca="false">D154*4</f>
        <v>11236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43278</v>
      </c>
      <c r="C155" s="140" t="n">
        <v>46078</v>
      </c>
      <c r="D155" s="97" t="n">
        <f aca="false">C155-B155</f>
        <v>2800</v>
      </c>
      <c r="E155" s="98" t="n">
        <f aca="false">D155*4</f>
        <v>1120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46078</v>
      </c>
      <c r="C156" s="101" t="n">
        <v>48626</v>
      </c>
      <c r="D156" s="97" t="n">
        <f aca="false">C156-B156</f>
        <v>2548</v>
      </c>
      <c r="E156" s="98" t="n">
        <f aca="false">D156*4</f>
        <v>10192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48626</v>
      </c>
      <c r="C157" s="101" t="n">
        <v>51823</v>
      </c>
      <c r="D157" s="97" t="n">
        <f aca="false">C157-B157</f>
        <v>3197</v>
      </c>
      <c r="E157" s="98" t="n">
        <f aca="false">D157*4</f>
        <v>12788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51823</v>
      </c>
      <c r="C158" s="101" t="n">
        <v>54943</v>
      </c>
      <c r="D158" s="97" t="n">
        <f aca="false">C158-B158</f>
        <v>3120</v>
      </c>
      <c r="E158" s="98" t="n">
        <f aca="false">D158*4</f>
        <v>1248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54943</v>
      </c>
      <c r="C159" s="101" t="n">
        <v>58130</v>
      </c>
      <c r="D159" s="97" t="n">
        <f aca="false">C159-B159</f>
        <v>3187</v>
      </c>
      <c r="E159" s="98" t="n">
        <f aca="false">D159*4</f>
        <v>12748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58130</v>
      </c>
      <c r="C160" s="101" t="n">
        <v>60663</v>
      </c>
      <c r="D160" s="97" t="n">
        <f aca="false">C160-B160</f>
        <v>2533</v>
      </c>
      <c r="E160" s="98" t="n">
        <f aca="false">D160*4</f>
        <v>10132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60663</v>
      </c>
      <c r="C161" s="142" t="n">
        <v>63229</v>
      </c>
      <c r="D161" s="97" t="n">
        <f aca="false">C161-B161</f>
        <v>2566</v>
      </c>
      <c r="E161" s="98" t="n">
        <f aca="false">D161*4</f>
        <v>10264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63229</v>
      </c>
      <c r="C162" s="101" t="n">
        <v>65739</v>
      </c>
      <c r="D162" s="97" t="n">
        <f aca="false">C162-B162</f>
        <v>2510</v>
      </c>
      <c r="E162" s="98" t="n">
        <f aca="false">D162*4</f>
        <v>10040</v>
      </c>
    </row>
    <row r="163" customFormat="false" ht="13.5" hidden="false" customHeight="false" outlineLevel="0" collapsed="false">
      <c r="A163" s="46" t="s">
        <v>28</v>
      </c>
      <c r="B163" s="330" t="n">
        <f aca="false">C162</f>
        <v>65739</v>
      </c>
      <c r="C163" s="109" t="n">
        <v>67992</v>
      </c>
      <c r="D163" s="154" t="n">
        <f aca="false">C163-B163</f>
        <v>2253</v>
      </c>
      <c r="E163" s="112" t="n">
        <f aca="false">D163*4</f>
        <v>9012</v>
      </c>
    </row>
    <row r="164" customFormat="false" ht="12.75" hidden="false" customHeight="false" outlineLevel="0" collapsed="false">
      <c r="C164" s="115" t="n">
        <v>13</v>
      </c>
    </row>
    <row r="168" customFormat="false" ht="16.5" hidden="false" customHeight="false" outlineLevel="0" collapsed="false">
      <c r="A168" s="78" t="s">
        <v>138</v>
      </c>
      <c r="B168" s="78"/>
      <c r="C168" s="78"/>
      <c r="D168" s="78"/>
      <c r="E168" s="78"/>
    </row>
    <row r="169" customFormat="false" ht="15.75" hidden="false" customHeight="false" outlineLevel="0" collapsed="false">
      <c r="A169" s="234" t="n">
        <v>2008</v>
      </c>
      <c r="B169" s="85" t="s">
        <v>84</v>
      </c>
      <c r="C169" s="86" t="s">
        <v>85</v>
      </c>
      <c r="D169" s="86" t="s">
        <v>86</v>
      </c>
      <c r="E169" s="87" t="s">
        <v>76</v>
      </c>
    </row>
    <row r="170" customFormat="false" ht="13.5" hidden="false" customHeight="false" outlineLevel="0" collapsed="false">
      <c r="A170" s="235"/>
      <c r="B170" s="91" t="s">
        <v>79</v>
      </c>
      <c r="C170" s="92" t="s">
        <v>79</v>
      </c>
      <c r="D170" s="92" t="s">
        <v>79</v>
      </c>
      <c r="E170" s="93" t="s">
        <v>87</v>
      </c>
    </row>
    <row r="171" customFormat="false" ht="12.75" hidden="false" customHeight="false" outlineLevel="0" collapsed="false">
      <c r="A171" s="45" t="s">
        <v>17</v>
      </c>
      <c r="B171" s="96" t="n">
        <f aca="false">C163</f>
        <v>67992</v>
      </c>
      <c r="C171" s="97" t="n">
        <v>70363</v>
      </c>
      <c r="D171" s="97" t="n">
        <f aca="false">C171-B171</f>
        <v>2371</v>
      </c>
      <c r="E171" s="98" t="n">
        <f aca="false">D171*4</f>
        <v>9484</v>
      </c>
    </row>
    <row r="172" customFormat="false" ht="12.75" hidden="false" customHeight="false" outlineLevel="0" collapsed="false">
      <c r="A172" s="45" t="s">
        <v>18</v>
      </c>
      <c r="B172" s="100" t="n">
        <f aca="false">C171</f>
        <v>70363</v>
      </c>
      <c r="C172" s="101" t="n">
        <v>72782</v>
      </c>
      <c r="D172" s="97" t="n">
        <f aca="false">C172-B172</f>
        <v>2419</v>
      </c>
      <c r="E172" s="98" t="n">
        <f aca="false">D172*4</f>
        <v>9676</v>
      </c>
    </row>
    <row r="173" customFormat="false" ht="12.75" hidden="false" customHeight="false" outlineLevel="0" collapsed="false">
      <c r="A173" s="45" t="s">
        <v>19</v>
      </c>
      <c r="B173" s="100" t="n">
        <f aca="false">C172</f>
        <v>72782</v>
      </c>
      <c r="C173" s="101" t="n">
        <v>74865</v>
      </c>
      <c r="D173" s="97" t="n">
        <f aca="false">C173-B173</f>
        <v>2083</v>
      </c>
      <c r="E173" s="98" t="n">
        <f aca="false">D173*4</f>
        <v>8332</v>
      </c>
    </row>
    <row r="174" customFormat="false" ht="12.75" hidden="false" customHeight="false" outlineLevel="0" collapsed="false">
      <c r="A174" s="45" t="s">
        <v>20</v>
      </c>
      <c r="B174" s="100" t="n">
        <f aca="false">C173</f>
        <v>74865</v>
      </c>
      <c r="C174" s="140" t="n">
        <v>77065</v>
      </c>
      <c r="D174" s="97" t="n">
        <f aca="false">C174-B174</f>
        <v>2200</v>
      </c>
      <c r="E174" s="98" t="n">
        <f aca="false">D174*4</f>
        <v>8800</v>
      </c>
    </row>
    <row r="175" customFormat="false" ht="12.75" hidden="false" customHeight="false" outlineLevel="0" collapsed="false">
      <c r="A175" s="45" t="s">
        <v>21</v>
      </c>
      <c r="B175" s="100" t="n">
        <f aca="false">C174</f>
        <v>77065</v>
      </c>
      <c r="C175" s="101" t="n">
        <v>79635</v>
      </c>
      <c r="D175" s="97" t="n">
        <f aca="false">C175-B175</f>
        <v>2570</v>
      </c>
      <c r="E175" s="98" t="n">
        <f aca="false">D175*4</f>
        <v>10280</v>
      </c>
    </row>
    <row r="176" customFormat="false" ht="12.75" hidden="false" customHeight="false" outlineLevel="0" collapsed="false">
      <c r="A176" s="45" t="s">
        <v>22</v>
      </c>
      <c r="B176" s="100" t="n">
        <f aca="false">C175</f>
        <v>79635</v>
      </c>
      <c r="C176" s="101" t="n">
        <v>82830</v>
      </c>
      <c r="D176" s="97" t="n">
        <f aca="false">C176-B176</f>
        <v>3195</v>
      </c>
      <c r="E176" s="98" t="n">
        <f aca="false">D176*4</f>
        <v>12780</v>
      </c>
    </row>
    <row r="177" customFormat="false" ht="12.75" hidden="false" customHeight="false" outlineLevel="0" collapsed="false">
      <c r="A177" s="45" t="s">
        <v>23</v>
      </c>
      <c r="B177" s="100" t="n">
        <f aca="false">C176</f>
        <v>82830</v>
      </c>
      <c r="C177" s="101" t="n">
        <v>85930</v>
      </c>
      <c r="D177" s="97" t="n">
        <f aca="false">C177-B177</f>
        <v>3100</v>
      </c>
      <c r="E177" s="98" t="n">
        <f aca="false">D177*4</f>
        <v>12400</v>
      </c>
    </row>
    <row r="178" customFormat="false" ht="12.75" hidden="false" customHeight="false" outlineLevel="0" collapsed="false">
      <c r="A178" s="45" t="s">
        <v>24</v>
      </c>
      <c r="B178" s="100" t="n">
        <f aca="false">C177</f>
        <v>85930</v>
      </c>
      <c r="C178" s="101" t="n">
        <v>89130</v>
      </c>
      <c r="D178" s="97" t="n">
        <f aca="false">C178-B178</f>
        <v>3200</v>
      </c>
      <c r="E178" s="98" t="n">
        <f aca="false">D178*4</f>
        <v>12800</v>
      </c>
    </row>
    <row r="179" customFormat="false" ht="12.75" hidden="false" customHeight="false" outlineLevel="0" collapsed="false">
      <c r="A179" s="45" t="s">
        <v>25</v>
      </c>
      <c r="B179" s="100" t="n">
        <f aca="false">C178</f>
        <v>89130</v>
      </c>
      <c r="C179" s="101" t="n">
        <v>90807</v>
      </c>
      <c r="D179" s="97" t="n">
        <f aca="false">C179-B179</f>
        <v>1677</v>
      </c>
      <c r="E179" s="98" t="n">
        <f aca="false">D179*4</f>
        <v>6708</v>
      </c>
    </row>
    <row r="180" customFormat="false" ht="12.75" hidden="false" customHeight="false" outlineLevel="0" collapsed="false">
      <c r="A180" s="45" t="s">
        <v>26</v>
      </c>
      <c r="B180" s="100" t="n">
        <f aca="false">C179</f>
        <v>90807</v>
      </c>
      <c r="C180" s="142" t="n">
        <v>93229</v>
      </c>
      <c r="D180" s="97" t="n">
        <f aca="false">C180-B180</f>
        <v>2422</v>
      </c>
      <c r="E180" s="98" t="n">
        <f aca="false">D180*4</f>
        <v>9688</v>
      </c>
    </row>
    <row r="181" customFormat="false" ht="12.75" hidden="false" customHeight="false" outlineLevel="0" collapsed="false">
      <c r="A181" s="45" t="s">
        <v>27</v>
      </c>
      <c r="B181" s="100" t="n">
        <f aca="false">C180</f>
        <v>93229</v>
      </c>
      <c r="C181" s="101" t="n">
        <v>95631</v>
      </c>
      <c r="D181" s="97" t="n">
        <f aca="false">C181-B181</f>
        <v>2402</v>
      </c>
      <c r="E181" s="98" t="n">
        <f aca="false">D181*4</f>
        <v>9608</v>
      </c>
    </row>
    <row r="182" customFormat="false" ht="13.5" hidden="false" customHeight="false" outlineLevel="0" collapsed="false">
      <c r="A182" s="46" t="s">
        <v>28</v>
      </c>
      <c r="B182" s="330" t="n">
        <f aca="false">C181</f>
        <v>95631</v>
      </c>
      <c r="C182" s="109" t="n">
        <v>98035</v>
      </c>
      <c r="D182" s="154" t="n">
        <f aca="false">C182-B182</f>
        <v>2404</v>
      </c>
      <c r="E182" s="112" t="n">
        <f aca="false">D182*4</f>
        <v>9616</v>
      </c>
    </row>
    <row r="183" customFormat="false" ht="12.75" hidden="false" customHeight="false" outlineLevel="0" collapsed="false">
      <c r="C183" s="115" t="n">
        <v>13</v>
      </c>
    </row>
    <row r="187" customFormat="false" ht="16.5" hidden="false" customHeight="false" outlineLevel="0" collapsed="false">
      <c r="A187" s="78" t="s">
        <v>138</v>
      </c>
      <c r="B187" s="78"/>
      <c r="C187" s="78"/>
      <c r="D187" s="78"/>
      <c r="E187" s="78"/>
    </row>
    <row r="188" customFormat="false" ht="15.75" hidden="false" customHeight="false" outlineLevel="0" collapsed="false">
      <c r="A188" s="234" t="n">
        <v>2009</v>
      </c>
      <c r="B188" s="85" t="s">
        <v>84</v>
      </c>
      <c r="C188" s="86" t="s">
        <v>85</v>
      </c>
      <c r="D188" s="86" t="s">
        <v>86</v>
      </c>
      <c r="E188" s="87" t="s">
        <v>76</v>
      </c>
    </row>
    <row r="189" customFormat="false" ht="13.5" hidden="false" customHeight="false" outlineLevel="0" collapsed="false">
      <c r="A189" s="235"/>
      <c r="B189" s="91" t="s">
        <v>79</v>
      </c>
      <c r="C189" s="92" t="s">
        <v>79</v>
      </c>
      <c r="D189" s="92" t="s">
        <v>79</v>
      </c>
      <c r="E189" s="93" t="s">
        <v>87</v>
      </c>
    </row>
    <row r="190" customFormat="false" ht="12.75" hidden="false" customHeight="false" outlineLevel="0" collapsed="false">
      <c r="A190" s="45" t="s">
        <v>17</v>
      </c>
      <c r="B190" s="96" t="n">
        <f aca="false">C182</f>
        <v>98035</v>
      </c>
      <c r="C190" s="97" t="n">
        <v>101388</v>
      </c>
      <c r="D190" s="97" t="n">
        <f aca="false">C190-B190</f>
        <v>3353</v>
      </c>
      <c r="E190" s="98" t="n">
        <f aca="false">D190*4</f>
        <v>13412</v>
      </c>
    </row>
    <row r="191" customFormat="false" ht="12.75" hidden="false" customHeight="false" outlineLevel="0" collapsed="false">
      <c r="A191" s="45" t="s">
        <v>18</v>
      </c>
      <c r="B191" s="100" t="n">
        <v>1388</v>
      </c>
      <c r="C191" s="101" t="n">
        <v>4276</v>
      </c>
      <c r="D191" s="97" t="n">
        <f aca="false">C191-B191</f>
        <v>2888</v>
      </c>
      <c r="E191" s="98" t="n">
        <f aca="false">D191*4</f>
        <v>11552</v>
      </c>
    </row>
    <row r="192" customFormat="false" ht="12.75" hidden="false" customHeight="false" outlineLevel="0" collapsed="false">
      <c r="A192" s="45" t="s">
        <v>19</v>
      </c>
      <c r="B192" s="100" t="n">
        <f aca="false">C191</f>
        <v>4276</v>
      </c>
      <c r="C192" s="101" t="n">
        <v>7441</v>
      </c>
      <c r="D192" s="97" t="n">
        <f aca="false">C192-B192</f>
        <v>3165</v>
      </c>
      <c r="E192" s="98" t="n">
        <f aca="false">D192*4</f>
        <v>12660</v>
      </c>
    </row>
    <row r="193" customFormat="false" ht="12.75" hidden="false" customHeight="false" outlineLevel="0" collapsed="false">
      <c r="A193" s="45" t="s">
        <v>20</v>
      </c>
      <c r="B193" s="100" t="n">
        <f aca="false">C192</f>
        <v>7441</v>
      </c>
      <c r="C193" s="142" t="n">
        <v>9222</v>
      </c>
      <c r="D193" s="97" t="n">
        <f aca="false">C193-B193</f>
        <v>1781</v>
      </c>
      <c r="E193" s="98" t="n">
        <f aca="false">D193*4</f>
        <v>7124</v>
      </c>
    </row>
    <row r="194" customFormat="false" ht="12.75" hidden="false" customHeight="false" outlineLevel="0" collapsed="false">
      <c r="A194" s="45" t="s">
        <v>21</v>
      </c>
      <c r="B194" s="100" t="n">
        <f aca="false">C193</f>
        <v>9222</v>
      </c>
      <c r="C194" s="101" t="n">
        <v>10726</v>
      </c>
      <c r="D194" s="97" t="n">
        <f aca="false">C194-B194</f>
        <v>1504</v>
      </c>
      <c r="E194" s="98" t="n">
        <f aca="false">D194*4</f>
        <v>6016</v>
      </c>
    </row>
    <row r="195" customFormat="false" ht="12.75" hidden="false" customHeight="false" outlineLevel="0" collapsed="false">
      <c r="A195" s="45" t="s">
        <v>22</v>
      </c>
      <c r="B195" s="100" t="n">
        <f aca="false">C194</f>
        <v>10726</v>
      </c>
      <c r="C195" s="101" t="n">
        <v>12892</v>
      </c>
      <c r="D195" s="97" t="n">
        <f aca="false">C195-B195</f>
        <v>2166</v>
      </c>
      <c r="E195" s="98" t="n">
        <f aca="false">D195*4</f>
        <v>8664</v>
      </c>
    </row>
    <row r="196" customFormat="false" ht="12.75" hidden="false" customHeight="false" outlineLevel="0" collapsed="false">
      <c r="A196" s="45" t="s">
        <v>23</v>
      </c>
      <c r="B196" s="100" t="n">
        <f aca="false">C195</f>
        <v>12892</v>
      </c>
      <c r="C196" s="101" t="n">
        <v>15992</v>
      </c>
      <c r="D196" s="97" t="n">
        <f aca="false">C196-B196</f>
        <v>3100</v>
      </c>
      <c r="E196" s="98" t="n">
        <f aca="false">D196*4</f>
        <v>12400</v>
      </c>
    </row>
    <row r="197" customFormat="false" ht="12.75" hidden="false" customHeight="false" outlineLevel="0" collapsed="false">
      <c r="A197" s="45" t="s">
        <v>24</v>
      </c>
      <c r="B197" s="100" t="n">
        <f aca="false">C196</f>
        <v>15992</v>
      </c>
      <c r="C197" s="101" t="n">
        <v>19192</v>
      </c>
      <c r="D197" s="97" t="n">
        <f aca="false">C197-B197</f>
        <v>3200</v>
      </c>
      <c r="E197" s="98" t="n">
        <f aca="false">D197*4</f>
        <v>12800</v>
      </c>
    </row>
    <row r="198" customFormat="false" ht="12.75" hidden="false" customHeight="false" outlineLevel="0" collapsed="false">
      <c r="A198" s="45" t="s">
        <v>25</v>
      </c>
      <c r="B198" s="100" t="n">
        <f aca="false">C197</f>
        <v>19192</v>
      </c>
      <c r="C198" s="101" t="n">
        <v>22392</v>
      </c>
      <c r="D198" s="97" t="n">
        <f aca="false">C198-B198</f>
        <v>3200</v>
      </c>
      <c r="E198" s="98" t="n">
        <f aca="false">D198*4</f>
        <v>12800</v>
      </c>
      <c r="G198" s="0" t="s">
        <v>139</v>
      </c>
    </row>
    <row r="199" customFormat="false" ht="12.75" hidden="false" customHeight="false" outlineLevel="0" collapsed="false">
      <c r="A199" s="45" t="s">
        <v>26</v>
      </c>
      <c r="B199" s="100" t="n">
        <v>15</v>
      </c>
      <c r="C199" s="142" t="n">
        <v>5891</v>
      </c>
      <c r="D199" s="97" t="n">
        <f aca="false">C199-B199</f>
        <v>5876</v>
      </c>
      <c r="E199" s="98" t="n">
        <f aca="false">D199*4</f>
        <v>23504</v>
      </c>
    </row>
    <row r="200" customFormat="false" ht="12.75" hidden="false" customHeight="false" outlineLevel="0" collapsed="false">
      <c r="A200" s="45" t="s">
        <v>27</v>
      </c>
      <c r="B200" s="100" t="n">
        <f aca="false">C199</f>
        <v>5891</v>
      </c>
      <c r="C200" s="101" t="n">
        <v>12011</v>
      </c>
      <c r="D200" s="97" t="n">
        <f aca="false">C200-B200</f>
        <v>6120</v>
      </c>
      <c r="E200" s="98" t="n">
        <v>9600</v>
      </c>
    </row>
    <row r="201" customFormat="false" ht="13.5" hidden="false" customHeight="false" outlineLevel="0" collapsed="false">
      <c r="A201" s="46" t="s">
        <v>28</v>
      </c>
      <c r="B201" s="330" t="n">
        <f aca="false">C200</f>
        <v>12011</v>
      </c>
      <c r="C201" s="109" t="n">
        <v>17430</v>
      </c>
      <c r="D201" s="154" t="n">
        <f aca="false">C201-B201</f>
        <v>5419</v>
      </c>
      <c r="E201" s="112" t="n">
        <f aca="false">D201*4</f>
        <v>21676</v>
      </c>
    </row>
    <row r="202" customFormat="false" ht="12.75" hidden="false" customHeight="false" outlineLevel="0" collapsed="false">
      <c r="C202" s="115" t="n">
        <v>13</v>
      </c>
    </row>
    <row r="206" customFormat="false" ht="16.5" hidden="false" customHeight="false" outlineLevel="0" collapsed="false">
      <c r="A206" s="78" t="s">
        <v>138</v>
      </c>
      <c r="B206" s="78"/>
      <c r="C206" s="78"/>
      <c r="D206" s="78"/>
      <c r="E206" s="78"/>
    </row>
    <row r="207" customFormat="false" ht="15.75" hidden="false" customHeight="false" outlineLevel="0" collapsed="false">
      <c r="A207" s="234" t="n">
        <v>2010</v>
      </c>
      <c r="B207" s="85" t="s">
        <v>84</v>
      </c>
      <c r="C207" s="86" t="s">
        <v>85</v>
      </c>
      <c r="D207" s="86" t="s">
        <v>86</v>
      </c>
      <c r="E207" s="87" t="s">
        <v>76</v>
      </c>
    </row>
    <row r="208" customFormat="false" ht="13.5" hidden="false" customHeight="false" outlineLevel="0" collapsed="false">
      <c r="A208" s="235"/>
      <c r="B208" s="91" t="s">
        <v>79</v>
      </c>
      <c r="C208" s="92" t="s">
        <v>79</v>
      </c>
      <c r="D208" s="92" t="s">
        <v>79</v>
      </c>
      <c r="E208" s="93" t="s">
        <v>87</v>
      </c>
    </row>
    <row r="209" customFormat="false" ht="12.75" hidden="false" customHeight="false" outlineLevel="0" collapsed="false">
      <c r="A209" s="45" t="s">
        <v>17</v>
      </c>
      <c r="B209" s="96" t="n">
        <f aca="false">C201</f>
        <v>17430</v>
      </c>
      <c r="C209" s="97" t="n">
        <v>22949</v>
      </c>
      <c r="D209" s="97" t="n">
        <f aca="false">C209-B209</f>
        <v>5519</v>
      </c>
      <c r="E209" s="98" t="n">
        <v>12800</v>
      </c>
    </row>
    <row r="210" customFormat="false" ht="12.75" hidden="false" customHeight="false" outlineLevel="0" collapsed="false">
      <c r="A210" s="45" t="s">
        <v>18</v>
      </c>
      <c r="B210" s="100" t="n">
        <f aca="false">C209</f>
        <v>22949</v>
      </c>
      <c r="C210" s="101" t="n">
        <v>27875</v>
      </c>
      <c r="D210" s="97" t="n">
        <f aca="false">C210-B210</f>
        <v>4926</v>
      </c>
      <c r="E210" s="98" t="n">
        <f aca="false">D210*4</f>
        <v>19704</v>
      </c>
    </row>
    <row r="211" customFormat="false" ht="12.75" hidden="false" customHeight="false" outlineLevel="0" collapsed="false">
      <c r="A211" s="45" t="s">
        <v>19</v>
      </c>
      <c r="B211" s="100" t="n">
        <f aca="false">C210</f>
        <v>27875</v>
      </c>
      <c r="C211" s="101" t="n">
        <v>33529</v>
      </c>
      <c r="D211" s="97" t="n">
        <f aca="false">C211-B211</f>
        <v>5654</v>
      </c>
      <c r="E211" s="98" t="n">
        <f aca="false">D211*4</f>
        <v>22616</v>
      </c>
    </row>
    <row r="212" customFormat="false" ht="12.75" hidden="false" customHeight="false" outlineLevel="0" collapsed="false">
      <c r="A212" s="45" t="s">
        <v>20</v>
      </c>
      <c r="B212" s="100" t="n">
        <f aca="false">C211</f>
        <v>33529</v>
      </c>
      <c r="C212" s="142" t="n">
        <v>38954</v>
      </c>
      <c r="D212" s="97" t="n">
        <f aca="false">C212-B212</f>
        <v>5425</v>
      </c>
      <c r="E212" s="98" t="n">
        <f aca="false">D212*4</f>
        <v>21700</v>
      </c>
    </row>
    <row r="213" customFormat="false" ht="12.75" hidden="false" customHeight="false" outlineLevel="0" collapsed="false">
      <c r="A213" s="45" t="s">
        <v>21</v>
      </c>
      <c r="B213" s="100" t="n">
        <f aca="false">C212</f>
        <v>38954</v>
      </c>
      <c r="C213" s="101" t="n">
        <v>44175</v>
      </c>
      <c r="D213" s="97" t="n">
        <f aca="false">C213-B213</f>
        <v>5221</v>
      </c>
      <c r="E213" s="98" t="n">
        <f aca="false">D213*4</f>
        <v>20884</v>
      </c>
    </row>
    <row r="214" customFormat="false" ht="12.75" hidden="false" customHeight="false" outlineLevel="0" collapsed="false">
      <c r="A214" s="45" t="s">
        <v>22</v>
      </c>
      <c r="B214" s="100" t="n">
        <f aca="false">C213</f>
        <v>44175</v>
      </c>
      <c r="C214" s="101" t="n">
        <v>49939</v>
      </c>
      <c r="D214" s="97" t="n">
        <f aca="false">C214-B214</f>
        <v>5764</v>
      </c>
      <c r="E214" s="98" t="n">
        <f aca="false">D214*4</f>
        <v>23056</v>
      </c>
    </row>
    <row r="215" customFormat="false" ht="12.75" hidden="false" customHeight="false" outlineLevel="0" collapsed="false">
      <c r="A215" s="45" t="s">
        <v>23</v>
      </c>
      <c r="B215" s="100" t="n">
        <f aca="false">C214</f>
        <v>49939</v>
      </c>
      <c r="C215" s="101" t="n">
        <v>57033</v>
      </c>
      <c r="D215" s="97" t="n">
        <f aca="false">C215-B215</f>
        <v>7094</v>
      </c>
      <c r="E215" s="98" t="n">
        <f aca="false">D215*4</f>
        <v>28376</v>
      </c>
    </row>
    <row r="216" customFormat="false" ht="12.75" hidden="false" customHeight="false" outlineLevel="0" collapsed="false">
      <c r="A216" s="45" t="s">
        <v>24</v>
      </c>
      <c r="B216" s="100" t="n">
        <f aca="false">C215</f>
        <v>57033</v>
      </c>
      <c r="C216" s="101" t="n">
        <v>62516</v>
      </c>
      <c r="D216" s="97" t="n">
        <f aca="false">C216-B216</f>
        <v>5483</v>
      </c>
      <c r="E216" s="98" t="n">
        <f aca="false">D216*4</f>
        <v>21932</v>
      </c>
    </row>
    <row r="217" customFormat="false" ht="12.75" hidden="false" customHeight="false" outlineLevel="0" collapsed="false">
      <c r="A217" s="45" t="s">
        <v>25</v>
      </c>
      <c r="B217" s="100" t="n">
        <f aca="false">C216</f>
        <v>62516</v>
      </c>
      <c r="C217" s="101" t="n">
        <v>68375</v>
      </c>
      <c r="D217" s="97" t="n">
        <f aca="false">C217-B217</f>
        <v>5859</v>
      </c>
      <c r="E217" s="98" t="n">
        <f aca="false">D217*4</f>
        <v>23436</v>
      </c>
    </row>
    <row r="218" customFormat="false" ht="12.75" hidden="false" customHeight="false" outlineLevel="0" collapsed="false">
      <c r="A218" s="45" t="s">
        <v>26</v>
      </c>
      <c r="B218" s="100" t="n">
        <f aca="false">C217</f>
        <v>68375</v>
      </c>
      <c r="C218" s="142" t="n">
        <v>73876</v>
      </c>
      <c r="D218" s="97" t="n">
        <f aca="false">C218-B218</f>
        <v>5501</v>
      </c>
      <c r="E218" s="98" t="n">
        <f aca="false">D218*4</f>
        <v>22004</v>
      </c>
    </row>
    <row r="219" customFormat="false" ht="12.75" hidden="false" customHeight="false" outlineLevel="0" collapsed="false">
      <c r="A219" s="45" t="s">
        <v>27</v>
      </c>
      <c r="B219" s="100" t="n">
        <f aca="false">C218</f>
        <v>73876</v>
      </c>
      <c r="C219" s="101" t="n">
        <v>79555</v>
      </c>
      <c r="D219" s="97" t="n">
        <f aca="false">C219-B219</f>
        <v>5679</v>
      </c>
      <c r="E219" s="98" t="n">
        <f aca="false">D219*4</f>
        <v>22716</v>
      </c>
    </row>
    <row r="220" customFormat="false" ht="13.5" hidden="false" customHeight="false" outlineLevel="0" collapsed="false">
      <c r="A220" s="46" t="s">
        <v>28</v>
      </c>
      <c r="B220" s="330" t="n">
        <f aca="false">C219</f>
        <v>79555</v>
      </c>
      <c r="C220" s="109" t="n">
        <v>85098</v>
      </c>
      <c r="D220" s="154" t="n">
        <f aca="false">C220-B220</f>
        <v>5543</v>
      </c>
      <c r="E220" s="112" t="n">
        <f aca="false">D220*4</f>
        <v>22172</v>
      </c>
    </row>
    <row r="221" customFormat="false" ht="12.75" hidden="false" customHeight="false" outlineLevel="0" collapsed="false">
      <c r="C221" s="115" t="n">
        <v>13</v>
      </c>
    </row>
    <row r="226" customFormat="false" ht="16.5" hidden="false" customHeight="false" outlineLevel="0" collapsed="false">
      <c r="A226" s="78" t="s">
        <v>138</v>
      </c>
      <c r="B226" s="78"/>
      <c r="C226" s="78"/>
      <c r="D226" s="78"/>
      <c r="E226" s="78"/>
    </row>
    <row r="227" customFormat="false" ht="15.75" hidden="false" customHeight="false" outlineLevel="0" collapsed="false">
      <c r="A227" s="234" t="n">
        <v>2011</v>
      </c>
      <c r="B227" s="85" t="s">
        <v>84</v>
      </c>
      <c r="C227" s="86" t="s">
        <v>85</v>
      </c>
      <c r="D227" s="86" t="s">
        <v>86</v>
      </c>
      <c r="E227" s="87" t="s">
        <v>76</v>
      </c>
    </row>
    <row r="228" customFormat="false" ht="13.5" hidden="false" customHeight="false" outlineLevel="0" collapsed="false">
      <c r="A228" s="235"/>
      <c r="B228" s="91" t="s">
        <v>79</v>
      </c>
      <c r="C228" s="92" t="s">
        <v>79</v>
      </c>
      <c r="D228" s="92" t="s">
        <v>79</v>
      </c>
      <c r="E228" s="93" t="s">
        <v>87</v>
      </c>
    </row>
    <row r="229" customFormat="false" ht="12.75" hidden="false" customHeight="false" outlineLevel="0" collapsed="false">
      <c r="A229" s="45" t="s">
        <v>17</v>
      </c>
      <c r="B229" s="96" t="n">
        <f aca="false">C220</f>
        <v>85098</v>
      </c>
      <c r="C229" s="97" t="n">
        <v>90633</v>
      </c>
      <c r="D229" s="97" t="n">
        <f aca="false">C229-B229</f>
        <v>5535</v>
      </c>
      <c r="E229" s="98" t="n">
        <f aca="false">D229*4</f>
        <v>22140</v>
      </c>
    </row>
    <row r="230" customFormat="false" ht="12.75" hidden="false" customHeight="false" outlineLevel="0" collapsed="false">
      <c r="A230" s="45" t="s">
        <v>18</v>
      </c>
      <c r="B230" s="100" t="n">
        <f aca="false">C229</f>
        <v>90633</v>
      </c>
      <c r="C230" s="101" t="n">
        <v>95952</v>
      </c>
      <c r="D230" s="97" t="n">
        <f aca="false">C230-B230</f>
        <v>5319</v>
      </c>
      <c r="E230" s="98" t="n">
        <f aca="false">D230*4</f>
        <v>21276</v>
      </c>
    </row>
    <row r="231" customFormat="false" ht="12.75" hidden="false" customHeight="false" outlineLevel="0" collapsed="false">
      <c r="A231" s="45" t="s">
        <v>19</v>
      </c>
      <c r="B231" s="100" t="n">
        <f aca="false">C230</f>
        <v>95952</v>
      </c>
      <c r="C231" s="101" t="n">
        <v>101607</v>
      </c>
      <c r="D231" s="97" t="n">
        <f aca="false">C231-B231</f>
        <v>5655</v>
      </c>
      <c r="E231" s="98" t="n">
        <f aca="false">D231*4</f>
        <v>22620</v>
      </c>
    </row>
    <row r="232" customFormat="false" ht="12.75" hidden="false" customHeight="false" outlineLevel="0" collapsed="false">
      <c r="A232" s="45" t="s">
        <v>20</v>
      </c>
      <c r="B232" s="100" t="n">
        <f aca="false">C231</f>
        <v>101607</v>
      </c>
      <c r="C232" s="142" t="n">
        <v>106511</v>
      </c>
      <c r="D232" s="97" t="n">
        <f aca="false">C232-B232</f>
        <v>4904</v>
      </c>
      <c r="E232" s="98" t="n">
        <f aca="false">D232*4</f>
        <v>19616</v>
      </c>
    </row>
    <row r="233" customFormat="false" ht="12.75" hidden="false" customHeight="false" outlineLevel="0" collapsed="false">
      <c r="A233" s="45" t="s">
        <v>21</v>
      </c>
      <c r="B233" s="100" t="n">
        <f aca="false">C232</f>
        <v>106511</v>
      </c>
      <c r="C233" s="101" t="n">
        <v>111711</v>
      </c>
      <c r="D233" s="97" t="n">
        <f aca="false">C233-B233</f>
        <v>5200</v>
      </c>
      <c r="E233" s="98" t="n">
        <f aca="false">D233*4</f>
        <v>20800</v>
      </c>
    </row>
    <row r="234" customFormat="false" ht="12.75" hidden="false" customHeight="false" outlineLevel="0" collapsed="false">
      <c r="A234" s="45" t="s">
        <v>22</v>
      </c>
      <c r="B234" s="100" t="n">
        <f aca="false">C233</f>
        <v>111711</v>
      </c>
      <c r="C234" s="101" t="n">
        <v>118030</v>
      </c>
      <c r="D234" s="97" t="n">
        <f aca="false">C234-B234</f>
        <v>6319</v>
      </c>
      <c r="E234" s="98" t="n">
        <f aca="false">D234*4</f>
        <v>25276</v>
      </c>
    </row>
    <row r="235" customFormat="false" ht="12.75" hidden="false" customHeight="false" outlineLevel="0" collapsed="false">
      <c r="A235" s="45" t="s">
        <v>23</v>
      </c>
      <c r="B235" s="100" t="n">
        <f aca="false">C234</f>
        <v>118030</v>
      </c>
      <c r="C235" s="101" t="n">
        <v>123661</v>
      </c>
      <c r="D235" s="97" t="n">
        <f aca="false">C235-B235</f>
        <v>5631</v>
      </c>
      <c r="E235" s="98" t="n">
        <f aca="false">D235*4</f>
        <v>22524</v>
      </c>
    </row>
    <row r="236" customFormat="false" ht="12.75" hidden="false" customHeight="false" outlineLevel="0" collapsed="false">
      <c r="A236" s="45" t="s">
        <v>24</v>
      </c>
      <c r="B236" s="100" t="n">
        <f aca="false">C235</f>
        <v>123661</v>
      </c>
      <c r="C236" s="101" t="n">
        <v>129800</v>
      </c>
      <c r="D236" s="97" t="n">
        <f aca="false">C236-B236</f>
        <v>6139</v>
      </c>
      <c r="E236" s="98" t="n">
        <f aca="false">D236*4</f>
        <v>24556</v>
      </c>
    </row>
    <row r="237" customFormat="false" ht="12.75" hidden="false" customHeight="false" outlineLevel="0" collapsed="false">
      <c r="A237" s="45" t="s">
        <v>25</v>
      </c>
      <c r="B237" s="100" t="n">
        <f aca="false">C236</f>
        <v>129800</v>
      </c>
      <c r="C237" s="101" t="n">
        <v>135045</v>
      </c>
      <c r="D237" s="97" t="n">
        <f aca="false">C237-B237</f>
        <v>5245</v>
      </c>
      <c r="E237" s="98" t="n">
        <f aca="false">D237*4</f>
        <v>20980</v>
      </c>
    </row>
    <row r="238" customFormat="false" ht="12.75" hidden="false" customHeight="false" outlineLevel="0" collapsed="false">
      <c r="A238" s="45" t="s">
        <v>26</v>
      </c>
      <c r="B238" s="100" t="n">
        <v>35045</v>
      </c>
      <c r="C238" s="142" t="n">
        <v>40676</v>
      </c>
      <c r="D238" s="97" t="n">
        <f aca="false">C238-B238</f>
        <v>5631</v>
      </c>
      <c r="E238" s="98" t="n">
        <f aca="false">D238*4</f>
        <v>22524</v>
      </c>
    </row>
    <row r="239" customFormat="false" ht="12.75" hidden="false" customHeight="false" outlineLevel="0" collapsed="false">
      <c r="A239" s="45" t="s">
        <v>27</v>
      </c>
      <c r="B239" s="100" t="n">
        <f aca="false">C238</f>
        <v>40676</v>
      </c>
      <c r="C239" s="101" t="n">
        <v>46318</v>
      </c>
      <c r="D239" s="97" t="n">
        <f aca="false">C239-B239</f>
        <v>5642</v>
      </c>
      <c r="E239" s="98" t="n">
        <f aca="false">D239*4</f>
        <v>22568</v>
      </c>
    </row>
    <row r="240" customFormat="false" ht="13.5" hidden="false" customHeight="false" outlineLevel="0" collapsed="false">
      <c r="A240" s="46" t="s">
        <v>28</v>
      </c>
      <c r="B240" s="330" t="n">
        <f aca="false">C239</f>
        <v>46318</v>
      </c>
      <c r="C240" s="109" t="n">
        <v>52036</v>
      </c>
      <c r="D240" s="154" t="n">
        <f aca="false">C240-B240</f>
        <v>5718</v>
      </c>
      <c r="E240" s="112" t="n">
        <f aca="false">D240*4</f>
        <v>22872</v>
      </c>
    </row>
    <row r="241" customFormat="false" ht="12.75" hidden="false" customHeight="false" outlineLevel="0" collapsed="false">
      <c r="C241" s="115" t="n">
        <v>13</v>
      </c>
    </row>
    <row r="245" customFormat="false" ht="16.5" hidden="false" customHeight="false" outlineLevel="0" collapsed="false">
      <c r="A245" s="78" t="s">
        <v>138</v>
      </c>
      <c r="B245" s="78"/>
      <c r="C245" s="78"/>
      <c r="D245" s="78"/>
      <c r="E245" s="78"/>
    </row>
    <row r="246" customFormat="false" ht="15.75" hidden="false" customHeight="false" outlineLevel="0" collapsed="false">
      <c r="A246" s="234" t="n">
        <v>2012</v>
      </c>
      <c r="B246" s="85" t="s">
        <v>84</v>
      </c>
      <c r="C246" s="86" t="s">
        <v>85</v>
      </c>
      <c r="D246" s="86" t="s">
        <v>86</v>
      </c>
      <c r="E246" s="87" t="s">
        <v>76</v>
      </c>
    </row>
    <row r="247" customFormat="false" ht="13.5" hidden="false" customHeight="false" outlineLevel="0" collapsed="false">
      <c r="A247" s="235"/>
      <c r="B247" s="91" t="s">
        <v>79</v>
      </c>
      <c r="C247" s="92" t="s">
        <v>79</v>
      </c>
      <c r="D247" s="92" t="s">
        <v>79</v>
      </c>
      <c r="E247" s="93" t="s">
        <v>87</v>
      </c>
    </row>
    <row r="248" customFormat="false" ht="12.75" hidden="false" customHeight="false" outlineLevel="0" collapsed="false">
      <c r="A248" s="45" t="s">
        <v>17</v>
      </c>
      <c r="B248" s="96" t="n">
        <f aca="false">C240</f>
        <v>52036</v>
      </c>
      <c r="C248" s="97" t="n">
        <v>57237</v>
      </c>
      <c r="D248" s="97" t="n">
        <f aca="false">C248-B248</f>
        <v>5201</v>
      </c>
      <c r="E248" s="98" t="n">
        <f aca="false">D248*4</f>
        <v>20804</v>
      </c>
    </row>
    <row r="249" customFormat="false" ht="12.75" hidden="false" customHeight="false" outlineLevel="0" collapsed="false">
      <c r="A249" s="45" t="s">
        <v>18</v>
      </c>
      <c r="B249" s="100" t="n">
        <f aca="false">C248</f>
        <v>57237</v>
      </c>
      <c r="C249" s="101" t="n">
        <v>61893</v>
      </c>
      <c r="D249" s="97" t="n">
        <f aca="false">C249-B249</f>
        <v>4656</v>
      </c>
      <c r="E249" s="98" t="n">
        <f aca="false">D249*4</f>
        <v>18624</v>
      </c>
    </row>
    <row r="250" customFormat="false" ht="12.75" hidden="false" customHeight="false" outlineLevel="0" collapsed="false">
      <c r="A250" s="45" t="s">
        <v>19</v>
      </c>
      <c r="B250" s="100" t="n">
        <f aca="false">C249</f>
        <v>61893</v>
      </c>
      <c r="C250" s="101" t="n">
        <v>67550</v>
      </c>
      <c r="D250" s="97" t="n">
        <f aca="false">C250-B250</f>
        <v>5657</v>
      </c>
      <c r="E250" s="98" t="n">
        <f aca="false">D250*4</f>
        <v>22628</v>
      </c>
    </row>
    <row r="251" customFormat="false" ht="12.75" hidden="false" customHeight="false" outlineLevel="0" collapsed="false">
      <c r="A251" s="45" t="s">
        <v>20</v>
      </c>
      <c r="B251" s="100" t="n">
        <f aca="false">C250</f>
        <v>67550</v>
      </c>
      <c r="C251" s="142" t="n">
        <v>72206</v>
      </c>
      <c r="D251" s="97" t="n">
        <f aca="false">C251-B251</f>
        <v>4656</v>
      </c>
      <c r="E251" s="98" t="n">
        <f aca="false">D251*4</f>
        <v>18624</v>
      </c>
    </row>
    <row r="252" customFormat="false" ht="12.75" hidden="false" customHeight="false" outlineLevel="0" collapsed="false">
      <c r="A252" s="45" t="s">
        <v>21</v>
      </c>
      <c r="B252" s="100" t="n">
        <f aca="false">C251</f>
        <v>72206</v>
      </c>
      <c r="C252" s="101" t="n">
        <v>75549</v>
      </c>
      <c r="D252" s="97" t="n">
        <f aca="false">C252-B252</f>
        <v>3343</v>
      </c>
      <c r="E252" s="98" t="n">
        <f aca="false">D252*4</f>
        <v>13372</v>
      </c>
    </row>
    <row r="253" customFormat="false" ht="12.75" hidden="false" customHeight="false" outlineLevel="0" collapsed="false">
      <c r="A253" s="45" t="s">
        <v>22</v>
      </c>
      <c r="B253" s="100" t="n">
        <f aca="false">C252</f>
        <v>75549</v>
      </c>
      <c r="C253" s="101" t="n">
        <v>82888</v>
      </c>
      <c r="D253" s="97" t="n">
        <f aca="false">C253-B253</f>
        <v>7339</v>
      </c>
      <c r="E253" s="98" t="n">
        <f aca="false">D253*4</f>
        <v>29356</v>
      </c>
    </row>
    <row r="254" customFormat="false" ht="12.75" hidden="false" customHeight="false" outlineLevel="0" collapsed="false">
      <c r="A254" s="45" t="s">
        <v>23</v>
      </c>
      <c r="B254" s="100" t="n">
        <f aca="false">C253</f>
        <v>82888</v>
      </c>
      <c r="C254" s="101" t="n">
        <v>88816</v>
      </c>
      <c r="D254" s="97" t="n">
        <f aca="false">C254-B254</f>
        <v>5928</v>
      </c>
      <c r="E254" s="98" t="n">
        <f aca="false">D254*4</f>
        <v>23712</v>
      </c>
    </row>
    <row r="255" customFormat="false" ht="12.75" hidden="false" customHeight="false" outlineLevel="0" collapsed="false">
      <c r="A255" s="45" t="s">
        <v>24</v>
      </c>
      <c r="B255" s="100" t="n">
        <f aca="false">C254</f>
        <v>88816</v>
      </c>
      <c r="C255" s="101" t="n">
        <v>95179</v>
      </c>
      <c r="D255" s="97" t="n">
        <f aca="false">C255-B255</f>
        <v>6363</v>
      </c>
      <c r="E255" s="98" t="n">
        <f aca="false">D255*4</f>
        <v>25452</v>
      </c>
    </row>
    <row r="256" customFormat="false" ht="12.75" hidden="false" customHeight="false" outlineLevel="0" collapsed="false">
      <c r="A256" s="45" t="s">
        <v>25</v>
      </c>
      <c r="B256" s="100" t="n">
        <f aca="false">C255</f>
        <v>95179</v>
      </c>
      <c r="C256" s="101" t="n">
        <v>99862</v>
      </c>
      <c r="D256" s="97" t="n">
        <f aca="false">C256-B256</f>
        <v>4683</v>
      </c>
      <c r="E256" s="98" t="n">
        <f aca="false">D256*4</f>
        <v>18732</v>
      </c>
    </row>
    <row r="257" customFormat="false" ht="12.75" hidden="false" customHeight="false" outlineLevel="0" collapsed="false">
      <c r="A257" s="45" t="s">
        <v>26</v>
      </c>
      <c r="B257" s="100" t="n">
        <f aca="false">C256</f>
        <v>99862</v>
      </c>
      <c r="C257" s="142" t="n">
        <v>105278</v>
      </c>
      <c r="D257" s="97" t="n">
        <f aca="false">C257-B257</f>
        <v>5416</v>
      </c>
      <c r="E257" s="98" t="n">
        <f aca="false">D257*4</f>
        <v>21664</v>
      </c>
    </row>
    <row r="258" customFormat="false" ht="12.75" hidden="false" customHeight="false" outlineLevel="0" collapsed="false">
      <c r="A258" s="45" t="s">
        <v>27</v>
      </c>
      <c r="B258" s="100" t="n">
        <v>5278</v>
      </c>
      <c r="C258" s="101" t="n">
        <v>12174</v>
      </c>
      <c r="D258" s="97" t="n">
        <f aca="false">C258-B258</f>
        <v>6896</v>
      </c>
      <c r="E258" s="98" t="n">
        <f aca="false">D258*4</f>
        <v>27584</v>
      </c>
    </row>
    <row r="259" customFormat="false" ht="13.5" hidden="false" customHeight="false" outlineLevel="0" collapsed="false">
      <c r="A259" s="46" t="s">
        <v>28</v>
      </c>
      <c r="B259" s="330" t="n">
        <f aca="false">C258</f>
        <v>12174</v>
      </c>
      <c r="C259" s="109" t="n">
        <v>16388</v>
      </c>
      <c r="D259" s="154" t="n">
        <f aca="false">C259-B259</f>
        <v>4214</v>
      </c>
      <c r="E259" s="112" t="n">
        <f aca="false">D259*4</f>
        <v>16856</v>
      </c>
    </row>
    <row r="260" customFormat="false" ht="12.75" hidden="false" customHeight="false" outlineLevel="0" collapsed="false">
      <c r="C260" s="115" t="n">
        <v>13</v>
      </c>
    </row>
    <row r="266" customFormat="false" ht="16.5" hidden="false" customHeight="false" outlineLevel="0" collapsed="false">
      <c r="A266" s="78" t="s">
        <v>138</v>
      </c>
      <c r="B266" s="78"/>
      <c r="C266" s="78"/>
      <c r="D266" s="78"/>
      <c r="E266" s="78"/>
    </row>
    <row r="267" customFormat="false" ht="15.75" hidden="false" customHeight="false" outlineLevel="0" collapsed="false">
      <c r="A267" s="234" t="n">
        <v>2013</v>
      </c>
      <c r="B267" s="85" t="s">
        <v>84</v>
      </c>
      <c r="C267" s="86" t="s">
        <v>85</v>
      </c>
      <c r="D267" s="86" t="s">
        <v>86</v>
      </c>
      <c r="E267" s="87" t="s">
        <v>76</v>
      </c>
    </row>
    <row r="268" customFormat="false" ht="13.5" hidden="false" customHeight="false" outlineLevel="0" collapsed="false">
      <c r="A268" s="235"/>
      <c r="B268" s="91" t="s">
        <v>79</v>
      </c>
      <c r="C268" s="92" t="s">
        <v>79</v>
      </c>
      <c r="D268" s="92" t="s">
        <v>79</v>
      </c>
      <c r="E268" s="93" t="s">
        <v>87</v>
      </c>
    </row>
    <row r="269" customFormat="false" ht="12.75" hidden="false" customHeight="false" outlineLevel="0" collapsed="false">
      <c r="A269" s="45" t="s">
        <v>17</v>
      </c>
      <c r="B269" s="96" t="n">
        <f aca="false">C259</f>
        <v>16388</v>
      </c>
      <c r="C269" s="97" t="n">
        <v>21237</v>
      </c>
      <c r="D269" s="97" t="n">
        <f aca="false">C269-B269</f>
        <v>4849</v>
      </c>
      <c r="E269" s="98" t="n">
        <f aca="false">D269*4</f>
        <v>19396</v>
      </c>
    </row>
    <row r="270" customFormat="false" ht="12.75" hidden="false" customHeight="false" outlineLevel="0" collapsed="false">
      <c r="A270" s="45" t="s">
        <v>18</v>
      </c>
      <c r="B270" s="100" t="n">
        <f aca="false">C269</f>
        <v>21237</v>
      </c>
      <c r="C270" s="101" t="n">
        <v>25950</v>
      </c>
      <c r="D270" s="97" t="n">
        <f aca="false">C270-B270</f>
        <v>4713</v>
      </c>
      <c r="E270" s="98" t="n">
        <f aca="false">D270*4</f>
        <v>18852</v>
      </c>
    </row>
    <row r="271" customFormat="false" ht="12.75" hidden="false" customHeight="false" outlineLevel="0" collapsed="false">
      <c r="A271" s="45" t="s">
        <v>19</v>
      </c>
      <c r="B271" s="100" t="n">
        <f aca="false">C270</f>
        <v>25950</v>
      </c>
      <c r="C271" s="101" t="n">
        <v>31468</v>
      </c>
      <c r="D271" s="97" t="n">
        <f aca="false">C271-B271</f>
        <v>5518</v>
      </c>
      <c r="E271" s="98" t="n">
        <f aca="false">D271*4</f>
        <v>22072</v>
      </c>
    </row>
    <row r="272" customFormat="false" ht="12.75" hidden="false" customHeight="false" outlineLevel="0" collapsed="false">
      <c r="A272" s="45" t="s">
        <v>20</v>
      </c>
      <c r="B272" s="100" t="n">
        <f aca="false">C271</f>
        <v>31468</v>
      </c>
      <c r="C272" s="142" t="n">
        <v>36221</v>
      </c>
      <c r="D272" s="97" t="n">
        <f aca="false">C272-B272</f>
        <v>4753</v>
      </c>
      <c r="E272" s="98" t="n">
        <f aca="false">D272*4</f>
        <v>19012</v>
      </c>
    </row>
    <row r="273" customFormat="false" ht="12.75" hidden="false" customHeight="false" outlineLevel="0" collapsed="false">
      <c r="A273" s="45" t="s">
        <v>21</v>
      </c>
      <c r="B273" s="100" t="n">
        <f aca="false">C272</f>
        <v>36221</v>
      </c>
      <c r="C273" s="101" t="n">
        <v>41630</v>
      </c>
      <c r="D273" s="97" t="n">
        <f aca="false">C273-B273</f>
        <v>5409</v>
      </c>
      <c r="E273" s="98" t="n">
        <f aca="false">D273*4</f>
        <v>21636</v>
      </c>
    </row>
    <row r="274" customFormat="false" ht="12.75" hidden="false" customHeight="false" outlineLevel="0" collapsed="false">
      <c r="A274" s="45" t="s">
        <v>22</v>
      </c>
      <c r="B274" s="100" t="n">
        <f aca="false">C273</f>
        <v>41630</v>
      </c>
      <c r="C274" s="101" t="n">
        <v>46991</v>
      </c>
      <c r="D274" s="97" t="n">
        <f aca="false">C274-B274</f>
        <v>5361</v>
      </c>
      <c r="E274" s="98" t="n">
        <f aca="false">D274*4</f>
        <v>21444</v>
      </c>
    </row>
    <row r="275" customFormat="false" ht="12.75" hidden="false" customHeight="false" outlineLevel="0" collapsed="false">
      <c r="A275" s="45" t="s">
        <v>23</v>
      </c>
      <c r="B275" s="100" t="n">
        <f aca="false">C274</f>
        <v>46991</v>
      </c>
      <c r="C275" s="101" t="n">
        <v>53552</v>
      </c>
      <c r="D275" s="97" t="n">
        <f aca="false">C275-B275</f>
        <v>6561</v>
      </c>
      <c r="E275" s="98" t="n">
        <f aca="false">D275*4</f>
        <v>26244</v>
      </c>
    </row>
    <row r="276" customFormat="false" ht="12.75" hidden="false" customHeight="false" outlineLevel="0" collapsed="false">
      <c r="A276" s="45" t="s">
        <v>24</v>
      </c>
      <c r="B276" s="100" t="n">
        <f aca="false">C275</f>
        <v>53552</v>
      </c>
      <c r="C276" s="101" t="n">
        <v>59806</v>
      </c>
      <c r="D276" s="97" t="n">
        <f aca="false">C276-B276</f>
        <v>6254</v>
      </c>
      <c r="E276" s="98" t="n">
        <f aca="false">D276*4</f>
        <v>25016</v>
      </c>
    </row>
    <row r="277" customFormat="false" ht="12.75" hidden="false" customHeight="false" outlineLevel="0" collapsed="false">
      <c r="A277" s="45" t="s">
        <v>25</v>
      </c>
      <c r="B277" s="100" t="n">
        <f aca="false">C276</f>
        <v>59806</v>
      </c>
      <c r="C277" s="101" t="n">
        <v>64835</v>
      </c>
      <c r="D277" s="97" t="n">
        <f aca="false">C277-B277</f>
        <v>5029</v>
      </c>
      <c r="E277" s="98" t="n">
        <f aca="false">D277*4</f>
        <v>20116</v>
      </c>
    </row>
    <row r="278" customFormat="false" ht="12.75" hidden="false" customHeight="false" outlineLevel="0" collapsed="false">
      <c r="A278" s="45" t="s">
        <v>26</v>
      </c>
      <c r="B278" s="100" t="n">
        <f aca="false">C277</f>
        <v>64835</v>
      </c>
      <c r="C278" s="142" t="n">
        <v>70020</v>
      </c>
      <c r="D278" s="97" t="n">
        <f aca="false">C278-B278</f>
        <v>5185</v>
      </c>
      <c r="E278" s="98" t="n">
        <f aca="false">D278*4</f>
        <v>20740</v>
      </c>
    </row>
    <row r="279" customFormat="false" ht="12.75" hidden="false" customHeight="false" outlineLevel="0" collapsed="false">
      <c r="A279" s="45" t="s">
        <v>27</v>
      </c>
      <c r="B279" s="100" t="n">
        <f aca="false">C278</f>
        <v>70020</v>
      </c>
      <c r="C279" s="101" t="n">
        <v>75123</v>
      </c>
      <c r="D279" s="97" t="n">
        <f aca="false">C279-B279</f>
        <v>5103</v>
      </c>
      <c r="E279" s="98" t="n">
        <f aca="false">D279*4</f>
        <v>20412</v>
      </c>
    </row>
    <row r="280" customFormat="false" ht="13.5" hidden="false" customHeight="false" outlineLevel="0" collapsed="false">
      <c r="A280" s="46" t="s">
        <v>28</v>
      </c>
      <c r="B280" s="330" t="n">
        <f aca="false">C279</f>
        <v>75123</v>
      </c>
      <c r="C280" s="109" t="n">
        <v>79961</v>
      </c>
      <c r="D280" s="154" t="n">
        <f aca="false">C280-B280</f>
        <v>4838</v>
      </c>
      <c r="E280" s="112" t="n">
        <f aca="false">D280*4</f>
        <v>19352</v>
      </c>
    </row>
    <row r="281" customFormat="false" ht="12.75" hidden="false" customHeight="false" outlineLevel="0" collapsed="false">
      <c r="C281" s="115" t="n">
        <v>13</v>
      </c>
    </row>
    <row r="286" customFormat="false" ht="16.5" hidden="false" customHeight="false" outlineLevel="0" collapsed="false">
      <c r="A286" s="78" t="s">
        <v>138</v>
      </c>
      <c r="B286" s="78"/>
      <c r="C286" s="78"/>
      <c r="D286" s="78"/>
      <c r="E286" s="78"/>
    </row>
    <row r="287" customFormat="false" ht="15.75" hidden="false" customHeight="false" outlineLevel="0" collapsed="false">
      <c r="A287" s="234" t="n">
        <v>2013</v>
      </c>
      <c r="B287" s="85" t="s">
        <v>84</v>
      </c>
      <c r="C287" s="86" t="s">
        <v>85</v>
      </c>
      <c r="D287" s="86" t="s">
        <v>86</v>
      </c>
      <c r="E287" s="87" t="s">
        <v>76</v>
      </c>
    </row>
    <row r="288" customFormat="false" ht="13.5" hidden="false" customHeight="false" outlineLevel="0" collapsed="false">
      <c r="A288" s="235"/>
      <c r="B288" s="91" t="s">
        <v>79</v>
      </c>
      <c r="C288" s="92" t="s">
        <v>79</v>
      </c>
      <c r="D288" s="92" t="s">
        <v>79</v>
      </c>
      <c r="E288" s="93" t="s">
        <v>87</v>
      </c>
    </row>
    <row r="289" customFormat="false" ht="12.75" hidden="false" customHeight="false" outlineLevel="0" collapsed="false">
      <c r="A289" s="45" t="s">
        <v>17</v>
      </c>
      <c r="B289" s="96" t="n">
        <f aca="false">C280</f>
        <v>79961</v>
      </c>
      <c r="C289" s="97" t="n">
        <v>85288</v>
      </c>
      <c r="D289" s="97" t="n">
        <f aca="false">C289-B289</f>
        <v>5327</v>
      </c>
      <c r="E289" s="98" t="n">
        <f aca="false">D289*4</f>
        <v>21308</v>
      </c>
    </row>
    <row r="290" customFormat="false" ht="12.75" hidden="false" customHeight="false" outlineLevel="0" collapsed="false">
      <c r="A290" s="45" t="s">
        <v>18</v>
      </c>
      <c r="B290" s="100" t="n">
        <f aca="false">C289</f>
        <v>85288</v>
      </c>
      <c r="C290" s="101" t="n">
        <v>90318</v>
      </c>
      <c r="D290" s="97" t="n">
        <f aca="false">C290-B290</f>
        <v>5030</v>
      </c>
      <c r="E290" s="98" t="n">
        <f aca="false">D290*4</f>
        <v>20120</v>
      </c>
    </row>
    <row r="291" customFormat="false" ht="12.75" hidden="false" customHeight="false" outlineLevel="0" collapsed="false">
      <c r="A291" s="45" t="s">
        <v>19</v>
      </c>
      <c r="B291" s="100" t="n">
        <f aca="false">C290</f>
        <v>90318</v>
      </c>
      <c r="C291" s="101" t="n">
        <v>94985</v>
      </c>
      <c r="D291" s="97" t="n">
        <f aca="false">C291-B291</f>
        <v>4667</v>
      </c>
      <c r="E291" s="98" t="n">
        <f aca="false">D291*4</f>
        <v>18668</v>
      </c>
    </row>
    <row r="292" customFormat="false" ht="12.75" hidden="false" customHeight="false" outlineLevel="0" collapsed="false">
      <c r="A292" s="45" t="s">
        <v>20</v>
      </c>
      <c r="B292" s="100" t="n">
        <f aca="false">C291</f>
        <v>94985</v>
      </c>
      <c r="C292" s="142" t="n">
        <v>100698</v>
      </c>
      <c r="D292" s="97" t="n">
        <f aca="false">C292-B292</f>
        <v>5713</v>
      </c>
      <c r="E292" s="98" t="n">
        <f aca="false">D292*4</f>
        <v>22852</v>
      </c>
    </row>
    <row r="293" customFormat="false" ht="12.75" hidden="false" customHeight="false" outlineLevel="0" collapsed="false">
      <c r="A293" s="45" t="s">
        <v>21</v>
      </c>
      <c r="B293" s="100" t="n">
        <v>698</v>
      </c>
      <c r="C293" s="101" t="n">
        <v>3732</v>
      </c>
      <c r="D293" s="97" t="n">
        <f aca="false">C293-B293</f>
        <v>3034</v>
      </c>
      <c r="E293" s="98" t="n">
        <f aca="false">D293*4</f>
        <v>12136</v>
      </c>
    </row>
    <row r="294" customFormat="false" ht="12.75" hidden="false" customHeight="false" outlineLevel="0" collapsed="false">
      <c r="A294" s="45" t="s">
        <v>22</v>
      </c>
      <c r="B294" s="100" t="n">
        <f aca="false">C293</f>
        <v>3732</v>
      </c>
      <c r="C294" s="101" t="n">
        <v>10227</v>
      </c>
      <c r="D294" s="97" t="n">
        <f aca="false">C294-B294</f>
        <v>6495</v>
      </c>
      <c r="E294" s="98" t="n">
        <f aca="false">D294*4</f>
        <v>25980</v>
      </c>
    </row>
    <row r="295" customFormat="false" ht="12.75" hidden="false" customHeight="false" outlineLevel="0" collapsed="false">
      <c r="A295" s="45" t="s">
        <v>23</v>
      </c>
      <c r="B295" s="100" t="n">
        <f aca="false">C294</f>
        <v>10227</v>
      </c>
      <c r="C295" s="101" t="n">
        <v>16190</v>
      </c>
      <c r="D295" s="97" t="n">
        <f aca="false">C295-B295</f>
        <v>5963</v>
      </c>
      <c r="E295" s="98" t="n">
        <f aca="false">D295*4</f>
        <v>23852</v>
      </c>
    </row>
    <row r="296" customFormat="false" ht="12.75" hidden="false" customHeight="false" outlineLevel="0" collapsed="false">
      <c r="A296" s="45" t="s">
        <v>24</v>
      </c>
      <c r="B296" s="100" t="n">
        <f aca="false">C295</f>
        <v>16190</v>
      </c>
      <c r="C296" s="101" t="n">
        <v>21829</v>
      </c>
      <c r="D296" s="97" t="n">
        <f aca="false">C296-B296</f>
        <v>5639</v>
      </c>
      <c r="E296" s="98" t="n">
        <f aca="false">D296*4</f>
        <v>22556</v>
      </c>
    </row>
    <row r="297" customFormat="false" ht="12.75" hidden="false" customHeight="false" outlineLevel="0" collapsed="false">
      <c r="A297" s="45" t="s">
        <v>25</v>
      </c>
      <c r="B297" s="100" t="n">
        <f aca="false">C296</f>
        <v>21829</v>
      </c>
      <c r="C297" s="101" t="n">
        <v>26641</v>
      </c>
      <c r="D297" s="97" t="n">
        <f aca="false">C297-B297</f>
        <v>4812</v>
      </c>
      <c r="E297" s="98" t="n">
        <f aca="false">D297*4</f>
        <v>19248</v>
      </c>
    </row>
    <row r="298" customFormat="false" ht="12.75" hidden="false" customHeight="false" outlineLevel="0" collapsed="false">
      <c r="A298" s="45" t="s">
        <v>26</v>
      </c>
      <c r="B298" s="100" t="n">
        <f aca="false">C297</f>
        <v>26641</v>
      </c>
      <c r="C298" s="142" t="n">
        <v>32350</v>
      </c>
      <c r="D298" s="97" t="n">
        <f aca="false">C298-B298</f>
        <v>5709</v>
      </c>
      <c r="E298" s="98" t="n">
        <f aca="false">D298*4</f>
        <v>22836</v>
      </c>
    </row>
    <row r="299" customFormat="false" ht="12.75" hidden="false" customHeight="false" outlineLevel="0" collapsed="false">
      <c r="A299" s="45" t="s">
        <v>27</v>
      </c>
      <c r="B299" s="100" t="n">
        <f aca="false">C298</f>
        <v>32350</v>
      </c>
      <c r="C299" s="101" t="n">
        <v>37194</v>
      </c>
      <c r="D299" s="97" t="n">
        <f aca="false">C299-B299</f>
        <v>4844</v>
      </c>
      <c r="E299" s="98" t="n">
        <f aca="false">D299*4</f>
        <v>19376</v>
      </c>
    </row>
    <row r="300" customFormat="false" ht="13.5" hidden="false" customHeight="false" outlineLevel="0" collapsed="false">
      <c r="A300" s="46" t="s">
        <v>28</v>
      </c>
      <c r="B300" s="330" t="n">
        <f aca="false">C299</f>
        <v>37194</v>
      </c>
      <c r="C300" s="109" t="n">
        <v>42129</v>
      </c>
      <c r="D300" s="154" t="n">
        <f aca="false">C300-B300</f>
        <v>4935</v>
      </c>
      <c r="E300" s="112" t="n">
        <f aca="false">D300*4</f>
        <v>19740</v>
      </c>
    </row>
    <row r="301" customFormat="false" ht="12.75" hidden="false" customHeight="false" outlineLevel="0" collapsed="false">
      <c r="C301" s="115" t="n">
        <v>13</v>
      </c>
    </row>
    <row r="305" customFormat="false" ht="16.5" hidden="false" customHeight="false" outlineLevel="0" collapsed="false">
      <c r="A305" s="78" t="s">
        <v>138</v>
      </c>
      <c r="B305" s="78"/>
      <c r="C305" s="78"/>
      <c r="D305" s="78"/>
      <c r="E305" s="78"/>
    </row>
    <row r="306" customFormat="false" ht="15.75" hidden="false" customHeight="false" outlineLevel="0" collapsed="false">
      <c r="A306" s="234" t="n">
        <v>2015</v>
      </c>
      <c r="B306" s="85" t="s">
        <v>84</v>
      </c>
      <c r="C306" s="86" t="s">
        <v>85</v>
      </c>
      <c r="D306" s="86" t="s">
        <v>86</v>
      </c>
      <c r="E306" s="87" t="s">
        <v>76</v>
      </c>
    </row>
    <row r="307" customFormat="false" ht="13.5" hidden="false" customHeight="false" outlineLevel="0" collapsed="false">
      <c r="A307" s="235"/>
      <c r="B307" s="91" t="s">
        <v>79</v>
      </c>
      <c r="C307" s="92" t="s">
        <v>79</v>
      </c>
      <c r="D307" s="92" t="s">
        <v>79</v>
      </c>
      <c r="E307" s="93" t="s">
        <v>87</v>
      </c>
    </row>
    <row r="308" customFormat="false" ht="12.75" hidden="false" customHeight="false" outlineLevel="0" collapsed="false">
      <c r="A308" s="45" t="s">
        <v>17</v>
      </c>
      <c r="B308" s="96" t="n">
        <f aca="false">C300</f>
        <v>42129</v>
      </c>
      <c r="C308" s="97" t="n">
        <v>47246</v>
      </c>
      <c r="D308" s="97" t="n">
        <f aca="false">C308-B308</f>
        <v>5117</v>
      </c>
      <c r="E308" s="98" t="n">
        <f aca="false">D308*4</f>
        <v>20468</v>
      </c>
    </row>
    <row r="309" customFormat="false" ht="12.75" hidden="false" customHeight="false" outlineLevel="0" collapsed="false">
      <c r="A309" s="45" t="s">
        <v>18</v>
      </c>
      <c r="B309" s="100" t="n">
        <f aca="false">C308</f>
        <v>47246</v>
      </c>
      <c r="C309" s="101" t="n">
        <v>51716</v>
      </c>
      <c r="D309" s="97" t="n">
        <f aca="false">C309-B309</f>
        <v>4470</v>
      </c>
      <c r="E309" s="98" t="n">
        <f aca="false">D309*4</f>
        <v>17880</v>
      </c>
    </row>
    <row r="310" customFormat="false" ht="12.75" hidden="false" customHeight="false" outlineLevel="0" collapsed="false">
      <c r="A310" s="45" t="s">
        <v>19</v>
      </c>
      <c r="B310" s="100" t="n">
        <f aca="false">C309</f>
        <v>51716</v>
      </c>
      <c r="C310" s="101" t="n">
        <v>56463</v>
      </c>
      <c r="D310" s="97" t="n">
        <f aca="false">C310-B310</f>
        <v>4747</v>
      </c>
      <c r="E310" s="98" t="n">
        <f aca="false">D310*4</f>
        <v>18988</v>
      </c>
    </row>
    <row r="311" customFormat="false" ht="12.75" hidden="false" customHeight="false" outlineLevel="0" collapsed="false">
      <c r="A311" s="45" t="s">
        <v>20</v>
      </c>
      <c r="B311" s="100" t="n">
        <f aca="false">C310</f>
        <v>56463</v>
      </c>
      <c r="C311" s="142" t="n">
        <v>61101</v>
      </c>
      <c r="D311" s="97" t="n">
        <f aca="false">C311-B311</f>
        <v>4638</v>
      </c>
      <c r="E311" s="98" t="n">
        <f aca="false">D311*4</f>
        <v>18552</v>
      </c>
    </row>
    <row r="312" customFormat="false" ht="12.75" hidden="false" customHeight="false" outlineLevel="0" collapsed="false">
      <c r="A312" s="45" t="s">
        <v>21</v>
      </c>
      <c r="B312" s="100" t="n">
        <f aca="false">C311</f>
        <v>61101</v>
      </c>
      <c r="C312" s="101" t="n">
        <v>66157</v>
      </c>
      <c r="D312" s="97" t="n">
        <f aca="false">C312-B312</f>
        <v>5056</v>
      </c>
      <c r="E312" s="98" t="n">
        <f aca="false">D312*4</f>
        <v>20224</v>
      </c>
    </row>
    <row r="313" customFormat="false" ht="12.75" hidden="false" customHeight="false" outlineLevel="0" collapsed="false">
      <c r="A313" s="45" t="s">
        <v>22</v>
      </c>
      <c r="B313" s="100" t="n">
        <f aca="false">C312</f>
        <v>66157</v>
      </c>
      <c r="C313" s="101" t="n">
        <v>71228</v>
      </c>
      <c r="D313" s="97" t="n">
        <f aca="false">C313-B313</f>
        <v>5071</v>
      </c>
      <c r="E313" s="98" t="n">
        <f aca="false">D313*4</f>
        <v>20284</v>
      </c>
    </row>
    <row r="314" customFormat="false" ht="12.75" hidden="false" customHeight="false" outlineLevel="0" collapsed="false">
      <c r="A314" s="45" t="s">
        <v>23</v>
      </c>
      <c r="B314" s="100" t="n">
        <f aca="false">C313</f>
        <v>71228</v>
      </c>
      <c r="C314" s="101" t="n">
        <v>77603</v>
      </c>
      <c r="D314" s="97" t="n">
        <f aca="false">C314-B314</f>
        <v>6375</v>
      </c>
      <c r="E314" s="98" t="n">
        <f aca="false">D314*4</f>
        <v>25500</v>
      </c>
    </row>
    <row r="315" customFormat="false" ht="12.75" hidden="false" customHeight="false" outlineLevel="0" collapsed="false">
      <c r="A315" s="45" t="s">
        <v>24</v>
      </c>
      <c r="B315" s="100" t="n">
        <f aca="false">C314</f>
        <v>77603</v>
      </c>
      <c r="C315" s="101" t="n">
        <v>84643</v>
      </c>
      <c r="D315" s="97" t="n">
        <f aca="false">C315-B315</f>
        <v>7040</v>
      </c>
      <c r="E315" s="98" t="n">
        <f aca="false">D315*4</f>
        <v>28160</v>
      </c>
    </row>
    <row r="316" customFormat="false" ht="12.75" hidden="false" customHeight="false" outlineLevel="0" collapsed="false">
      <c r="A316" s="45" t="s">
        <v>25</v>
      </c>
      <c r="B316" s="100" t="n">
        <f aca="false">C315</f>
        <v>84643</v>
      </c>
      <c r="C316" s="101" t="n">
        <v>89293</v>
      </c>
      <c r="D316" s="97" t="n">
        <f aca="false">C316-B316</f>
        <v>4650</v>
      </c>
      <c r="E316" s="98" t="n">
        <f aca="false">D316*4</f>
        <v>18600</v>
      </c>
    </row>
    <row r="317" customFormat="false" ht="12.75" hidden="false" customHeight="false" outlineLevel="0" collapsed="false">
      <c r="A317" s="45" t="s">
        <v>26</v>
      </c>
      <c r="B317" s="100" t="n">
        <f aca="false">C316</f>
        <v>89293</v>
      </c>
      <c r="C317" s="142" t="n">
        <v>93476</v>
      </c>
      <c r="D317" s="97" t="n">
        <f aca="false">C317-B317</f>
        <v>4183</v>
      </c>
      <c r="E317" s="98" t="n">
        <f aca="false">D317*4</f>
        <v>16732</v>
      </c>
    </row>
    <row r="318" customFormat="false" ht="12.75" hidden="false" customHeight="false" outlineLevel="0" collapsed="false">
      <c r="A318" s="45" t="s">
        <v>27</v>
      </c>
      <c r="B318" s="100" t="n">
        <f aca="false">C317</f>
        <v>93476</v>
      </c>
      <c r="C318" s="101" t="n">
        <v>98211</v>
      </c>
      <c r="D318" s="97" t="n">
        <f aca="false">C318-B318</f>
        <v>4735</v>
      </c>
      <c r="E318" s="98" t="n">
        <f aca="false">D318*4</f>
        <v>18940</v>
      </c>
    </row>
    <row r="319" customFormat="false" ht="13.5" hidden="false" customHeight="false" outlineLevel="0" collapsed="false">
      <c r="A319" s="46" t="s">
        <v>28</v>
      </c>
      <c r="B319" s="330" t="n">
        <f aca="false">C318</f>
        <v>98211</v>
      </c>
      <c r="C319" s="109" t="n">
        <v>103713</v>
      </c>
      <c r="D319" s="154" t="n">
        <f aca="false">C319-B319</f>
        <v>5502</v>
      </c>
      <c r="E319" s="112" t="n">
        <f aca="false">D319*4</f>
        <v>22008</v>
      </c>
    </row>
    <row r="320" customFormat="false" ht="12.75" hidden="false" customHeight="false" outlineLevel="0" collapsed="false">
      <c r="C320" s="115" t="n">
        <v>13</v>
      </c>
    </row>
    <row r="324" customFormat="false" ht="16.5" hidden="false" customHeight="false" outlineLevel="0" collapsed="false">
      <c r="A324" s="78" t="s">
        <v>138</v>
      </c>
      <c r="B324" s="78"/>
      <c r="C324" s="78"/>
      <c r="D324" s="78"/>
      <c r="E324" s="78"/>
    </row>
    <row r="325" customFormat="false" ht="15.75" hidden="false" customHeight="false" outlineLevel="0" collapsed="false">
      <c r="A325" s="234" t="n">
        <v>2016</v>
      </c>
      <c r="B325" s="85" t="s">
        <v>84</v>
      </c>
      <c r="C325" s="86" t="s">
        <v>85</v>
      </c>
      <c r="D325" s="86" t="s">
        <v>86</v>
      </c>
      <c r="E325" s="87" t="s">
        <v>76</v>
      </c>
    </row>
    <row r="326" customFormat="false" ht="13.5" hidden="false" customHeight="false" outlineLevel="0" collapsed="false">
      <c r="A326" s="235"/>
      <c r="B326" s="91" t="s">
        <v>79</v>
      </c>
      <c r="C326" s="92" t="s">
        <v>79</v>
      </c>
      <c r="D326" s="92" t="s">
        <v>79</v>
      </c>
      <c r="E326" s="93" t="s">
        <v>87</v>
      </c>
    </row>
    <row r="327" customFormat="false" ht="12.75" hidden="false" customHeight="false" outlineLevel="0" collapsed="false">
      <c r="A327" s="45" t="s">
        <v>17</v>
      </c>
      <c r="B327" s="96" t="n">
        <v>3713</v>
      </c>
      <c r="C327" s="97" t="n">
        <v>9058</v>
      </c>
      <c r="D327" s="97" t="n">
        <f aca="false">C327-B327</f>
        <v>5345</v>
      </c>
      <c r="E327" s="98" t="n">
        <f aca="false">D327*4</f>
        <v>21380</v>
      </c>
    </row>
    <row r="328" customFormat="false" ht="12.75" hidden="false" customHeight="false" outlineLevel="0" collapsed="false">
      <c r="A328" s="45" t="s">
        <v>18</v>
      </c>
      <c r="B328" s="100" t="n">
        <f aca="false">C327</f>
        <v>9058</v>
      </c>
      <c r="C328" s="101" t="n">
        <v>13319</v>
      </c>
      <c r="D328" s="97" t="n">
        <f aca="false">C328-B328</f>
        <v>4261</v>
      </c>
      <c r="E328" s="98" t="n">
        <f aca="false">D328*4</f>
        <v>17044</v>
      </c>
    </row>
    <row r="329" customFormat="false" ht="12.75" hidden="false" customHeight="false" outlineLevel="0" collapsed="false">
      <c r="A329" s="45" t="s">
        <v>19</v>
      </c>
      <c r="B329" s="100" t="n">
        <f aca="false">C328</f>
        <v>13319</v>
      </c>
      <c r="C329" s="101" t="n">
        <v>18333</v>
      </c>
      <c r="D329" s="97" t="n">
        <f aca="false">C329-B329</f>
        <v>5014</v>
      </c>
      <c r="E329" s="98" t="n">
        <f aca="false">D329*4</f>
        <v>20056</v>
      </c>
    </row>
    <row r="330" customFormat="false" ht="12.75" hidden="false" customHeight="false" outlineLevel="0" collapsed="false">
      <c r="A330" s="45" t="s">
        <v>20</v>
      </c>
      <c r="B330" s="100" t="n">
        <f aca="false">C329</f>
        <v>18333</v>
      </c>
      <c r="C330" s="142" t="n">
        <v>23354</v>
      </c>
      <c r="D330" s="97" t="n">
        <f aca="false">C330-B330</f>
        <v>5021</v>
      </c>
      <c r="E330" s="98" t="n">
        <f aca="false">D330*4</f>
        <v>20084</v>
      </c>
    </row>
    <row r="331" customFormat="false" ht="12.75" hidden="false" customHeight="false" outlineLevel="0" collapsed="false">
      <c r="A331" s="45" t="s">
        <v>21</v>
      </c>
      <c r="B331" s="100" t="n">
        <f aca="false">C330</f>
        <v>23354</v>
      </c>
      <c r="C331" s="101" t="n">
        <v>28722</v>
      </c>
      <c r="D331" s="97" t="n">
        <f aca="false">C331-B331</f>
        <v>5368</v>
      </c>
      <c r="E331" s="98" t="n">
        <f aca="false">D331*4</f>
        <v>21472</v>
      </c>
    </row>
    <row r="332" customFormat="false" ht="12.75" hidden="false" customHeight="false" outlineLevel="0" collapsed="false">
      <c r="A332" s="45" t="s">
        <v>22</v>
      </c>
      <c r="B332" s="100" t="n">
        <f aca="false">C331</f>
        <v>28722</v>
      </c>
      <c r="C332" s="101" t="n">
        <v>34570</v>
      </c>
      <c r="D332" s="97" t="n">
        <f aca="false">C332-B332</f>
        <v>5848</v>
      </c>
      <c r="E332" s="98" t="n">
        <f aca="false">D332*4</f>
        <v>23392</v>
      </c>
    </row>
    <row r="333" customFormat="false" ht="12.75" hidden="false" customHeight="false" outlineLevel="0" collapsed="false">
      <c r="A333" s="45" t="s">
        <v>23</v>
      </c>
      <c r="B333" s="100" t="n">
        <f aca="false">C332</f>
        <v>34570</v>
      </c>
      <c r="C333" s="101" t="n">
        <v>40992</v>
      </c>
      <c r="D333" s="97" t="n">
        <f aca="false">C333-B333</f>
        <v>6422</v>
      </c>
      <c r="E333" s="98" t="n">
        <f aca="false">D333*4</f>
        <v>25688</v>
      </c>
    </row>
    <row r="334" customFormat="false" ht="12.75" hidden="false" customHeight="false" outlineLevel="0" collapsed="false">
      <c r="A334" s="45" t="s">
        <v>24</v>
      </c>
      <c r="B334" s="100" t="n">
        <f aca="false">C333</f>
        <v>40992</v>
      </c>
      <c r="C334" s="101" t="n">
        <v>47260</v>
      </c>
      <c r="D334" s="97" t="n">
        <f aca="false">C334-B334</f>
        <v>6268</v>
      </c>
      <c r="E334" s="98" t="n">
        <f aca="false">D334*4</f>
        <v>25072</v>
      </c>
    </row>
    <row r="335" customFormat="false" ht="12.75" hidden="false" customHeight="false" outlineLevel="0" collapsed="false">
      <c r="A335" s="45" t="s">
        <v>25</v>
      </c>
      <c r="B335" s="100" t="n">
        <f aca="false">C334</f>
        <v>47260</v>
      </c>
      <c r="C335" s="101" t="n">
        <v>53119</v>
      </c>
      <c r="D335" s="97" t="n">
        <f aca="false">C335-B335</f>
        <v>5859</v>
      </c>
      <c r="E335" s="98" t="n">
        <f aca="false">D335*4</f>
        <v>23436</v>
      </c>
    </row>
    <row r="336" customFormat="false" ht="12.75" hidden="false" customHeight="false" outlineLevel="0" collapsed="false">
      <c r="A336" s="45" t="s">
        <v>26</v>
      </c>
      <c r="B336" s="100" t="n">
        <f aca="false">C335</f>
        <v>53119</v>
      </c>
      <c r="C336" s="142" t="n">
        <v>58201</v>
      </c>
      <c r="D336" s="97" t="n">
        <f aca="false">C336-B336</f>
        <v>5082</v>
      </c>
      <c r="E336" s="98" t="n">
        <f aca="false">D336*4</f>
        <v>20328</v>
      </c>
    </row>
    <row r="337" customFormat="false" ht="12.75" hidden="false" customHeight="false" outlineLevel="0" collapsed="false">
      <c r="A337" s="45" t="s">
        <v>27</v>
      </c>
      <c r="B337" s="100" t="n">
        <f aca="false">C336</f>
        <v>58201</v>
      </c>
      <c r="C337" s="101" t="n">
        <v>63410</v>
      </c>
      <c r="D337" s="97" t="n">
        <f aca="false">C337-B337</f>
        <v>5209</v>
      </c>
      <c r="E337" s="98" t="n">
        <f aca="false">D337*4</f>
        <v>20836</v>
      </c>
    </row>
    <row r="338" customFormat="false" ht="13.5" hidden="false" customHeight="false" outlineLevel="0" collapsed="false">
      <c r="A338" s="46" t="s">
        <v>28</v>
      </c>
      <c r="B338" s="330" t="n">
        <f aca="false">C337</f>
        <v>63410</v>
      </c>
      <c r="C338" s="109" t="n">
        <v>68582</v>
      </c>
      <c r="D338" s="154" t="n">
        <f aca="false">C338-B338</f>
        <v>5172</v>
      </c>
      <c r="E338" s="112" t="n">
        <f aca="false">D338*4</f>
        <v>20688</v>
      </c>
    </row>
    <row r="339" customFormat="false" ht="12.75" hidden="false" customHeight="false" outlineLevel="0" collapsed="false">
      <c r="C339" s="115" t="n">
        <v>13</v>
      </c>
    </row>
    <row r="344" customFormat="false" ht="16.5" hidden="false" customHeight="false" outlineLevel="0" collapsed="false">
      <c r="A344" s="78" t="s">
        <v>138</v>
      </c>
      <c r="B344" s="78"/>
      <c r="C344" s="78"/>
      <c r="D344" s="78"/>
      <c r="E344" s="78"/>
    </row>
    <row r="345" customFormat="false" ht="15.75" hidden="false" customHeight="false" outlineLevel="0" collapsed="false">
      <c r="A345" s="234" t="n">
        <v>2017</v>
      </c>
      <c r="B345" s="85" t="s">
        <v>84</v>
      </c>
      <c r="C345" s="86" t="s">
        <v>85</v>
      </c>
      <c r="D345" s="86" t="s">
        <v>86</v>
      </c>
      <c r="E345" s="87" t="s">
        <v>76</v>
      </c>
    </row>
    <row r="346" customFormat="false" ht="13.5" hidden="false" customHeight="false" outlineLevel="0" collapsed="false">
      <c r="A346" s="235"/>
      <c r="B346" s="91" t="s">
        <v>79</v>
      </c>
      <c r="C346" s="92" t="s">
        <v>79</v>
      </c>
      <c r="D346" s="92" t="s">
        <v>79</v>
      </c>
      <c r="E346" s="93" t="s">
        <v>87</v>
      </c>
    </row>
    <row r="347" customFormat="false" ht="12.75" hidden="false" customHeight="false" outlineLevel="0" collapsed="false">
      <c r="A347" s="45" t="s">
        <v>17</v>
      </c>
      <c r="B347" s="96" t="n">
        <f aca="false">C338</f>
        <v>68582</v>
      </c>
      <c r="C347" s="97" t="n">
        <v>73364</v>
      </c>
      <c r="D347" s="97" t="n">
        <f aca="false">C347-B347</f>
        <v>4782</v>
      </c>
      <c r="E347" s="98" t="n">
        <f aca="false">D347*4</f>
        <v>19128</v>
      </c>
    </row>
    <row r="348" customFormat="false" ht="12.75" hidden="false" customHeight="false" outlineLevel="0" collapsed="false">
      <c r="A348" s="45" t="s">
        <v>18</v>
      </c>
      <c r="B348" s="100" t="n">
        <f aca="false">C347</f>
        <v>73364</v>
      </c>
      <c r="C348" s="101" t="n">
        <v>77980</v>
      </c>
      <c r="D348" s="97" t="n">
        <f aca="false">C348-B348</f>
        <v>4616</v>
      </c>
      <c r="E348" s="98" t="n">
        <f aca="false">D348*4</f>
        <v>18464</v>
      </c>
    </row>
    <row r="349" customFormat="false" ht="12.75" hidden="false" customHeight="false" outlineLevel="0" collapsed="false">
      <c r="A349" s="45" t="s">
        <v>19</v>
      </c>
      <c r="B349" s="100" t="n">
        <f aca="false">C348</f>
        <v>77980</v>
      </c>
      <c r="C349" s="101" t="n">
        <v>82974</v>
      </c>
      <c r="D349" s="97" t="n">
        <f aca="false">C349-B349</f>
        <v>4994</v>
      </c>
      <c r="E349" s="98" t="n">
        <f aca="false">D349*4</f>
        <v>19976</v>
      </c>
    </row>
    <row r="350" customFormat="false" ht="12.75" hidden="false" customHeight="false" outlineLevel="0" collapsed="false">
      <c r="A350" s="45" t="s">
        <v>20</v>
      </c>
      <c r="B350" s="100" t="n">
        <f aca="false">C349</f>
        <v>82974</v>
      </c>
      <c r="C350" s="142" t="n">
        <v>87495</v>
      </c>
      <c r="D350" s="97" t="n">
        <f aca="false">C350-B350</f>
        <v>4521</v>
      </c>
      <c r="E350" s="98" t="n">
        <f aca="false">D350*4</f>
        <v>18084</v>
      </c>
    </row>
    <row r="351" customFormat="false" ht="12.75" hidden="false" customHeight="false" outlineLevel="0" collapsed="false">
      <c r="A351" s="45" t="s">
        <v>21</v>
      </c>
      <c r="B351" s="100" t="n">
        <f aca="false">C350</f>
        <v>87495</v>
      </c>
      <c r="C351" s="101" t="n">
        <v>92513</v>
      </c>
      <c r="D351" s="97" t="n">
        <f aca="false">C351-B351</f>
        <v>5018</v>
      </c>
      <c r="E351" s="98" t="n">
        <f aca="false">D351*4</f>
        <v>20072</v>
      </c>
    </row>
    <row r="352" customFormat="false" ht="12.75" hidden="false" customHeight="false" outlineLevel="0" collapsed="false">
      <c r="A352" s="45" t="s">
        <v>22</v>
      </c>
      <c r="B352" s="100" t="n">
        <f aca="false">C351</f>
        <v>92513</v>
      </c>
      <c r="C352" s="101" t="n">
        <v>98933</v>
      </c>
      <c r="D352" s="97" t="n">
        <f aca="false">C352-B352</f>
        <v>6420</v>
      </c>
      <c r="E352" s="98" t="n">
        <f aca="false">D352*4</f>
        <v>25680</v>
      </c>
    </row>
    <row r="353" customFormat="false" ht="12.75" hidden="false" customHeight="false" outlineLevel="0" collapsed="false">
      <c r="A353" s="45" t="s">
        <v>23</v>
      </c>
      <c r="B353" s="100" t="n">
        <f aca="false">C352</f>
        <v>98933</v>
      </c>
      <c r="C353" s="101" t="n">
        <v>104968</v>
      </c>
      <c r="D353" s="97" t="n">
        <f aca="false">C353-B353</f>
        <v>6035</v>
      </c>
      <c r="E353" s="98" t="n">
        <f aca="false">D353*4</f>
        <v>24140</v>
      </c>
    </row>
    <row r="354" customFormat="false" ht="12.75" hidden="false" customHeight="false" outlineLevel="0" collapsed="false">
      <c r="A354" s="45" t="s">
        <v>24</v>
      </c>
      <c r="B354" s="100" t="n">
        <v>4968</v>
      </c>
      <c r="C354" s="101" t="n">
        <v>11501</v>
      </c>
      <c r="D354" s="97" t="n">
        <f aca="false">C354-B354</f>
        <v>6533</v>
      </c>
      <c r="E354" s="98" t="n">
        <f aca="false">D354*4</f>
        <v>26132</v>
      </c>
    </row>
    <row r="355" customFormat="false" ht="12.75" hidden="false" customHeight="false" outlineLevel="0" collapsed="false">
      <c r="A355" s="45" t="s">
        <v>25</v>
      </c>
      <c r="B355" s="100" t="n">
        <f aca="false">C354</f>
        <v>11501</v>
      </c>
      <c r="C355" s="101" t="n">
        <v>16951</v>
      </c>
      <c r="D355" s="97" t="n">
        <f aca="false">C355-B355</f>
        <v>5450</v>
      </c>
      <c r="E355" s="98" t="n">
        <f aca="false">D355*4</f>
        <v>21800</v>
      </c>
    </row>
    <row r="356" customFormat="false" ht="12.75" hidden="false" customHeight="false" outlineLevel="0" collapsed="false">
      <c r="A356" s="45" t="s">
        <v>26</v>
      </c>
      <c r="B356" s="100" t="n">
        <f aca="false">C355</f>
        <v>16951</v>
      </c>
      <c r="C356" s="142" t="n">
        <v>20864</v>
      </c>
      <c r="D356" s="97" t="n">
        <f aca="false">C356-B356</f>
        <v>3913</v>
      </c>
      <c r="E356" s="98" t="n">
        <f aca="false">D356*4</f>
        <v>15652</v>
      </c>
    </row>
    <row r="357" customFormat="false" ht="12.75" hidden="false" customHeight="false" outlineLevel="0" collapsed="false">
      <c r="A357" s="45" t="s">
        <v>27</v>
      </c>
      <c r="B357" s="100" t="n">
        <f aca="false">C356</f>
        <v>20864</v>
      </c>
      <c r="C357" s="101" t="n">
        <v>26765</v>
      </c>
      <c r="D357" s="97" t="n">
        <f aca="false">C357-B357</f>
        <v>5901</v>
      </c>
      <c r="E357" s="98" t="n">
        <f aca="false">D357*4</f>
        <v>23604</v>
      </c>
    </row>
    <row r="358" customFormat="false" ht="13.5" hidden="false" customHeight="false" outlineLevel="0" collapsed="false">
      <c r="A358" s="46" t="s">
        <v>28</v>
      </c>
      <c r="B358" s="330" t="n">
        <f aca="false">C357</f>
        <v>26765</v>
      </c>
      <c r="C358" s="109" t="n">
        <v>31937</v>
      </c>
      <c r="D358" s="154" t="n">
        <f aca="false">C358-B358</f>
        <v>5172</v>
      </c>
      <c r="E358" s="112" t="n">
        <f aca="false">D358*4</f>
        <v>20688</v>
      </c>
    </row>
    <row r="359" customFormat="false" ht="12.75" hidden="false" customHeight="false" outlineLevel="0" collapsed="false">
      <c r="C359" s="115" t="n">
        <v>13</v>
      </c>
    </row>
    <row r="364" customFormat="false" ht="16.5" hidden="false" customHeight="false" outlineLevel="0" collapsed="false">
      <c r="A364" s="78" t="s">
        <v>140</v>
      </c>
      <c r="B364" s="78"/>
      <c r="C364" s="78"/>
      <c r="D364" s="78"/>
      <c r="E364" s="78"/>
    </row>
    <row r="365" customFormat="false" ht="15.75" hidden="false" customHeight="false" outlineLevel="0" collapsed="false">
      <c r="A365" s="234" t="n">
        <v>2018</v>
      </c>
      <c r="B365" s="85" t="s">
        <v>84</v>
      </c>
      <c r="C365" s="86" t="s">
        <v>85</v>
      </c>
      <c r="D365" s="86" t="s">
        <v>86</v>
      </c>
      <c r="E365" s="87" t="s">
        <v>76</v>
      </c>
    </row>
    <row r="366" customFormat="false" ht="13.5" hidden="false" customHeight="false" outlineLevel="0" collapsed="false">
      <c r="A366" s="235"/>
      <c r="B366" s="91" t="s">
        <v>79</v>
      </c>
      <c r="C366" s="92" t="s">
        <v>79</v>
      </c>
      <c r="D366" s="92" t="s">
        <v>79</v>
      </c>
      <c r="E366" s="93" t="s">
        <v>87</v>
      </c>
    </row>
    <row r="367" customFormat="false" ht="12.75" hidden="false" customHeight="false" outlineLevel="0" collapsed="false">
      <c r="A367" s="45" t="s">
        <v>17</v>
      </c>
      <c r="B367" s="122" t="n">
        <f aca="false">C358</f>
        <v>31937</v>
      </c>
      <c r="C367" s="170" t="n">
        <v>36719</v>
      </c>
      <c r="D367" s="123" t="n">
        <f aca="false">C367-B367</f>
        <v>4782</v>
      </c>
      <c r="E367" s="124" t="n">
        <f aca="false">D367*4</f>
        <v>19128</v>
      </c>
    </row>
    <row r="368" customFormat="false" ht="12.75" hidden="false" customHeight="false" outlineLevel="0" collapsed="false">
      <c r="A368" s="45" t="s">
        <v>18</v>
      </c>
      <c r="B368" s="100" t="n">
        <v>28253</v>
      </c>
      <c r="C368" s="101" t="n">
        <v>42374</v>
      </c>
      <c r="D368" s="97"/>
      <c r="E368" s="98" t="n">
        <f aca="false">C368-B368</f>
        <v>14121</v>
      </c>
    </row>
    <row r="369" customFormat="false" ht="12.75" hidden="false" customHeight="false" outlineLevel="0" collapsed="false">
      <c r="A369" s="45" t="s">
        <v>19</v>
      </c>
      <c r="B369" s="100" t="n">
        <f aca="false">C368</f>
        <v>42374</v>
      </c>
      <c r="C369" s="101" t="n">
        <v>57795</v>
      </c>
      <c r="D369" s="97"/>
      <c r="E369" s="98" t="n">
        <f aca="false">C369-B369</f>
        <v>15421</v>
      </c>
    </row>
    <row r="370" customFormat="false" ht="12.75" hidden="false" customHeight="false" outlineLevel="0" collapsed="false">
      <c r="A370" s="45" t="s">
        <v>20</v>
      </c>
      <c r="B370" s="100" t="n">
        <f aca="false">C369</f>
        <v>57795</v>
      </c>
      <c r="C370" s="142" t="n">
        <v>73256</v>
      </c>
      <c r="D370" s="97"/>
      <c r="E370" s="98" t="n">
        <f aca="false">C370-B370</f>
        <v>1546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73256</v>
      </c>
      <c r="C371" s="101" t="n">
        <v>91092</v>
      </c>
      <c r="D371" s="97"/>
      <c r="E371" s="98" t="n">
        <f aca="false">C371-B371</f>
        <v>17836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91092</v>
      </c>
      <c r="C372" s="101" t="n">
        <v>111373</v>
      </c>
      <c r="D372" s="97"/>
      <c r="E372" s="98" t="n">
        <f aca="false">C372-B372</f>
        <v>20281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111373</v>
      </c>
      <c r="C373" s="101" t="n">
        <v>132823</v>
      </c>
      <c r="D373" s="97"/>
      <c r="E373" s="98" t="n">
        <f aca="false">C373-B373</f>
        <v>21450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132823</v>
      </c>
      <c r="C374" s="101" t="n">
        <v>157739</v>
      </c>
      <c r="D374" s="97"/>
      <c r="E374" s="98" t="n">
        <f aca="false">C374-B374</f>
        <v>2491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157739</v>
      </c>
      <c r="C375" s="101" t="n">
        <v>176515</v>
      </c>
      <c r="D375" s="97"/>
      <c r="E375" s="98" t="n">
        <f aca="false">C375-B375</f>
        <v>18776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176515</v>
      </c>
      <c r="C376" s="142" t="n">
        <v>194392</v>
      </c>
      <c r="D376" s="97"/>
      <c r="E376" s="98" t="n">
        <f aca="false">C376-B376</f>
        <v>17877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194392</v>
      </c>
      <c r="C377" s="101" t="n">
        <v>210679</v>
      </c>
      <c r="D377" s="97"/>
      <c r="E377" s="98" t="n">
        <f aca="false">C377-B377</f>
        <v>16287</v>
      </c>
    </row>
    <row r="378" customFormat="false" ht="13.5" hidden="false" customHeight="false" outlineLevel="0" collapsed="false">
      <c r="A378" s="46" t="s">
        <v>28</v>
      </c>
      <c r="B378" s="330" t="n">
        <f aca="false">C377</f>
        <v>210679</v>
      </c>
      <c r="C378" s="109" t="n">
        <v>230166</v>
      </c>
      <c r="D378" s="154"/>
      <c r="E378" s="112" t="n">
        <f aca="false">C378-B378</f>
        <v>19487</v>
      </c>
    </row>
    <row r="379" customFormat="false" ht="12.75" hidden="false" customHeight="false" outlineLevel="0" collapsed="false">
      <c r="C379" s="115" t="n">
        <v>30</v>
      </c>
      <c r="E379" s="166" t="n">
        <f aca="false">SUM(E367:E378)</f>
        <v>221041</v>
      </c>
    </row>
    <row r="383" customFormat="false" ht="16.5" hidden="false" customHeight="false" outlineLevel="0" collapsed="false">
      <c r="A383" s="78" t="s">
        <v>140</v>
      </c>
      <c r="B383" s="78"/>
      <c r="C383" s="78"/>
      <c r="D383" s="78"/>
      <c r="E383" s="78"/>
    </row>
    <row r="384" customFormat="false" ht="15.75" hidden="false" customHeight="false" outlineLevel="0" collapsed="false">
      <c r="A384" s="234" t="n">
        <v>2019</v>
      </c>
      <c r="B384" s="85" t="s">
        <v>84</v>
      </c>
      <c r="C384" s="86" t="s">
        <v>85</v>
      </c>
      <c r="D384" s="87" t="s">
        <v>76</v>
      </c>
    </row>
    <row r="385" customFormat="false" ht="13.5" hidden="false" customHeight="false" outlineLevel="0" collapsed="false">
      <c r="A385" s="235"/>
      <c r="B385" s="91" t="s">
        <v>79</v>
      </c>
      <c r="C385" s="92" t="s">
        <v>79</v>
      </c>
      <c r="D385" s="172" t="s">
        <v>80</v>
      </c>
    </row>
    <row r="386" customFormat="false" ht="12.75" hidden="false" customHeight="false" outlineLevel="0" collapsed="false">
      <c r="A386" s="45" t="s">
        <v>17</v>
      </c>
      <c r="B386" s="122" t="n">
        <f aca="false">C378</f>
        <v>230166</v>
      </c>
      <c r="C386" s="173" t="n">
        <v>245549</v>
      </c>
      <c r="D386" s="331" t="n">
        <f aca="false">C386-B386</f>
        <v>15383</v>
      </c>
    </row>
    <row r="387" customFormat="false" ht="12.75" hidden="false" customHeight="false" outlineLevel="0" collapsed="false">
      <c r="A387" s="45" t="s">
        <v>18</v>
      </c>
      <c r="B387" s="100" t="n">
        <f aca="false">C386</f>
        <v>245549</v>
      </c>
      <c r="C387" s="174" t="n">
        <v>260683</v>
      </c>
      <c r="D387" s="331" t="n">
        <f aca="false">C387-B387</f>
        <v>15134</v>
      </c>
    </row>
    <row r="388" customFormat="false" ht="12.75" hidden="false" customHeight="false" outlineLevel="0" collapsed="false">
      <c r="A388" s="45" t="s">
        <v>19</v>
      </c>
      <c r="B388" s="100" t="n">
        <f aca="false">C387</f>
        <v>260683</v>
      </c>
      <c r="C388" s="174" t="n">
        <v>277221</v>
      </c>
      <c r="D388" s="331" t="n">
        <f aca="false">C388-B388</f>
        <v>16538</v>
      </c>
    </row>
    <row r="389" customFormat="false" ht="12.75" hidden="false" customHeight="false" outlineLevel="0" collapsed="false">
      <c r="A389" s="45" t="s">
        <v>20</v>
      </c>
      <c r="B389" s="100" t="n">
        <f aca="false">C388</f>
        <v>277221</v>
      </c>
      <c r="C389" s="174" t="n">
        <v>294680</v>
      </c>
      <c r="D389" s="331" t="n">
        <f aca="false">C389-B389</f>
        <v>17459</v>
      </c>
    </row>
    <row r="390" customFormat="false" ht="12.75" hidden="false" customHeight="false" outlineLevel="0" collapsed="false">
      <c r="A390" s="45" t="s">
        <v>21</v>
      </c>
      <c r="B390" s="100" t="n">
        <f aca="false">C389</f>
        <v>294680</v>
      </c>
      <c r="C390" s="174" t="n">
        <v>311566</v>
      </c>
      <c r="D390" s="331" t="n">
        <f aca="false">C390-B390</f>
        <v>16886</v>
      </c>
    </row>
    <row r="391" customFormat="false" ht="12.75" hidden="false" customHeight="false" outlineLevel="0" collapsed="false">
      <c r="A391" s="45" t="s">
        <v>22</v>
      </c>
      <c r="B391" s="100" t="n">
        <f aca="false">C390</f>
        <v>311566</v>
      </c>
      <c r="C391" s="174" t="n">
        <v>332217</v>
      </c>
      <c r="D391" s="331" t="n">
        <f aca="false">C391-B391</f>
        <v>20651</v>
      </c>
    </row>
    <row r="392" customFormat="false" ht="12.75" hidden="false" customHeight="false" outlineLevel="0" collapsed="false">
      <c r="A392" s="45" t="s">
        <v>23</v>
      </c>
      <c r="B392" s="100" t="n">
        <f aca="false">C391</f>
        <v>332217</v>
      </c>
      <c r="C392" s="174" t="n">
        <v>352906</v>
      </c>
      <c r="D392" s="331" t="n">
        <f aca="false">C392-B392</f>
        <v>20689</v>
      </c>
    </row>
    <row r="393" customFormat="false" ht="12.75" hidden="false" customHeight="false" outlineLevel="0" collapsed="false">
      <c r="A393" s="45" t="s">
        <v>24</v>
      </c>
      <c r="B393" s="100" t="n">
        <f aca="false">C392</f>
        <v>352906</v>
      </c>
      <c r="C393" s="174" t="n">
        <v>374263</v>
      </c>
      <c r="D393" s="331" t="n">
        <f aca="false">C393-B393</f>
        <v>21357</v>
      </c>
    </row>
    <row r="394" customFormat="false" ht="12.75" hidden="false" customHeight="false" outlineLevel="0" collapsed="false">
      <c r="A394" s="45" t="s">
        <v>25</v>
      </c>
      <c r="B394" s="100" t="n">
        <f aca="false">C393</f>
        <v>374263</v>
      </c>
      <c r="C394" s="174" t="n">
        <v>390864</v>
      </c>
      <c r="D394" s="331" t="n">
        <f aca="false">C394-B394</f>
        <v>16601</v>
      </c>
    </row>
    <row r="395" customFormat="false" ht="12.75" hidden="false" customHeight="false" outlineLevel="0" collapsed="false">
      <c r="A395" s="45" t="s">
        <v>26</v>
      </c>
      <c r="B395" s="100" t="n">
        <f aca="false">C394</f>
        <v>390864</v>
      </c>
      <c r="C395" s="174" t="n">
        <v>407898</v>
      </c>
      <c r="D395" s="331" t="n">
        <f aca="false">C395-B395</f>
        <v>17034</v>
      </c>
    </row>
    <row r="396" customFormat="false" ht="12.75" hidden="false" customHeight="false" outlineLevel="0" collapsed="false">
      <c r="A396" s="45" t="s">
        <v>27</v>
      </c>
      <c r="B396" s="100" t="n">
        <f aca="false">C395</f>
        <v>407898</v>
      </c>
      <c r="C396" s="174" t="n">
        <v>425386</v>
      </c>
      <c r="D396" s="331" t="n">
        <f aca="false">C396-B396</f>
        <v>17488</v>
      </c>
    </row>
    <row r="397" customFormat="false" ht="13.5" hidden="false" customHeight="false" outlineLevel="0" collapsed="false">
      <c r="A397" s="46" t="s">
        <v>28</v>
      </c>
      <c r="B397" s="330" t="n">
        <f aca="false">C396</f>
        <v>425386</v>
      </c>
      <c r="C397" s="171" t="n">
        <v>442502</v>
      </c>
      <c r="D397" s="331" t="n">
        <f aca="false">C397-B397</f>
        <v>17116</v>
      </c>
    </row>
    <row r="398" customFormat="false" ht="12.75" hidden="false" customHeight="false" outlineLevel="0" collapsed="false">
      <c r="C398" s="115" t="n">
        <v>30</v>
      </c>
    </row>
    <row r="402" customFormat="false" ht="16.5" hidden="false" customHeight="false" outlineLevel="0" collapsed="false">
      <c r="A402" s="78" t="s">
        <v>140</v>
      </c>
      <c r="B402" s="78"/>
      <c r="C402" s="78"/>
      <c r="D402" s="78"/>
    </row>
    <row r="403" customFormat="false" ht="15.75" hidden="false" customHeight="false" outlineLevel="0" collapsed="false">
      <c r="A403" s="234" t="n">
        <v>2020</v>
      </c>
      <c r="B403" s="85" t="s">
        <v>84</v>
      </c>
      <c r="C403" s="86" t="s">
        <v>85</v>
      </c>
      <c r="D403" s="87" t="s">
        <v>76</v>
      </c>
    </row>
    <row r="404" customFormat="false" ht="13.5" hidden="false" customHeight="false" outlineLevel="0" collapsed="false">
      <c r="A404" s="235"/>
      <c r="B404" s="91" t="s">
        <v>79</v>
      </c>
      <c r="C404" s="92" t="s">
        <v>79</v>
      </c>
      <c r="D404" s="172" t="s">
        <v>80</v>
      </c>
    </row>
    <row r="405" customFormat="false" ht="12.75" hidden="false" customHeight="false" outlineLevel="0" collapsed="false">
      <c r="A405" s="45" t="s">
        <v>17</v>
      </c>
      <c r="B405" s="122" t="n">
        <f aca="false">C397</f>
        <v>442502</v>
      </c>
      <c r="C405" s="173" t="n">
        <v>460478</v>
      </c>
      <c r="D405" s="331" t="n">
        <f aca="false">C405-B405</f>
        <v>17976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460478</v>
      </c>
      <c r="C406" s="174" t="n">
        <v>475968</v>
      </c>
      <c r="D406" s="331" t="n">
        <f aca="false">C406-B406</f>
        <v>1549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475968</v>
      </c>
      <c r="C407" s="174" t="n">
        <v>491823</v>
      </c>
      <c r="D407" s="331" t="n">
        <f aca="false">C407-B407</f>
        <v>1585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491823</v>
      </c>
      <c r="C408" s="174" t="n">
        <v>509676</v>
      </c>
      <c r="D408" s="331" t="n">
        <f aca="false">C408-B408</f>
        <v>178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509676</v>
      </c>
      <c r="C409" s="174" t="n">
        <v>525058</v>
      </c>
      <c r="D409" s="331" t="n">
        <f aca="false">C409-B409</f>
        <v>15382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525058</v>
      </c>
      <c r="C410" s="174" t="n">
        <v>543519</v>
      </c>
      <c r="D410" s="331" t="n">
        <f aca="false">C410-B410</f>
        <v>18461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543519</v>
      </c>
      <c r="C411" s="174" t="n">
        <v>566052</v>
      </c>
      <c r="D411" s="331" t="n">
        <f aca="false">C411-B411</f>
        <v>22533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566052</v>
      </c>
      <c r="C412" s="174" t="n">
        <v>587291</v>
      </c>
      <c r="D412" s="331" t="n">
        <f aca="false">C412-B412</f>
        <v>21239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587291</v>
      </c>
      <c r="C413" s="174" t="n">
        <v>605517</v>
      </c>
      <c r="D413" s="331" t="n">
        <f aca="false">C413-B413</f>
        <v>18226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605517</v>
      </c>
      <c r="C414" s="174" t="n">
        <v>622387</v>
      </c>
      <c r="D414" s="331" t="n">
        <f aca="false">C414-B414</f>
        <v>1687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622387</v>
      </c>
      <c r="C415" s="174" t="n">
        <v>639339</v>
      </c>
      <c r="D415" s="331" t="n">
        <f aca="false">C415-B415</f>
        <v>16952</v>
      </c>
    </row>
    <row r="416" customFormat="false" ht="13.5" hidden="false" customHeight="false" outlineLevel="0" collapsed="false">
      <c r="A416" s="46" t="s">
        <v>28</v>
      </c>
      <c r="B416" s="330" t="n">
        <f aca="false">C415</f>
        <v>639339</v>
      </c>
      <c r="C416" s="171" t="n">
        <v>655963</v>
      </c>
      <c r="D416" s="331" t="n">
        <f aca="false">C416-B416</f>
        <v>16624</v>
      </c>
    </row>
    <row r="417" customFormat="false" ht="12.75" hidden="false" customHeight="false" outlineLevel="0" collapsed="false">
      <c r="C417" s="115" t="n">
        <v>30</v>
      </c>
    </row>
    <row r="421" customFormat="false" ht="16.5" hidden="false" customHeight="false" outlineLevel="0" collapsed="false">
      <c r="A421" s="78" t="s">
        <v>140</v>
      </c>
      <c r="B421" s="78"/>
      <c r="C421" s="78"/>
      <c r="D421" s="78"/>
    </row>
    <row r="422" customFormat="false" ht="15.75" hidden="false" customHeight="false" outlineLevel="0" collapsed="false">
      <c r="A422" s="234" t="n">
        <v>2021</v>
      </c>
      <c r="B422" s="85" t="s">
        <v>84</v>
      </c>
      <c r="C422" s="86" t="s">
        <v>85</v>
      </c>
      <c r="D422" s="87" t="s">
        <v>76</v>
      </c>
    </row>
    <row r="423" customFormat="false" ht="13.5" hidden="false" customHeight="false" outlineLevel="0" collapsed="false">
      <c r="A423" s="235"/>
      <c r="B423" s="91" t="s">
        <v>79</v>
      </c>
      <c r="C423" s="92" t="s">
        <v>79</v>
      </c>
      <c r="D423" s="93" t="s">
        <v>80</v>
      </c>
    </row>
    <row r="424" customFormat="false" ht="12.75" hidden="false" customHeight="false" outlineLevel="0" collapsed="false">
      <c r="A424" s="45" t="s">
        <v>17</v>
      </c>
      <c r="B424" s="96" t="n">
        <f aca="false">C416</f>
        <v>655963</v>
      </c>
      <c r="C424" s="175" t="n">
        <v>672953</v>
      </c>
      <c r="D424" s="98" t="n">
        <f aca="false">C424-B424</f>
        <v>16990</v>
      </c>
    </row>
    <row r="425" customFormat="false" ht="12.75" hidden="false" customHeight="false" outlineLevel="0" collapsed="false">
      <c r="A425" s="45" t="s">
        <v>18</v>
      </c>
      <c r="B425" s="100" t="n">
        <f aca="false">C424</f>
        <v>672953</v>
      </c>
      <c r="C425" s="174" t="n">
        <v>688825</v>
      </c>
      <c r="D425" s="129" t="n">
        <f aca="false">C425-B425</f>
        <v>15872</v>
      </c>
    </row>
    <row r="426" customFormat="false" ht="12.75" hidden="false" customHeight="false" outlineLevel="0" collapsed="false">
      <c r="A426" s="45" t="s">
        <v>19</v>
      </c>
      <c r="B426" s="100" t="n">
        <f aca="false">C425</f>
        <v>688825</v>
      </c>
      <c r="C426" s="174" t="n">
        <v>705260</v>
      </c>
      <c r="D426" s="129" t="n">
        <f aca="false">C426-B426</f>
        <v>16435</v>
      </c>
    </row>
    <row r="427" customFormat="false" ht="12.75" hidden="false" customHeight="false" outlineLevel="0" collapsed="false">
      <c r="A427" s="45" t="s">
        <v>20</v>
      </c>
      <c r="B427" s="100" t="n">
        <f aca="false">C426</f>
        <v>705260</v>
      </c>
      <c r="C427" s="174" t="n">
        <v>723235</v>
      </c>
      <c r="D427" s="129" t="n">
        <f aca="false">C427-B427</f>
        <v>17975</v>
      </c>
    </row>
    <row r="428" customFormat="false" ht="12.75" hidden="false" customHeight="false" outlineLevel="0" collapsed="false">
      <c r="A428" s="45" t="s">
        <v>21</v>
      </c>
      <c r="B428" s="100" t="n">
        <f aca="false">C427</f>
        <v>723235</v>
      </c>
      <c r="C428" s="174" t="n">
        <v>738691</v>
      </c>
      <c r="D428" s="129" t="n">
        <f aca="false">C428-B428</f>
        <v>15456</v>
      </c>
    </row>
    <row r="429" customFormat="false" ht="12.75" hidden="false" customHeight="false" outlineLevel="0" collapsed="false">
      <c r="A429" s="45" t="s">
        <v>22</v>
      </c>
      <c r="B429" s="100" t="n">
        <f aca="false">C428</f>
        <v>738691</v>
      </c>
      <c r="C429" s="174" t="n">
        <v>760710</v>
      </c>
      <c r="D429" s="129" t="n">
        <f aca="false">C429-B429</f>
        <v>22019</v>
      </c>
    </row>
    <row r="430" customFormat="false" ht="12.75" hidden="false" customHeight="false" outlineLevel="0" collapsed="false">
      <c r="A430" s="45" t="s">
        <v>23</v>
      </c>
      <c r="B430" s="100" t="n">
        <f aca="false">C429</f>
        <v>760710</v>
      </c>
      <c r="C430" s="174" t="n">
        <v>782900</v>
      </c>
      <c r="D430" s="129" t="n">
        <f aca="false">C430-B430</f>
        <v>22190</v>
      </c>
    </row>
    <row r="431" customFormat="false" ht="12.75" hidden="false" customHeight="false" outlineLevel="0" collapsed="false">
      <c r="A431" s="45" t="s">
        <v>24</v>
      </c>
      <c r="B431" s="100" t="n">
        <f aca="false">C430</f>
        <v>782900</v>
      </c>
      <c r="C431" s="174" t="n">
        <v>802065</v>
      </c>
      <c r="D431" s="129" t="n">
        <f aca="false">C431-B431</f>
        <v>19165</v>
      </c>
    </row>
    <row r="432" customFormat="false" ht="12.75" hidden="false" customHeight="false" outlineLevel="0" collapsed="false">
      <c r="A432" s="45" t="s">
        <v>25</v>
      </c>
      <c r="B432" s="100" t="n">
        <f aca="false">C431</f>
        <v>802065</v>
      </c>
      <c r="C432" s="174" t="n">
        <v>819427</v>
      </c>
      <c r="D432" s="129" t="n">
        <f aca="false">C432-B432</f>
        <v>17362</v>
      </c>
    </row>
    <row r="433" customFormat="false" ht="12.75" hidden="false" customHeight="false" outlineLevel="0" collapsed="false">
      <c r="A433" s="45" t="s">
        <v>26</v>
      </c>
      <c r="B433" s="100" t="n">
        <f aca="false">C432</f>
        <v>819427</v>
      </c>
      <c r="C433" s="174" t="n">
        <v>836308</v>
      </c>
      <c r="D433" s="129" t="n">
        <f aca="false">C433-B433</f>
        <v>16881</v>
      </c>
    </row>
    <row r="434" customFormat="false" ht="12.75" hidden="false" customHeight="false" outlineLevel="0" collapsed="false">
      <c r="A434" s="45" t="s">
        <v>27</v>
      </c>
      <c r="B434" s="100" t="n">
        <f aca="false">C433</f>
        <v>836308</v>
      </c>
      <c r="C434" s="174" t="n">
        <v>852928</v>
      </c>
      <c r="D434" s="129" t="n">
        <f aca="false">C434-B434</f>
        <v>16620</v>
      </c>
    </row>
    <row r="435" customFormat="false" ht="13.5" hidden="false" customHeight="false" outlineLevel="0" collapsed="false">
      <c r="A435" s="46" t="s">
        <v>28</v>
      </c>
      <c r="B435" s="330" t="n">
        <f aca="false">C434</f>
        <v>852928</v>
      </c>
      <c r="C435" s="171" t="n">
        <v>869632</v>
      </c>
      <c r="D435" s="110" t="n">
        <f aca="false">C435-B435</f>
        <v>16704</v>
      </c>
    </row>
    <row r="436" customFormat="false" ht="12.75" hidden="false" customHeight="false" outlineLevel="0" collapsed="false">
      <c r="C436" s="115" t="n">
        <v>30</v>
      </c>
      <c r="D436" s="166" t="n">
        <f aca="false">SUM(D424:D435)</f>
        <v>213669</v>
      </c>
    </row>
    <row r="440" customFormat="false" ht="16.5" hidden="false" customHeight="false" outlineLevel="0" collapsed="false">
      <c r="A440" s="78" t="s">
        <v>140</v>
      </c>
      <c r="B440" s="78"/>
      <c r="C440" s="78"/>
      <c r="D440" s="78"/>
    </row>
    <row r="441" customFormat="false" ht="15.75" hidden="false" customHeight="false" outlineLevel="0" collapsed="false">
      <c r="A441" s="234" t="n">
        <v>2022</v>
      </c>
      <c r="B441" s="85" t="s">
        <v>84</v>
      </c>
      <c r="C441" s="86" t="s">
        <v>85</v>
      </c>
      <c r="D441" s="87" t="s">
        <v>76</v>
      </c>
    </row>
    <row r="442" customFormat="false" ht="13.5" hidden="false" customHeight="false" outlineLevel="0" collapsed="false">
      <c r="A442" s="235"/>
      <c r="B442" s="91" t="s">
        <v>79</v>
      </c>
      <c r="C442" s="92" t="s">
        <v>79</v>
      </c>
      <c r="D442" s="93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5</f>
        <v>869632</v>
      </c>
      <c r="C443" s="175" t="n">
        <v>886586</v>
      </c>
      <c r="D443" s="98" t="n">
        <f aca="false">C443-B443</f>
        <v>16954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86586</v>
      </c>
      <c r="C444" s="174" t="n">
        <v>902608</v>
      </c>
      <c r="D444" s="129" t="n">
        <f aca="false">C444-B444</f>
        <v>16022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02608</v>
      </c>
      <c r="C445" s="174" t="n">
        <v>918016</v>
      </c>
      <c r="D445" s="129" t="n">
        <f aca="false">C445-B445</f>
        <v>15408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18016</v>
      </c>
      <c r="C446" s="174" t="n">
        <v>933259</v>
      </c>
      <c r="D446" s="129" t="n">
        <f aca="false">C446-B446</f>
        <v>15243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933259</v>
      </c>
      <c r="C447" s="174" t="n">
        <v>949957</v>
      </c>
      <c r="D447" s="129" t="n">
        <f aca="false">C447-B447</f>
        <v>16698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949957</v>
      </c>
      <c r="C448" s="174" t="n">
        <v>969407</v>
      </c>
      <c r="D448" s="129" t="n">
        <f aca="false">C448-B448</f>
        <v>1945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969407</v>
      </c>
      <c r="C449" s="174" t="n">
        <v>990581</v>
      </c>
      <c r="D449" s="129" t="n">
        <f aca="false">C449-B449</f>
        <v>21174</v>
      </c>
    </row>
    <row r="450" customFormat="false" ht="12.75" hidden="false" customHeight="false" outlineLevel="0" collapsed="false">
      <c r="A450" s="45" t="s">
        <v>24</v>
      </c>
      <c r="B450" s="100" t="n">
        <f aca="false">C449</f>
        <v>990581</v>
      </c>
      <c r="C450" s="174" t="n">
        <v>1012207</v>
      </c>
      <c r="D450" s="129" t="n">
        <f aca="false">C450-B450</f>
        <v>21626</v>
      </c>
    </row>
    <row r="451" customFormat="false" ht="12.75" hidden="false" customHeight="false" outlineLevel="0" collapsed="false">
      <c r="A451" s="45" t="s">
        <v>25</v>
      </c>
      <c r="B451" s="100" t="n">
        <v>12207</v>
      </c>
      <c r="C451" s="174" t="n">
        <v>28731</v>
      </c>
      <c r="D451" s="129" t="n">
        <f aca="false">C451-B451</f>
        <v>16524</v>
      </c>
    </row>
    <row r="452" customFormat="false" ht="12.75" hidden="false" customHeight="false" outlineLevel="0" collapsed="false">
      <c r="A452" s="45" t="s">
        <v>26</v>
      </c>
      <c r="B452" s="100" t="n">
        <f aca="false">C451</f>
        <v>28731</v>
      </c>
      <c r="C452" s="174" t="n">
        <v>44959</v>
      </c>
      <c r="D452" s="129" t="n">
        <f aca="false">C452-B452</f>
        <v>16228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44959</v>
      </c>
      <c r="C453" s="174" t="n">
        <v>61706</v>
      </c>
      <c r="D453" s="129" t="n">
        <f aca="false">C453-B453</f>
        <v>16747</v>
      </c>
    </row>
    <row r="454" customFormat="false" ht="13.5" hidden="false" customHeight="false" outlineLevel="0" collapsed="false">
      <c r="A454" s="46" t="s">
        <v>28</v>
      </c>
      <c r="B454" s="330" t="n">
        <f aca="false">C453</f>
        <v>61706</v>
      </c>
      <c r="C454" s="171" t="n">
        <v>77440</v>
      </c>
      <c r="D454" s="110" t="n">
        <f aca="false">C454-B454</f>
        <v>15734</v>
      </c>
      <c r="F454" s="0" t="n">
        <f aca="false">AVERAGE(D436,D455)</f>
        <v>210738.5</v>
      </c>
    </row>
    <row r="455" customFormat="false" ht="12.75" hidden="false" customHeight="false" outlineLevel="0" collapsed="false">
      <c r="C455" s="115" t="n">
        <v>30</v>
      </c>
      <c r="D455" s="166" t="n">
        <f aca="false">SUM(D443:D454)</f>
        <v>207808</v>
      </c>
    </row>
    <row r="459" customFormat="false" ht="16.5" hidden="false" customHeight="false" outlineLevel="0" collapsed="false">
      <c r="A459" s="78" t="s">
        <v>140</v>
      </c>
      <c r="B459" s="78"/>
      <c r="C459" s="78"/>
      <c r="D459" s="78"/>
    </row>
    <row r="460" customFormat="false" ht="15.75" hidden="false" customHeight="false" outlineLevel="0" collapsed="false">
      <c r="A460" s="234" t="n">
        <v>2023</v>
      </c>
      <c r="B460" s="85" t="s">
        <v>84</v>
      </c>
      <c r="C460" s="86" t="s">
        <v>85</v>
      </c>
      <c r="D460" s="87" t="s">
        <v>76</v>
      </c>
    </row>
    <row r="461" customFormat="false" ht="13.5" hidden="false" customHeight="false" outlineLevel="0" collapsed="false">
      <c r="A461" s="235"/>
      <c r="B461" s="91" t="s">
        <v>79</v>
      </c>
      <c r="C461" s="92" t="s">
        <v>79</v>
      </c>
      <c r="D461" s="93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77440</v>
      </c>
      <c r="C462" s="175" t="n">
        <v>94223</v>
      </c>
      <c r="D462" s="98" t="n">
        <f aca="false">C462-B462</f>
        <v>1678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94223</v>
      </c>
      <c r="C463" s="174" t="n">
        <v>108737</v>
      </c>
      <c r="D463" s="129" t="n">
        <f aca="false">C463-B463</f>
        <v>14514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08737</v>
      </c>
      <c r="C464" s="174"/>
      <c r="D464" s="129" t="n">
        <f aca="false">C464-B464</f>
        <v>-108737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0</v>
      </c>
      <c r="C465" s="174"/>
      <c r="D465" s="129" t="n">
        <f aca="false">C465-B465</f>
        <v>0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0</v>
      </c>
      <c r="C466" s="174"/>
      <c r="D466" s="129" t="n">
        <f aca="false">C466-B466</f>
        <v>0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0</v>
      </c>
      <c r="C467" s="174"/>
      <c r="D467" s="129" t="n">
        <f aca="false">C467-B467</f>
        <v>0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0</v>
      </c>
      <c r="C468" s="174"/>
      <c r="D468" s="129" t="n">
        <f aca="false">C468-B468</f>
        <v>0</v>
      </c>
    </row>
    <row r="469" customFormat="false" ht="12.75" hidden="false" customHeight="false" outlineLevel="0" collapsed="false">
      <c r="A469" s="45" t="s">
        <v>24</v>
      </c>
      <c r="B469" s="100" t="n">
        <f aca="false">C468</f>
        <v>0</v>
      </c>
      <c r="C469" s="174"/>
      <c r="D469" s="129" t="n">
        <f aca="false">C469-B469</f>
        <v>0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0</v>
      </c>
      <c r="C470" s="174"/>
      <c r="D470" s="129" t="n">
        <f aca="false">C470-B470</f>
        <v>0</v>
      </c>
    </row>
    <row r="471" customFormat="false" ht="12.75" hidden="false" customHeight="false" outlineLevel="0" collapsed="false">
      <c r="A471" s="45" t="s">
        <v>26</v>
      </c>
      <c r="B471" s="100" t="n">
        <f aca="false">C470</f>
        <v>0</v>
      </c>
      <c r="C471" s="174"/>
      <c r="D471" s="129" t="n">
        <f aca="false">C471-B471</f>
        <v>0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0</v>
      </c>
      <c r="C472" s="174"/>
      <c r="D472" s="129" t="n">
        <f aca="false">C472-B472</f>
        <v>0</v>
      </c>
    </row>
    <row r="473" customFormat="false" ht="13.5" hidden="false" customHeight="false" outlineLevel="0" collapsed="false">
      <c r="A473" s="46" t="s">
        <v>28</v>
      </c>
      <c r="B473" s="330" t="n">
        <f aca="false">C472</f>
        <v>0</v>
      </c>
      <c r="C473" s="171"/>
      <c r="D473" s="110" t="n">
        <f aca="false">C473-B473</f>
        <v>0</v>
      </c>
    </row>
    <row r="474" customFormat="false" ht="12.75" hidden="false" customHeight="false" outlineLevel="0" collapsed="false">
      <c r="C474" s="115" t="n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true" showOutlineSymbols="true" defaultGridColor="true" view="normal" topLeftCell="A480" colorId="64" zoomScale="100" zoomScaleNormal="100" zoomScalePageLayoutView="100" workbookViewId="0">
      <selection pane="topLeft" activeCell="H486" activeCellId="0" sqref="H4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9.28"/>
    <col collapsed="false" customWidth="true" hidden="false" outlineLevel="0" max="7" min="6" style="0" width="5.13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6.41"/>
  </cols>
  <sheetData>
    <row r="1" customFormat="false" ht="16.5" hidden="false" customHeight="false" outlineLevel="0" collapsed="false">
      <c r="A1" s="78" t="s">
        <v>141</v>
      </c>
      <c r="B1" s="78"/>
      <c r="C1" s="78"/>
      <c r="D1" s="78"/>
    </row>
    <row r="2" customFormat="false" ht="15.75" hidden="false" customHeight="false" outlineLevel="0" collapsed="false">
      <c r="A2" s="332" t="n">
        <v>1999</v>
      </c>
      <c r="B2" s="333" t="s">
        <v>6</v>
      </c>
      <c r="C2" s="333"/>
      <c r="D2" s="333"/>
      <c r="E2" s="333"/>
      <c r="F2" s="333"/>
      <c r="G2" s="333"/>
      <c r="H2" s="333"/>
      <c r="I2" s="333"/>
      <c r="J2" s="333"/>
      <c r="K2" s="334" t="s">
        <v>9</v>
      </c>
      <c r="L2" s="334"/>
    </row>
    <row r="3" customFormat="false" ht="12.75" hidden="false" customHeight="false" outlineLevel="0" collapsed="false">
      <c r="A3" s="332"/>
      <c r="B3" s="335" t="s">
        <v>142</v>
      </c>
      <c r="C3" s="335"/>
      <c r="D3" s="335"/>
      <c r="E3" s="335"/>
      <c r="F3" s="336" t="s">
        <v>44</v>
      </c>
      <c r="G3" s="336"/>
      <c r="H3" s="336"/>
      <c r="I3" s="336"/>
      <c r="J3" s="336"/>
      <c r="K3" s="337" t="s">
        <v>44</v>
      </c>
      <c r="L3" s="337"/>
    </row>
    <row r="4" customFormat="false" ht="12.75" hidden="false" customHeight="false" outlineLevel="0" collapsed="false">
      <c r="A4" s="332"/>
      <c r="B4" s="338" t="s">
        <v>74</v>
      </c>
      <c r="C4" s="331" t="s">
        <v>75</v>
      </c>
      <c r="D4" s="331" t="s">
        <v>86</v>
      </c>
      <c r="E4" s="212" t="s">
        <v>76</v>
      </c>
      <c r="F4" s="339" t="s">
        <v>143</v>
      </c>
      <c r="G4" s="339"/>
      <c r="H4" s="339"/>
      <c r="I4" s="339"/>
      <c r="J4" s="339"/>
      <c r="K4" s="340" t="s">
        <v>144</v>
      </c>
      <c r="L4" s="341" t="s">
        <v>76</v>
      </c>
    </row>
    <row r="5" customFormat="false" ht="13.5" hidden="false" customHeight="false" outlineLevel="0" collapsed="false">
      <c r="A5" s="332"/>
      <c r="B5" s="91" t="s">
        <v>79</v>
      </c>
      <c r="C5" s="92" t="s">
        <v>79</v>
      </c>
      <c r="D5" s="92" t="s">
        <v>79</v>
      </c>
      <c r="E5" s="94" t="s">
        <v>145</v>
      </c>
      <c r="F5" s="91" t="s">
        <v>146</v>
      </c>
      <c r="G5" s="92" t="s">
        <v>147</v>
      </c>
      <c r="H5" s="92" t="s">
        <v>148</v>
      </c>
      <c r="I5" s="342" t="s">
        <v>149</v>
      </c>
      <c r="J5" s="343" t="s">
        <v>109</v>
      </c>
      <c r="K5" s="157" t="s">
        <v>118</v>
      </c>
      <c r="L5" s="93" t="s">
        <v>118</v>
      </c>
    </row>
    <row r="6" customFormat="false" ht="12.75" hidden="false" customHeight="false" outlineLevel="0" collapsed="false">
      <c r="A6" s="45" t="s">
        <v>17</v>
      </c>
      <c r="B6" s="96" t="n">
        <v>21251</v>
      </c>
      <c r="C6" s="97" t="n">
        <v>24374</v>
      </c>
      <c r="D6" s="97" t="n">
        <f aca="false">C6-B6</f>
        <v>3123</v>
      </c>
      <c r="E6" s="99" t="n">
        <f aca="false">D6*2</f>
        <v>6246</v>
      </c>
      <c r="F6" s="96" t="n">
        <v>121</v>
      </c>
      <c r="G6" s="97" t="n">
        <v>439</v>
      </c>
      <c r="H6" s="97" t="n">
        <v>120</v>
      </c>
      <c r="I6" s="344" t="n">
        <v>1462</v>
      </c>
      <c r="J6" s="98" t="n">
        <v>41</v>
      </c>
      <c r="K6" s="159" t="n">
        <v>34999</v>
      </c>
      <c r="L6" s="98" t="n">
        <v>660</v>
      </c>
    </row>
    <row r="7" customFormat="false" ht="12.75" hidden="false" customHeight="false" outlineLevel="0" collapsed="false">
      <c r="A7" s="45" t="s">
        <v>18</v>
      </c>
      <c r="B7" s="100" t="n">
        <v>24374</v>
      </c>
      <c r="C7" s="101" t="n">
        <v>27656</v>
      </c>
      <c r="D7" s="101" t="n">
        <f aca="false">C7-B7</f>
        <v>3282</v>
      </c>
      <c r="E7" s="128" t="n">
        <f aca="false">D7*2</f>
        <v>6564</v>
      </c>
      <c r="F7" s="100" t="n">
        <v>124</v>
      </c>
      <c r="G7" s="101" t="n">
        <v>442</v>
      </c>
      <c r="H7" s="101" t="n">
        <v>123</v>
      </c>
      <c r="I7" s="345" t="n">
        <v>1496</v>
      </c>
      <c r="J7" s="129" t="n">
        <f aca="false">F7-F6+G7-G6+H7-H6+I7-I6</f>
        <v>43</v>
      </c>
      <c r="K7" s="161" t="n">
        <v>35804</v>
      </c>
      <c r="L7" s="129" t="n">
        <f aca="false">K7-K6</f>
        <v>805</v>
      </c>
    </row>
    <row r="8" customFormat="false" ht="12.75" hidden="false" customHeight="false" outlineLevel="0" collapsed="false">
      <c r="A8" s="45" t="s">
        <v>19</v>
      </c>
      <c r="B8" s="100" t="n">
        <v>27656</v>
      </c>
      <c r="C8" s="101" t="n">
        <v>31965</v>
      </c>
      <c r="D8" s="101" t="n">
        <f aca="false">C8-B8</f>
        <v>4309</v>
      </c>
      <c r="E8" s="128" t="n">
        <f aca="false">D8*2</f>
        <v>8618</v>
      </c>
      <c r="F8" s="100" t="n">
        <v>128</v>
      </c>
      <c r="G8" s="101" t="n">
        <v>446</v>
      </c>
      <c r="H8" s="101" t="n">
        <v>128</v>
      </c>
      <c r="I8" s="345" t="n">
        <v>1541</v>
      </c>
      <c r="J8" s="129" t="n">
        <f aca="false">F8-F7+G8-G7+H8-H7+I8-I7</f>
        <v>58</v>
      </c>
      <c r="K8" s="161" t="n">
        <v>36986</v>
      </c>
      <c r="L8" s="129" t="n">
        <f aca="false">K8-K7</f>
        <v>1182</v>
      </c>
    </row>
    <row r="9" customFormat="false" ht="12.75" hidden="false" customHeight="false" outlineLevel="0" collapsed="false">
      <c r="A9" s="45" t="s">
        <v>20</v>
      </c>
      <c r="B9" s="100" t="n">
        <v>31965</v>
      </c>
      <c r="C9" s="101" t="n">
        <v>35130</v>
      </c>
      <c r="D9" s="101" t="n">
        <f aca="false">C9-B9</f>
        <v>3165</v>
      </c>
      <c r="E9" s="128" t="n">
        <f aca="false">D9*2</f>
        <v>6330</v>
      </c>
      <c r="F9" s="100" t="n">
        <v>131</v>
      </c>
      <c r="G9" s="101" t="n">
        <v>449</v>
      </c>
      <c r="H9" s="101" t="n">
        <v>132</v>
      </c>
      <c r="I9" s="345" t="n">
        <v>1572</v>
      </c>
      <c r="J9" s="129" t="n">
        <f aca="false">F9-F8+G9-G8+H9-H8+I9-I8</f>
        <v>41</v>
      </c>
      <c r="K9" s="161" t="n">
        <v>37891</v>
      </c>
      <c r="L9" s="129" t="n">
        <f aca="false">K9-K8</f>
        <v>905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35130</v>
      </c>
      <c r="C10" s="101" t="n">
        <v>38763</v>
      </c>
      <c r="D10" s="101" t="n">
        <f aca="false">C10-B10</f>
        <v>3633</v>
      </c>
      <c r="E10" s="128" t="n">
        <f aca="false">D10*2</f>
        <v>7266</v>
      </c>
      <c r="F10" s="100" t="n">
        <v>133</v>
      </c>
      <c r="G10" s="101" t="n">
        <v>453</v>
      </c>
      <c r="H10" s="101" t="n">
        <v>135</v>
      </c>
      <c r="I10" s="345" t="n">
        <v>1608</v>
      </c>
      <c r="J10" s="129" t="n">
        <f aca="false">F10-F9+G10-G9+H10-H9+I10-I9</f>
        <v>45</v>
      </c>
      <c r="K10" s="161" t="n">
        <v>38987</v>
      </c>
      <c r="L10" s="129" t="n">
        <f aca="false">K10-K9</f>
        <v>1096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38763</v>
      </c>
      <c r="C11" s="101" t="n">
        <v>42132</v>
      </c>
      <c r="D11" s="101" t="n">
        <f aca="false">C11-B11</f>
        <v>3369</v>
      </c>
      <c r="E11" s="128" t="n">
        <f aca="false">D11*2</f>
        <v>6738</v>
      </c>
      <c r="F11" s="100" t="n">
        <v>136</v>
      </c>
      <c r="G11" s="101" t="n">
        <v>457</v>
      </c>
      <c r="H11" s="101" t="n">
        <v>138</v>
      </c>
      <c r="I11" s="345" t="n">
        <v>1643</v>
      </c>
      <c r="J11" s="129" t="n">
        <f aca="false">F11-F10+G11-G10+H11-H10+I11-I10</f>
        <v>45</v>
      </c>
      <c r="K11" s="161" t="n">
        <v>39995</v>
      </c>
      <c r="L11" s="129" t="n">
        <f aca="false">K11-K10</f>
        <v>1008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42132</v>
      </c>
      <c r="C12" s="101" t="n">
        <v>45329</v>
      </c>
      <c r="D12" s="101" t="n">
        <f aca="false">C12-B12</f>
        <v>3197</v>
      </c>
      <c r="E12" s="128" t="n">
        <f aca="false">D12*2</f>
        <v>6394</v>
      </c>
      <c r="F12" s="100" t="n">
        <v>138</v>
      </c>
      <c r="G12" s="101" t="n">
        <v>463</v>
      </c>
      <c r="H12" s="101" t="n">
        <v>141</v>
      </c>
      <c r="I12" s="345" t="n">
        <v>1679</v>
      </c>
      <c r="J12" s="129" t="n">
        <f aca="false">F12-F11+G12-G11+H12-H11+I12-I11</f>
        <v>47</v>
      </c>
      <c r="K12" s="161" t="n">
        <v>41028</v>
      </c>
      <c r="L12" s="129" t="n">
        <f aca="false">K12-K11</f>
        <v>1033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45329</v>
      </c>
      <c r="C13" s="101" t="n">
        <v>48152</v>
      </c>
      <c r="D13" s="101" t="n">
        <f aca="false">C13-B13</f>
        <v>2823</v>
      </c>
      <c r="E13" s="128" t="n">
        <f aca="false">D13*2</f>
        <v>5646</v>
      </c>
      <c r="F13" s="100" t="n">
        <v>139</v>
      </c>
      <c r="G13" s="101" t="n">
        <v>466</v>
      </c>
      <c r="H13" s="101" t="n">
        <v>143</v>
      </c>
      <c r="I13" s="345" t="n">
        <v>1706</v>
      </c>
      <c r="J13" s="129" t="n">
        <f aca="false">F13-F12+G13-G12+H13-H12+I13-I12</f>
        <v>33</v>
      </c>
      <c r="K13" s="161" t="n">
        <v>41926</v>
      </c>
      <c r="L13" s="129" t="n">
        <f aca="false">K13-K12</f>
        <v>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48152</v>
      </c>
      <c r="C14" s="101" t="n">
        <v>52036</v>
      </c>
      <c r="D14" s="101" t="n">
        <f aca="false">C14-B14</f>
        <v>3884</v>
      </c>
      <c r="E14" s="128" t="n">
        <f aca="false">D14*2</f>
        <v>7768</v>
      </c>
      <c r="F14" s="100" t="n">
        <v>141</v>
      </c>
      <c r="G14" s="101" t="n">
        <v>471</v>
      </c>
      <c r="H14" s="101" t="n">
        <v>146</v>
      </c>
      <c r="I14" s="345" t="n">
        <v>1758</v>
      </c>
      <c r="J14" s="129" t="n">
        <f aca="false">F14-F13+G14-G13+H14-H13+I14-I13</f>
        <v>62</v>
      </c>
      <c r="K14" s="161" t="n">
        <v>43120</v>
      </c>
      <c r="L14" s="129" t="n">
        <f aca="false">K14-K13</f>
        <v>1194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52036</v>
      </c>
      <c r="C15" s="101" t="n">
        <v>55040</v>
      </c>
      <c r="D15" s="101" t="n">
        <f aca="false">C15-B15</f>
        <v>3004</v>
      </c>
      <c r="E15" s="128" t="n">
        <f aca="false">D15*2</f>
        <v>6008</v>
      </c>
      <c r="F15" s="100" t="n">
        <v>144</v>
      </c>
      <c r="G15" s="101" t="n">
        <v>474</v>
      </c>
      <c r="H15" s="101" t="n">
        <v>150</v>
      </c>
      <c r="I15" s="345" t="n">
        <v>1790</v>
      </c>
      <c r="J15" s="129" t="n">
        <f aca="false">F15-F14+G15-G14+H15-H14+I15-I14</f>
        <v>42</v>
      </c>
      <c r="K15" s="161" t="n">
        <v>44166</v>
      </c>
      <c r="L15" s="129" t="n">
        <f aca="false">K15-K14</f>
        <v>104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55040</v>
      </c>
      <c r="C16" s="101" t="n">
        <v>58260</v>
      </c>
      <c r="D16" s="101" t="n">
        <f aca="false">C16-B16</f>
        <v>3220</v>
      </c>
      <c r="E16" s="128" t="n">
        <f aca="false">D16*2</f>
        <v>6440</v>
      </c>
      <c r="F16" s="100" t="n">
        <v>145</v>
      </c>
      <c r="G16" s="101" t="n">
        <v>477</v>
      </c>
      <c r="H16" s="101" t="n">
        <v>154</v>
      </c>
      <c r="I16" s="345" t="n">
        <v>1822</v>
      </c>
      <c r="J16" s="129" t="n">
        <f aca="false">F16-F15+G16-G15+H16-H15+I16-I15</f>
        <v>40</v>
      </c>
      <c r="K16" s="161" t="n">
        <v>45210</v>
      </c>
      <c r="L16" s="129" t="n">
        <f aca="false">K16-K15</f>
        <v>1044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58260</v>
      </c>
      <c r="C17" s="109" t="n">
        <v>61657</v>
      </c>
      <c r="D17" s="109" t="n">
        <f aca="false">C17-B17</f>
        <v>3397</v>
      </c>
      <c r="E17" s="111" t="n">
        <f aca="false">D17*2</f>
        <v>6794</v>
      </c>
      <c r="F17" s="108" t="n">
        <v>148</v>
      </c>
      <c r="G17" s="109" t="n">
        <v>480</v>
      </c>
      <c r="H17" s="109" t="n">
        <v>159</v>
      </c>
      <c r="I17" s="342" t="n">
        <v>1854</v>
      </c>
      <c r="J17" s="110" t="n">
        <f aca="false">F17-F16+G17-G16+H17-H16+I17-I16</f>
        <v>43</v>
      </c>
      <c r="K17" s="163" t="n">
        <v>46001</v>
      </c>
      <c r="L17" s="110" t="n">
        <f aca="false">K17-K16</f>
        <v>791</v>
      </c>
    </row>
    <row r="18" customFormat="false" ht="12.75" hidden="false" customHeight="false" outlineLevel="0" collapsed="false">
      <c r="C18" s="115" t="n">
        <v>6</v>
      </c>
      <c r="D18" s="115"/>
      <c r="E18" s="115"/>
      <c r="F18" s="115" t="n">
        <v>6</v>
      </c>
      <c r="G18" s="115" t="n">
        <v>6</v>
      </c>
      <c r="H18" s="115" t="n">
        <v>6</v>
      </c>
      <c r="I18" s="115" t="n">
        <v>6</v>
      </c>
      <c r="K18" s="115" t="n">
        <v>5</v>
      </c>
    </row>
    <row r="20" customFormat="false" ht="16.5" hidden="false" customHeight="false" outlineLevel="0" collapsed="false">
      <c r="A20" s="78" t="s">
        <v>141</v>
      </c>
      <c r="B20" s="78"/>
      <c r="C20" s="78"/>
      <c r="D20" s="78"/>
    </row>
    <row r="21" customFormat="false" ht="15.75" hidden="false" customHeight="false" outlineLevel="0" collapsed="false">
      <c r="A21" s="346" t="n">
        <v>2000</v>
      </c>
      <c r="B21" s="333" t="s">
        <v>6</v>
      </c>
      <c r="C21" s="333"/>
      <c r="D21" s="333"/>
      <c r="E21" s="333"/>
      <c r="F21" s="333"/>
      <c r="G21" s="333"/>
      <c r="H21" s="333"/>
      <c r="I21" s="333"/>
      <c r="J21" s="333"/>
      <c r="K21" s="334" t="s">
        <v>9</v>
      </c>
      <c r="L21" s="334"/>
      <c r="N21" s="192" t="s">
        <v>96</v>
      </c>
    </row>
    <row r="22" customFormat="false" ht="12.75" hidden="false" customHeight="false" outlineLevel="0" collapsed="false">
      <c r="A22" s="346"/>
      <c r="B22" s="335" t="s">
        <v>142</v>
      </c>
      <c r="C22" s="335"/>
      <c r="D22" s="335"/>
      <c r="E22" s="335"/>
      <c r="F22" s="336" t="s">
        <v>44</v>
      </c>
      <c r="G22" s="336"/>
      <c r="H22" s="336"/>
      <c r="I22" s="336"/>
      <c r="J22" s="336"/>
      <c r="K22" s="337" t="s">
        <v>44</v>
      </c>
      <c r="L22" s="337"/>
      <c r="N22" s="204" t="s">
        <v>97</v>
      </c>
    </row>
    <row r="23" customFormat="false" ht="12.75" hidden="false" customHeight="false" outlineLevel="0" collapsed="false">
      <c r="A23" s="346"/>
      <c r="B23" s="338" t="s">
        <v>74</v>
      </c>
      <c r="C23" s="331" t="s">
        <v>75</v>
      </c>
      <c r="D23" s="331" t="s">
        <v>86</v>
      </c>
      <c r="E23" s="212" t="s">
        <v>76</v>
      </c>
      <c r="F23" s="339" t="s">
        <v>143</v>
      </c>
      <c r="G23" s="339"/>
      <c r="H23" s="339"/>
      <c r="I23" s="339"/>
      <c r="J23" s="339"/>
      <c r="K23" s="340" t="s">
        <v>144</v>
      </c>
      <c r="L23" s="341" t="s">
        <v>76</v>
      </c>
      <c r="N23" s="160"/>
    </row>
    <row r="24" customFormat="false" ht="13.5" hidden="false" customHeight="false" outlineLevel="0" collapsed="false">
      <c r="A24" s="346"/>
      <c r="B24" s="91" t="s">
        <v>79</v>
      </c>
      <c r="C24" s="92" t="s">
        <v>79</v>
      </c>
      <c r="D24" s="92" t="s">
        <v>79</v>
      </c>
      <c r="E24" s="94" t="s">
        <v>145</v>
      </c>
      <c r="F24" s="91" t="s">
        <v>146</v>
      </c>
      <c r="G24" s="92" t="s">
        <v>147</v>
      </c>
      <c r="H24" s="92" t="s">
        <v>148</v>
      </c>
      <c r="I24" s="342" t="s">
        <v>149</v>
      </c>
      <c r="J24" s="343" t="s">
        <v>109</v>
      </c>
      <c r="K24" s="157" t="s">
        <v>118</v>
      </c>
      <c r="L24" s="93" t="s">
        <v>118</v>
      </c>
      <c r="N24" s="162"/>
    </row>
    <row r="25" customFormat="false" ht="12.75" hidden="false" customHeight="false" outlineLevel="0" collapsed="false">
      <c r="A25" s="45" t="s">
        <v>17</v>
      </c>
      <c r="B25" s="96" t="n">
        <f aca="false">C17</f>
        <v>61657</v>
      </c>
      <c r="C25" s="97" t="n">
        <v>64707</v>
      </c>
      <c r="D25" s="97" t="n">
        <f aca="false">C25-B25</f>
        <v>3050</v>
      </c>
      <c r="E25" s="99" t="n">
        <f aca="false">D25*2</f>
        <v>6100</v>
      </c>
      <c r="F25" s="96" t="n">
        <v>148</v>
      </c>
      <c r="G25" s="97" t="n">
        <v>482</v>
      </c>
      <c r="H25" s="97" t="n">
        <v>164</v>
      </c>
      <c r="I25" s="344" t="n">
        <v>1880</v>
      </c>
      <c r="J25" s="129" t="n">
        <f aca="false">F25-F17+G25-G17+H25-H17+I25-I17</f>
        <v>33</v>
      </c>
      <c r="K25" s="159" t="n">
        <v>46625</v>
      </c>
      <c r="L25" s="129" t="n">
        <f aca="false">K25-K17</f>
        <v>624</v>
      </c>
      <c r="N25" s="158" t="n">
        <f aca="false">E25-E6</f>
        <v>-146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64707</v>
      </c>
      <c r="C26" s="101" t="n">
        <v>68164</v>
      </c>
      <c r="D26" s="101" t="n">
        <f aca="false">C26-B26</f>
        <v>3457</v>
      </c>
      <c r="E26" s="128" t="n">
        <f aca="false">D26*2</f>
        <v>6914</v>
      </c>
      <c r="F26" s="100" t="n">
        <v>150</v>
      </c>
      <c r="G26" s="101" t="n">
        <v>485</v>
      </c>
      <c r="H26" s="101" t="n">
        <v>168</v>
      </c>
      <c r="I26" s="345" t="n">
        <v>1913</v>
      </c>
      <c r="J26" s="129" t="n">
        <f aca="false">F26-F25+G26-G25+H26-H25+I26-I25</f>
        <v>42</v>
      </c>
      <c r="K26" s="161" t="n">
        <v>47361</v>
      </c>
      <c r="L26" s="129" t="n">
        <f aca="false">K26-K25</f>
        <v>736</v>
      </c>
      <c r="N26" s="160" t="n">
        <f aca="false">E26-E7</f>
        <v>35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68164</v>
      </c>
      <c r="C27" s="101" t="n">
        <v>71581</v>
      </c>
      <c r="D27" s="101" t="n">
        <f aca="false">C27-B27</f>
        <v>3417</v>
      </c>
      <c r="E27" s="128" t="n">
        <f aca="false">D27*2</f>
        <v>6834</v>
      </c>
      <c r="F27" s="100" t="n">
        <v>153</v>
      </c>
      <c r="G27" s="101" t="n">
        <v>489</v>
      </c>
      <c r="H27" s="101" t="n">
        <v>172</v>
      </c>
      <c r="I27" s="345" t="n">
        <v>1949</v>
      </c>
      <c r="J27" s="129" t="n">
        <f aca="false">F27-F26+G27-G26+H27-H26+I27-I26</f>
        <v>47</v>
      </c>
      <c r="K27" s="161" t="n">
        <v>48071</v>
      </c>
      <c r="L27" s="129" t="n">
        <f aca="false">K27-K26</f>
        <v>710</v>
      </c>
      <c r="N27" s="160" t="n">
        <f aca="false">E27-E8</f>
        <v>-1784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1581</v>
      </c>
      <c r="C28" s="101" t="n">
        <v>74943</v>
      </c>
      <c r="D28" s="101" t="n">
        <f aca="false">C28-B28</f>
        <v>3362</v>
      </c>
      <c r="E28" s="128" t="n">
        <f aca="false">D28*2</f>
        <v>6724</v>
      </c>
      <c r="F28" s="100" t="n">
        <v>156</v>
      </c>
      <c r="G28" s="101" t="n">
        <v>493</v>
      </c>
      <c r="H28" s="101" t="n">
        <v>176</v>
      </c>
      <c r="I28" s="345" t="n">
        <v>1981</v>
      </c>
      <c r="J28" s="129" t="n">
        <f aca="false">F28-F27+G28-G27+H28-H27+I28-I27</f>
        <v>43</v>
      </c>
      <c r="K28" s="161" t="n">
        <v>48760</v>
      </c>
      <c r="L28" s="129" t="n">
        <f aca="false">K28-K27</f>
        <v>689</v>
      </c>
      <c r="N28" s="160" t="n">
        <f aca="false">E28-E9</f>
        <v>394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74943</v>
      </c>
      <c r="C29" s="101" t="n">
        <v>78136</v>
      </c>
      <c r="D29" s="101" t="n">
        <f aca="false">C29-B29</f>
        <v>3193</v>
      </c>
      <c r="E29" s="128" t="n">
        <f aca="false">D29*2</f>
        <v>6386</v>
      </c>
      <c r="F29" s="100" t="n">
        <v>158</v>
      </c>
      <c r="G29" s="101" t="n">
        <v>504</v>
      </c>
      <c r="H29" s="101" t="n">
        <v>180</v>
      </c>
      <c r="I29" s="345" t="n">
        <v>2013</v>
      </c>
      <c r="J29" s="129" t="n">
        <f aca="false">F29-F28+G29-G28+H29-H28+I29-I28</f>
        <v>49</v>
      </c>
      <c r="K29" s="161" t="n">
        <v>49458</v>
      </c>
      <c r="L29" s="129" t="n">
        <f aca="false">K29-K28</f>
        <v>698</v>
      </c>
      <c r="N29" s="160" t="n">
        <f aca="false">E29-E10</f>
        <v>-88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78136</v>
      </c>
      <c r="C30" s="101" t="n">
        <v>81293</v>
      </c>
      <c r="D30" s="101" t="n">
        <f aca="false">C30-B30</f>
        <v>3157</v>
      </c>
      <c r="E30" s="128" t="n">
        <f aca="false">D30*2</f>
        <v>6314</v>
      </c>
      <c r="F30" s="100" t="n">
        <v>160</v>
      </c>
      <c r="G30" s="101" t="n">
        <v>514</v>
      </c>
      <c r="H30" s="101" t="n">
        <v>184</v>
      </c>
      <c r="I30" s="345" t="n">
        <v>2047</v>
      </c>
      <c r="J30" s="129" t="n">
        <f aca="false">F30-F29+G30-G29+H30-H29+I30-I29</f>
        <v>50</v>
      </c>
      <c r="K30" s="161" t="n">
        <v>50205</v>
      </c>
      <c r="L30" s="129" t="n">
        <f aca="false">K30-K29</f>
        <v>747</v>
      </c>
      <c r="N30" s="160" t="n">
        <f aca="false">E30-E11</f>
        <v>-424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1293</v>
      </c>
      <c r="C31" s="101" t="n">
        <v>84434</v>
      </c>
      <c r="D31" s="101" t="n">
        <f aca="false">C31-B31</f>
        <v>3141</v>
      </c>
      <c r="E31" s="128" t="n">
        <f aca="false">D31*2</f>
        <v>6282</v>
      </c>
      <c r="F31" s="100" t="n">
        <v>162</v>
      </c>
      <c r="G31" s="101" t="n">
        <v>520</v>
      </c>
      <c r="H31" s="101" t="n">
        <v>188</v>
      </c>
      <c r="I31" s="345" t="n">
        <v>2075</v>
      </c>
      <c r="J31" s="129" t="n">
        <f aca="false">F31-F30+G31-G30+H31-H30+I31-I30</f>
        <v>40</v>
      </c>
      <c r="K31" s="161" t="n">
        <v>50868</v>
      </c>
      <c r="L31" s="129" t="n">
        <f aca="false">K31-K30</f>
        <v>663</v>
      </c>
      <c r="N31" s="160" t="n">
        <f aca="false">E31-E12</f>
        <v>-112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4434</v>
      </c>
      <c r="C32" s="101" t="n">
        <v>87222</v>
      </c>
      <c r="D32" s="101" t="n">
        <f aca="false">C32-B32</f>
        <v>2788</v>
      </c>
      <c r="E32" s="128" t="n">
        <f aca="false">D32*2</f>
        <v>5576</v>
      </c>
      <c r="F32" s="100" t="n">
        <v>164</v>
      </c>
      <c r="G32" s="101" t="n">
        <v>526</v>
      </c>
      <c r="H32" s="101" t="n">
        <v>191</v>
      </c>
      <c r="I32" s="345" t="n">
        <v>2100</v>
      </c>
      <c r="J32" s="129" t="n">
        <f aca="false">F32-F31+G32-G31+H32-H31+I32-I31</f>
        <v>36</v>
      </c>
      <c r="K32" s="161" t="n">
        <v>51566</v>
      </c>
      <c r="L32" s="129" t="n">
        <f aca="false">K32-K31</f>
        <v>698</v>
      </c>
      <c r="N32" s="136" t="n">
        <f aca="false">E32-E13</f>
        <v>-7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7222</v>
      </c>
      <c r="C33" s="101" t="n">
        <v>90926</v>
      </c>
      <c r="D33" s="101" t="n">
        <f aca="false">C33-B33</f>
        <v>3704</v>
      </c>
      <c r="E33" s="128" t="n">
        <f aca="false">D33*2</f>
        <v>7408</v>
      </c>
      <c r="F33" s="100" t="n">
        <v>167</v>
      </c>
      <c r="G33" s="101" t="n">
        <v>532</v>
      </c>
      <c r="H33" s="101" t="n">
        <v>196</v>
      </c>
      <c r="I33" s="345" t="n">
        <v>2137</v>
      </c>
      <c r="J33" s="129" t="n">
        <f aca="false">F33-F32+G33-G32+H33-H32+I33-I32</f>
        <v>51</v>
      </c>
      <c r="K33" s="161" t="n">
        <v>52336</v>
      </c>
      <c r="L33" s="129" t="n">
        <f aca="false">K33-K32</f>
        <v>770</v>
      </c>
      <c r="N33" s="136" t="n">
        <f aca="false">E33-E14</f>
        <v>-360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90926</v>
      </c>
      <c r="C34" s="101" t="n">
        <v>93385</v>
      </c>
      <c r="D34" s="101" t="n">
        <f aca="false">C34-B34</f>
        <v>2459</v>
      </c>
      <c r="E34" s="128" t="n">
        <f aca="false">D34*2</f>
        <v>4918</v>
      </c>
      <c r="F34" s="100" t="n">
        <v>168</v>
      </c>
      <c r="G34" s="101" t="n">
        <v>535</v>
      </c>
      <c r="H34" s="101" t="n">
        <v>200</v>
      </c>
      <c r="I34" s="345" t="n">
        <v>2166</v>
      </c>
      <c r="J34" s="129" t="n">
        <f aca="false">F34-F33+G34-G33+H34-H33+I34-I33</f>
        <v>37</v>
      </c>
      <c r="K34" s="161" t="n">
        <v>53031</v>
      </c>
      <c r="L34" s="129" t="n">
        <f aca="false">K34-K33</f>
        <v>695</v>
      </c>
      <c r="N34" s="136" t="n">
        <f aca="false">E34-E15</f>
        <v>-109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93385</v>
      </c>
      <c r="C35" s="101" t="n">
        <v>95772</v>
      </c>
      <c r="D35" s="101" t="n">
        <f aca="false">C35-B35</f>
        <v>2387</v>
      </c>
      <c r="E35" s="128" t="n">
        <f aca="false">D35*2</f>
        <v>4774</v>
      </c>
      <c r="F35" s="100" t="n">
        <v>170</v>
      </c>
      <c r="G35" s="101" t="n">
        <v>540</v>
      </c>
      <c r="H35" s="101" t="n">
        <v>203</v>
      </c>
      <c r="I35" s="345" t="n">
        <v>2199</v>
      </c>
      <c r="J35" s="129" t="n">
        <f aca="false">F35-F34+G35-G34+H35-H34+I35-I34</f>
        <v>43</v>
      </c>
      <c r="K35" s="161" t="n">
        <v>53752</v>
      </c>
      <c r="L35" s="129" t="n">
        <f aca="false">K35-K34</f>
        <v>721</v>
      </c>
      <c r="N35" s="160" t="n">
        <f aca="false">E35-E16</f>
        <v>-1666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95772</v>
      </c>
      <c r="C36" s="109" t="n">
        <v>98181</v>
      </c>
      <c r="D36" s="109" t="n">
        <f aca="false">C36-B36</f>
        <v>2409</v>
      </c>
      <c r="E36" s="111" t="n">
        <f aca="false">D36*2</f>
        <v>4818</v>
      </c>
      <c r="F36" s="108" t="n">
        <v>172</v>
      </c>
      <c r="G36" s="109" t="n">
        <v>544</v>
      </c>
      <c r="H36" s="109" t="n">
        <v>208</v>
      </c>
      <c r="I36" s="342" t="n">
        <v>2230</v>
      </c>
      <c r="J36" s="110" t="n">
        <f aca="false">F36-F35+G36-G35+H36-H35+I36-I35</f>
        <v>42</v>
      </c>
      <c r="K36" s="163" t="n">
        <v>54474</v>
      </c>
      <c r="L36" s="110" t="n">
        <f aca="false">K36-K35</f>
        <v>722</v>
      </c>
      <c r="N36" s="162" t="n">
        <f aca="false">E36-E17</f>
        <v>-1976</v>
      </c>
    </row>
    <row r="37" customFormat="false" ht="12.75" hidden="false" customHeight="false" outlineLevel="0" collapsed="false">
      <c r="C37" s="115" t="n">
        <v>26</v>
      </c>
      <c r="D37" s="115"/>
      <c r="E37" s="115" t="n">
        <f aca="false">SUM(E25:E36)</f>
        <v>73048</v>
      </c>
      <c r="F37" s="115" t="n">
        <v>26</v>
      </c>
      <c r="G37" s="115" t="n">
        <v>26</v>
      </c>
      <c r="H37" s="115" t="n">
        <v>26</v>
      </c>
      <c r="I37" s="115" t="n">
        <v>26</v>
      </c>
      <c r="K37" s="115" t="n">
        <v>20</v>
      </c>
      <c r="L37" s="0" t="n">
        <f aca="false">SUM(L25:L36)</f>
        <v>8473</v>
      </c>
    </row>
    <row r="38" customFormat="false" ht="12.75" hidden="false" customHeight="false" outlineLevel="0" collapsed="false">
      <c r="L38" s="347" t="n">
        <f aca="false">AVERAGE(L25:L36)</f>
        <v>706.083333333333</v>
      </c>
    </row>
    <row r="41" customFormat="false" ht="16.5" hidden="false" customHeight="false" outlineLevel="0" collapsed="false">
      <c r="A41" s="195" t="s">
        <v>141</v>
      </c>
      <c r="B41" s="78"/>
      <c r="C41" s="78"/>
      <c r="D41" s="78"/>
    </row>
    <row r="42" customFormat="false" ht="15.75" hidden="false" customHeight="false" outlineLevel="0" collapsed="false">
      <c r="A42" s="346" t="n">
        <v>2001</v>
      </c>
      <c r="B42" s="333" t="s">
        <v>6</v>
      </c>
      <c r="C42" s="333"/>
      <c r="D42" s="333"/>
      <c r="E42" s="333"/>
      <c r="F42" s="333"/>
      <c r="G42" s="333"/>
      <c r="H42" s="333"/>
      <c r="I42" s="333"/>
      <c r="J42" s="333"/>
      <c r="K42" s="334" t="s">
        <v>9</v>
      </c>
      <c r="L42" s="334"/>
    </row>
    <row r="43" customFormat="false" ht="12.75" hidden="false" customHeight="false" outlineLevel="0" collapsed="false">
      <c r="A43" s="346"/>
      <c r="B43" s="335" t="s">
        <v>142</v>
      </c>
      <c r="C43" s="335"/>
      <c r="D43" s="335"/>
      <c r="E43" s="335"/>
      <c r="F43" s="336" t="s">
        <v>44</v>
      </c>
      <c r="G43" s="336"/>
      <c r="H43" s="336"/>
      <c r="I43" s="336"/>
      <c r="J43" s="336"/>
      <c r="K43" s="337" t="s">
        <v>44</v>
      </c>
      <c r="L43" s="337"/>
    </row>
    <row r="44" customFormat="false" ht="12.75" hidden="false" customHeight="false" outlineLevel="0" collapsed="false">
      <c r="A44" s="346"/>
      <c r="B44" s="338" t="s">
        <v>74</v>
      </c>
      <c r="C44" s="331" t="s">
        <v>75</v>
      </c>
      <c r="D44" s="331" t="s">
        <v>86</v>
      </c>
      <c r="E44" s="212" t="s">
        <v>76</v>
      </c>
      <c r="F44" s="339" t="s">
        <v>143</v>
      </c>
      <c r="G44" s="339"/>
      <c r="H44" s="339"/>
      <c r="I44" s="339"/>
      <c r="J44" s="339"/>
      <c r="K44" s="340" t="s">
        <v>144</v>
      </c>
      <c r="L44" s="341" t="s">
        <v>76</v>
      </c>
    </row>
    <row r="45" customFormat="false" ht="13.5" hidden="false" customHeight="false" outlineLevel="0" collapsed="false">
      <c r="A45" s="346"/>
      <c r="B45" s="91" t="s">
        <v>79</v>
      </c>
      <c r="C45" s="92" t="s">
        <v>79</v>
      </c>
      <c r="D45" s="92" t="s">
        <v>79</v>
      </c>
      <c r="E45" s="94" t="s">
        <v>145</v>
      </c>
      <c r="F45" s="91" t="s">
        <v>146</v>
      </c>
      <c r="G45" s="92" t="s">
        <v>147</v>
      </c>
      <c r="H45" s="92" t="s">
        <v>148</v>
      </c>
      <c r="I45" s="342" t="s">
        <v>149</v>
      </c>
      <c r="J45" s="343" t="s">
        <v>109</v>
      </c>
      <c r="K45" s="157" t="s">
        <v>118</v>
      </c>
      <c r="L45" s="93" t="s">
        <v>118</v>
      </c>
    </row>
    <row r="46" customFormat="false" ht="12.75" hidden="false" customHeight="false" outlineLevel="0" collapsed="false">
      <c r="A46" s="45" t="s">
        <v>17</v>
      </c>
      <c r="B46" s="96" t="n">
        <f aca="false">C36</f>
        <v>98181</v>
      </c>
      <c r="C46" s="97" t="n">
        <v>101160</v>
      </c>
      <c r="D46" s="97" t="n">
        <f aca="false">C46-B46</f>
        <v>2979</v>
      </c>
      <c r="E46" s="99" t="n">
        <f aca="false">D46*2</f>
        <v>5958</v>
      </c>
      <c r="F46" s="96" t="n">
        <v>174</v>
      </c>
      <c r="G46" s="97" t="n">
        <v>550</v>
      </c>
      <c r="H46" s="97" t="n">
        <v>213</v>
      </c>
      <c r="I46" s="344" t="n">
        <v>2272</v>
      </c>
      <c r="J46" s="129" t="n">
        <f aca="false">F46-F36+G46-G36+H46-H36+I46-I36</f>
        <v>55</v>
      </c>
      <c r="K46" s="159" t="n">
        <v>55007</v>
      </c>
      <c r="L46" s="129" t="n">
        <f aca="false">K46-K36</f>
        <v>533</v>
      </c>
    </row>
    <row r="47" customFormat="false" ht="12.75" hidden="false" customHeight="false" outlineLevel="0" collapsed="false">
      <c r="A47" s="45" t="s">
        <v>18</v>
      </c>
      <c r="B47" s="100" t="n">
        <v>1160</v>
      </c>
      <c r="C47" s="101" t="n">
        <v>3093</v>
      </c>
      <c r="D47" s="101" t="n">
        <f aca="false">C47-B47</f>
        <v>1933</v>
      </c>
      <c r="E47" s="128" t="n">
        <f aca="false">D47*2</f>
        <v>3866</v>
      </c>
      <c r="F47" s="100" t="n">
        <v>175</v>
      </c>
      <c r="G47" s="101" t="n">
        <v>552</v>
      </c>
      <c r="H47" s="101" t="n">
        <v>217</v>
      </c>
      <c r="I47" s="345" t="n">
        <v>2303</v>
      </c>
      <c r="J47" s="129" t="n">
        <f aca="false">F47-F46+G47-G46+H47-H46+I47-I46</f>
        <v>38</v>
      </c>
      <c r="K47" s="161" t="n">
        <v>55510</v>
      </c>
      <c r="L47" s="129" t="n">
        <f aca="false">K47-K46</f>
        <v>503</v>
      </c>
    </row>
    <row r="48" customFormat="false" ht="12.75" hidden="false" customHeight="false" outlineLevel="0" collapsed="false">
      <c r="A48" s="45" t="s">
        <v>19</v>
      </c>
      <c r="B48" s="100" t="n">
        <f aca="false">C47</f>
        <v>3093</v>
      </c>
      <c r="C48" s="101" t="n">
        <v>5858</v>
      </c>
      <c r="D48" s="101" t="n">
        <f aca="false">C48-B48</f>
        <v>2765</v>
      </c>
      <c r="E48" s="128" t="n">
        <f aca="false">D48*2</f>
        <v>5530</v>
      </c>
      <c r="F48" s="100" t="n">
        <v>178</v>
      </c>
      <c r="G48" s="101" t="n">
        <v>557</v>
      </c>
      <c r="H48" s="101" t="n">
        <v>222</v>
      </c>
      <c r="I48" s="345" t="n">
        <v>2336</v>
      </c>
      <c r="J48" s="129" t="n">
        <f aca="false">F48-F47+G48-G47+H48-H47+I48-I47</f>
        <v>46</v>
      </c>
      <c r="K48" s="161" t="n">
        <v>55954</v>
      </c>
      <c r="L48" s="129" t="n">
        <f aca="false">K48-K47</f>
        <v>444</v>
      </c>
    </row>
    <row r="49" customFormat="false" ht="12.75" hidden="false" customHeight="false" outlineLevel="0" collapsed="false">
      <c r="A49" s="45" t="s">
        <v>20</v>
      </c>
      <c r="B49" s="100" t="n">
        <f aca="false">C48</f>
        <v>5858</v>
      </c>
      <c r="C49" s="101" t="n">
        <v>9543</v>
      </c>
      <c r="D49" s="101" t="n">
        <f aca="false">C49-B49</f>
        <v>3685</v>
      </c>
      <c r="E49" s="128" t="n">
        <f aca="false">D49*2</f>
        <v>7370</v>
      </c>
      <c r="F49" s="100" t="n">
        <v>180</v>
      </c>
      <c r="G49" s="101" t="n">
        <v>561</v>
      </c>
      <c r="H49" s="101" t="n">
        <v>226</v>
      </c>
      <c r="I49" s="345" t="n">
        <v>2367</v>
      </c>
      <c r="J49" s="129" t="n">
        <f aca="false">F49-F48+G49-G48+H49-H48+I49-I48</f>
        <v>41</v>
      </c>
      <c r="K49" s="161" t="n">
        <v>56456</v>
      </c>
      <c r="L49" s="129" t="n">
        <f aca="false">K49-K48</f>
        <v>502</v>
      </c>
    </row>
    <row r="50" customFormat="false" ht="12.75" hidden="false" customHeight="false" outlineLevel="0" collapsed="false">
      <c r="A50" s="45" t="s">
        <v>21</v>
      </c>
      <c r="B50" s="100" t="n">
        <f aca="false">C49</f>
        <v>9543</v>
      </c>
      <c r="C50" s="101" t="n">
        <v>12936</v>
      </c>
      <c r="D50" s="101" t="n">
        <f aca="false">C50-B50</f>
        <v>3393</v>
      </c>
      <c r="E50" s="128" t="n">
        <f aca="false">D50*2</f>
        <v>6786</v>
      </c>
      <c r="F50" s="100" t="n">
        <v>181</v>
      </c>
      <c r="G50" s="101" t="n">
        <v>567</v>
      </c>
      <c r="H50" s="101" t="n">
        <v>230</v>
      </c>
      <c r="I50" s="345" t="n">
        <v>2405</v>
      </c>
      <c r="J50" s="129" t="n">
        <f aca="false">F50-F49+G50-G49+H50-H49+I50-I49</f>
        <v>49</v>
      </c>
      <c r="K50" s="161" t="n">
        <v>56921</v>
      </c>
      <c r="L50" s="129" t="n">
        <f aca="false">K50-K49</f>
        <v>465</v>
      </c>
    </row>
    <row r="51" customFormat="false" ht="12.75" hidden="false" customHeight="false" outlineLevel="0" collapsed="false">
      <c r="A51" s="45" t="s">
        <v>22</v>
      </c>
      <c r="B51" s="100" t="n">
        <f aca="false">C50</f>
        <v>12936</v>
      </c>
      <c r="C51" s="101" t="n">
        <v>15965</v>
      </c>
      <c r="D51" s="101" t="n">
        <f aca="false">C51-B51</f>
        <v>3029</v>
      </c>
      <c r="E51" s="128" t="n">
        <f aca="false">D51*2</f>
        <v>6058</v>
      </c>
      <c r="F51" s="100" t="n">
        <v>183</v>
      </c>
      <c r="G51" s="101" t="n">
        <v>571</v>
      </c>
      <c r="H51" s="101" t="n">
        <v>234</v>
      </c>
      <c r="I51" s="345" t="n">
        <v>2443</v>
      </c>
      <c r="J51" s="129" t="n">
        <f aca="false">F51-F50+G51-G50+H51-H50+I51-I50</f>
        <v>48</v>
      </c>
      <c r="K51" s="161" t="n">
        <v>57379</v>
      </c>
      <c r="L51" s="129" t="n">
        <f aca="false">K51-K50</f>
        <v>458</v>
      </c>
    </row>
    <row r="52" customFormat="false" ht="12.75" hidden="false" customHeight="false" outlineLevel="0" collapsed="false">
      <c r="A52" s="45" t="s">
        <v>23</v>
      </c>
      <c r="B52" s="100" t="n">
        <f aca="false">C51</f>
        <v>15965</v>
      </c>
      <c r="C52" s="101" t="n">
        <v>18271</v>
      </c>
      <c r="D52" s="101" t="n">
        <f aca="false">C52-B52</f>
        <v>2306</v>
      </c>
      <c r="E52" s="128" t="n">
        <f aca="false">D52*2</f>
        <v>4612</v>
      </c>
      <c r="F52" s="100" t="n">
        <v>185</v>
      </c>
      <c r="G52" s="101" t="n">
        <v>575</v>
      </c>
      <c r="H52" s="101" t="n">
        <v>236</v>
      </c>
      <c r="I52" s="345" t="n">
        <v>2467</v>
      </c>
      <c r="J52" s="129" t="n">
        <f aca="false">F52-F51+G52-G51+H52-H51+I52-I51</f>
        <v>32</v>
      </c>
      <c r="K52" s="161" t="n">
        <v>57844</v>
      </c>
      <c r="L52" s="129" t="n">
        <f aca="false">K52-K51</f>
        <v>465</v>
      </c>
    </row>
    <row r="53" customFormat="false" ht="12.75" hidden="false" customHeight="false" outlineLevel="0" collapsed="false">
      <c r="A53" s="45" t="s">
        <v>24</v>
      </c>
      <c r="B53" s="100" t="n">
        <f aca="false">C52</f>
        <v>18271</v>
      </c>
      <c r="C53" s="101" t="n">
        <v>22273</v>
      </c>
      <c r="D53" s="101" t="n">
        <f aca="false">C53-B53</f>
        <v>4002</v>
      </c>
      <c r="E53" s="128" t="n">
        <f aca="false">D53*2</f>
        <v>8004</v>
      </c>
      <c r="F53" s="100" t="n">
        <v>187</v>
      </c>
      <c r="G53" s="101" t="n">
        <v>584</v>
      </c>
      <c r="H53" s="101" t="n">
        <v>240</v>
      </c>
      <c r="I53" s="345" t="n">
        <v>2508</v>
      </c>
      <c r="J53" s="129" t="n">
        <f aca="false">F53-F52+G53-G52+H53-H52+I53-I52</f>
        <v>56</v>
      </c>
      <c r="K53" s="161" t="n">
        <v>58308</v>
      </c>
      <c r="L53" s="129" t="n">
        <f aca="false">K53-K52</f>
        <v>464</v>
      </c>
    </row>
    <row r="54" customFormat="false" ht="12.75" hidden="false" customHeight="false" outlineLevel="0" collapsed="false">
      <c r="A54" s="45" t="s">
        <v>25</v>
      </c>
      <c r="B54" s="100" t="n">
        <f aca="false">C53</f>
        <v>22273</v>
      </c>
      <c r="C54" s="101" t="n">
        <v>25869</v>
      </c>
      <c r="D54" s="101" t="n">
        <f aca="false">C54-B54</f>
        <v>3596</v>
      </c>
      <c r="E54" s="128" t="n">
        <f aca="false">D54*2</f>
        <v>7192</v>
      </c>
      <c r="F54" s="100" t="n">
        <v>188</v>
      </c>
      <c r="G54" s="101" t="n">
        <v>588</v>
      </c>
      <c r="H54" s="101" t="n">
        <v>244</v>
      </c>
      <c r="I54" s="345" t="n">
        <v>2543</v>
      </c>
      <c r="J54" s="129" t="n">
        <f aca="false">F54-F53+G54-G53+H54-H53+I54-I53</f>
        <v>44</v>
      </c>
      <c r="K54" s="161" t="n">
        <v>58665</v>
      </c>
      <c r="L54" s="129" t="n">
        <f aca="false">K54-K53</f>
        <v>357</v>
      </c>
      <c r="M54" s="0" t="n">
        <f aca="false">AVERAGE(L46:L53)</f>
        <v>479.25</v>
      </c>
    </row>
    <row r="55" customFormat="false" ht="12.75" hidden="false" customHeight="false" outlineLevel="0" collapsed="false">
      <c r="A55" s="45" t="s">
        <v>26</v>
      </c>
      <c r="B55" s="100" t="n">
        <f aca="false">C54</f>
        <v>25869</v>
      </c>
      <c r="C55" s="101" t="n">
        <v>29586</v>
      </c>
      <c r="D55" s="101" t="n">
        <f aca="false">C55-B55</f>
        <v>3717</v>
      </c>
      <c r="E55" s="128" t="n">
        <f aca="false">D55*2</f>
        <v>7434</v>
      </c>
      <c r="F55" s="100" t="n">
        <v>190</v>
      </c>
      <c r="G55" s="101" t="n">
        <v>594</v>
      </c>
      <c r="H55" s="101" t="n">
        <v>249</v>
      </c>
      <c r="I55" s="345" t="n">
        <v>2579</v>
      </c>
      <c r="J55" s="129" t="n">
        <f aca="false">F55-F54+G55-G54+H55-H54+I55-I54</f>
        <v>49</v>
      </c>
      <c r="K55" s="161" t="n">
        <v>58665</v>
      </c>
      <c r="L55" s="129" t="n">
        <f aca="false">K55-K54</f>
        <v>0</v>
      </c>
    </row>
    <row r="56" customFormat="false" ht="12.75" hidden="false" customHeight="false" outlineLevel="0" collapsed="false">
      <c r="A56" s="45" t="s">
        <v>27</v>
      </c>
      <c r="B56" s="100" t="n">
        <f aca="false">C55</f>
        <v>29586</v>
      </c>
      <c r="C56" s="101" t="n">
        <v>33009</v>
      </c>
      <c r="D56" s="101" t="n">
        <f aca="false">C56-B56</f>
        <v>3423</v>
      </c>
      <c r="E56" s="128" t="n">
        <f aca="false">D56*2</f>
        <v>6846</v>
      </c>
      <c r="F56" s="100" t="n">
        <v>194</v>
      </c>
      <c r="G56" s="101" t="n">
        <v>603</v>
      </c>
      <c r="H56" s="101" t="n">
        <v>253</v>
      </c>
      <c r="I56" s="345" t="n">
        <v>2610</v>
      </c>
      <c r="J56" s="129" t="n">
        <f aca="false">F56-F55+G56-G55+H56-H55+I56-I55</f>
        <v>48</v>
      </c>
      <c r="K56" s="161" t="n">
        <v>58665</v>
      </c>
      <c r="L56" s="129" t="n">
        <f aca="false">K56-K55</f>
        <v>0</v>
      </c>
    </row>
    <row r="57" customFormat="false" ht="13.5" hidden="false" customHeight="false" outlineLevel="0" collapsed="false">
      <c r="A57" s="46" t="s">
        <v>28</v>
      </c>
      <c r="B57" s="108" t="n">
        <f aca="false">C56</f>
        <v>33009</v>
      </c>
      <c r="C57" s="109" t="n">
        <v>36116</v>
      </c>
      <c r="D57" s="109" t="n">
        <f aca="false">C57-B57</f>
        <v>3107</v>
      </c>
      <c r="E57" s="111" t="n">
        <f aca="false">D57*2</f>
        <v>6214</v>
      </c>
      <c r="F57" s="108" t="n">
        <v>195</v>
      </c>
      <c r="G57" s="109" t="n">
        <v>608</v>
      </c>
      <c r="H57" s="109" t="n">
        <v>257</v>
      </c>
      <c r="I57" s="342" t="n">
        <v>2642</v>
      </c>
      <c r="J57" s="110" t="n">
        <f aca="false">F57-F56+G57-G56+H57-H56+I57-I56</f>
        <v>42</v>
      </c>
      <c r="K57" s="163" t="n">
        <v>58665</v>
      </c>
      <c r="L57" s="110" t="n">
        <f aca="false">K57-K56</f>
        <v>0</v>
      </c>
    </row>
    <row r="58" customFormat="false" ht="12.75" hidden="false" customHeight="false" outlineLevel="0" collapsed="false">
      <c r="C58" s="115" t="n">
        <v>26</v>
      </c>
      <c r="D58" s="115"/>
      <c r="E58" s="115"/>
      <c r="F58" s="115" t="n">
        <v>26</v>
      </c>
      <c r="G58" s="115" t="n">
        <v>26</v>
      </c>
      <c r="H58" s="115" t="n">
        <v>26</v>
      </c>
      <c r="I58" s="115" t="n">
        <v>26</v>
      </c>
      <c r="K58" s="115" t="n">
        <v>20</v>
      </c>
    </row>
    <row r="62" customFormat="false" ht="16.5" hidden="false" customHeight="false" outlineLevel="0" collapsed="false">
      <c r="A62" s="78" t="s">
        <v>141</v>
      </c>
      <c r="B62" s="78"/>
      <c r="C62" s="78"/>
      <c r="D62" s="78"/>
    </row>
    <row r="63" customFormat="false" ht="15.75" hidden="false" customHeight="false" outlineLevel="0" collapsed="false">
      <c r="A63" s="348" t="n">
        <v>2002</v>
      </c>
      <c r="B63" s="333" t="s">
        <v>6</v>
      </c>
      <c r="C63" s="333"/>
      <c r="D63" s="333"/>
      <c r="E63" s="333"/>
      <c r="F63" s="333"/>
      <c r="G63" s="333"/>
      <c r="H63" s="333"/>
      <c r="I63" s="333"/>
      <c r="J63" s="333"/>
      <c r="K63" s="334" t="s">
        <v>9</v>
      </c>
      <c r="L63" s="334"/>
    </row>
    <row r="64" customFormat="false" ht="12.75" hidden="false" customHeight="false" outlineLevel="0" collapsed="false">
      <c r="A64" s="348"/>
      <c r="B64" s="335" t="s">
        <v>142</v>
      </c>
      <c r="C64" s="335"/>
      <c r="D64" s="335"/>
      <c r="E64" s="335"/>
      <c r="F64" s="336" t="s">
        <v>44</v>
      </c>
      <c r="G64" s="336"/>
      <c r="H64" s="336"/>
      <c r="I64" s="336"/>
      <c r="J64" s="336"/>
      <c r="K64" s="337" t="s">
        <v>44</v>
      </c>
      <c r="L64" s="337"/>
    </row>
    <row r="65" customFormat="false" ht="12.75" hidden="false" customHeight="false" outlineLevel="0" collapsed="false">
      <c r="A65" s="348"/>
      <c r="B65" s="338" t="s">
        <v>74</v>
      </c>
      <c r="C65" s="331" t="s">
        <v>75</v>
      </c>
      <c r="D65" s="331" t="s">
        <v>86</v>
      </c>
      <c r="E65" s="212" t="s">
        <v>76</v>
      </c>
      <c r="F65" s="339" t="s">
        <v>143</v>
      </c>
      <c r="G65" s="339"/>
      <c r="H65" s="339"/>
      <c r="I65" s="339"/>
      <c r="J65" s="339"/>
      <c r="K65" s="340" t="s">
        <v>144</v>
      </c>
      <c r="L65" s="341" t="s">
        <v>76</v>
      </c>
    </row>
    <row r="66" customFormat="false" ht="13.5" hidden="false" customHeight="false" outlineLevel="0" collapsed="false">
      <c r="A66" s="348"/>
      <c r="B66" s="91" t="s">
        <v>79</v>
      </c>
      <c r="C66" s="92" t="s">
        <v>79</v>
      </c>
      <c r="D66" s="92" t="s">
        <v>79</v>
      </c>
      <c r="E66" s="94" t="s">
        <v>145</v>
      </c>
      <c r="F66" s="91" t="s">
        <v>146</v>
      </c>
      <c r="G66" s="92" t="s">
        <v>147</v>
      </c>
      <c r="H66" s="92" t="s">
        <v>148</v>
      </c>
      <c r="I66" s="342" t="s">
        <v>149</v>
      </c>
      <c r="J66" s="343" t="s">
        <v>109</v>
      </c>
      <c r="K66" s="157" t="s">
        <v>118</v>
      </c>
      <c r="L66" s="93" t="s">
        <v>118</v>
      </c>
    </row>
    <row r="67" customFormat="false" ht="12.75" hidden="false" customHeight="false" outlineLevel="0" collapsed="false">
      <c r="A67" s="45" t="s">
        <v>17</v>
      </c>
      <c r="B67" s="96" t="n">
        <f aca="false">C57</f>
        <v>36116</v>
      </c>
      <c r="C67" s="97" t="n">
        <v>40512</v>
      </c>
      <c r="D67" s="97" t="n">
        <f aca="false">C67-B67</f>
        <v>4396</v>
      </c>
      <c r="E67" s="99" t="n">
        <f aca="false">D67*2</f>
        <v>8792</v>
      </c>
      <c r="F67" s="96" t="n">
        <v>198</v>
      </c>
      <c r="G67" s="97" t="n">
        <v>613</v>
      </c>
      <c r="H67" s="97" t="n">
        <v>262</v>
      </c>
      <c r="I67" s="344" t="n">
        <v>2681</v>
      </c>
      <c r="J67" s="129" t="n">
        <f aca="false">F67-F57+G67-G57+H67-H57+I67-I57</f>
        <v>52</v>
      </c>
      <c r="K67" s="159" t="n">
        <v>58665</v>
      </c>
      <c r="L67" s="129" t="n">
        <f aca="false">K67-K57</f>
        <v>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40512</v>
      </c>
      <c r="C68" s="101" t="n">
        <v>43816</v>
      </c>
      <c r="D68" s="101" t="n">
        <f aca="false">C68-B68</f>
        <v>3304</v>
      </c>
      <c r="E68" s="128" t="n">
        <f aca="false">D68*2</f>
        <v>6608</v>
      </c>
      <c r="F68" s="100" t="n">
        <v>200</v>
      </c>
      <c r="G68" s="101" t="n">
        <v>618</v>
      </c>
      <c r="H68" s="101" t="n">
        <v>267</v>
      </c>
      <c r="I68" s="345" t="n">
        <v>2717</v>
      </c>
      <c r="J68" s="129" t="n">
        <f aca="false">F68-F67+G68-G67+H68-H67+I68-I67</f>
        <v>48</v>
      </c>
      <c r="K68" s="161" t="n">
        <v>58665</v>
      </c>
      <c r="L68" s="129" t="n">
        <f aca="false">K68-K67</f>
        <v>0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43816</v>
      </c>
      <c r="C69" s="101" t="n">
        <v>47392</v>
      </c>
      <c r="D69" s="101" t="n">
        <f aca="false">C69-B69</f>
        <v>3576</v>
      </c>
      <c r="E69" s="128" t="n">
        <f aca="false">D69*2</f>
        <v>7152</v>
      </c>
      <c r="F69" s="100" t="n">
        <v>201</v>
      </c>
      <c r="G69" s="101" t="n">
        <v>622</v>
      </c>
      <c r="H69" s="101" t="n">
        <v>271</v>
      </c>
      <c r="I69" s="345" t="n">
        <v>2754</v>
      </c>
      <c r="J69" s="129" t="n">
        <f aca="false">F69-F68+G69-G68+H69-H68+I69-I68</f>
        <v>46</v>
      </c>
      <c r="K69" s="161" t="n">
        <v>58670</v>
      </c>
      <c r="L69" s="129" t="n">
        <f aca="false">K69-K68</f>
        <v>5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47392</v>
      </c>
      <c r="C70" s="101" t="n">
        <v>51215</v>
      </c>
      <c r="D70" s="101" t="n">
        <f aca="false">C70-B70</f>
        <v>3823</v>
      </c>
      <c r="E70" s="128" t="n">
        <f aca="false">D70*2</f>
        <v>7646</v>
      </c>
      <c r="F70" s="100" t="n">
        <v>203</v>
      </c>
      <c r="G70" s="101" t="n">
        <v>627</v>
      </c>
      <c r="H70" s="101" t="n">
        <v>276</v>
      </c>
      <c r="I70" s="345" t="n">
        <v>2797</v>
      </c>
      <c r="J70" s="129" t="n">
        <f aca="false">F70-F69+G70-G69+H70-H69+I70-I69</f>
        <v>55</v>
      </c>
      <c r="K70" s="161" t="n">
        <v>58677</v>
      </c>
      <c r="L70" s="129" t="n">
        <f aca="false">K70-K69</f>
        <v>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51215</v>
      </c>
      <c r="C71" s="101" t="n">
        <v>54144</v>
      </c>
      <c r="D71" s="101" t="n">
        <f aca="false">C71-B71</f>
        <v>2929</v>
      </c>
      <c r="E71" s="128" t="n">
        <f aca="false">D71*2</f>
        <v>5858</v>
      </c>
      <c r="F71" s="100" t="n">
        <v>205</v>
      </c>
      <c r="G71" s="101" t="n">
        <v>632</v>
      </c>
      <c r="H71" s="101" t="n">
        <v>279</v>
      </c>
      <c r="I71" s="345" t="n">
        <v>2833</v>
      </c>
      <c r="J71" s="129" t="n">
        <f aca="false">F71-F70+G71-G70+H71-H70+I71-I70</f>
        <v>46</v>
      </c>
      <c r="K71" s="161" t="n">
        <v>58685</v>
      </c>
      <c r="L71" s="129" t="n">
        <f aca="false">K71-K70</f>
        <v>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54144</v>
      </c>
      <c r="C72" s="101" t="n">
        <v>57720</v>
      </c>
      <c r="D72" s="101" t="n">
        <f aca="false">C72-B72</f>
        <v>3576</v>
      </c>
      <c r="E72" s="128" t="n">
        <f aca="false">D72*2</f>
        <v>7152</v>
      </c>
      <c r="F72" s="100" t="n">
        <v>206</v>
      </c>
      <c r="G72" s="101" t="n">
        <v>639</v>
      </c>
      <c r="H72" s="101" t="n">
        <v>283</v>
      </c>
      <c r="I72" s="345" t="n">
        <v>2878</v>
      </c>
      <c r="J72" s="129" t="n">
        <f aca="false">F72-F71+G72-G71+H72-H71+I72-I71</f>
        <v>57</v>
      </c>
      <c r="K72" s="161" t="n">
        <v>58687</v>
      </c>
      <c r="L72" s="129" t="n">
        <f aca="false">K72-K71</f>
        <v>2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57720</v>
      </c>
      <c r="C73" s="101" t="n">
        <v>61174</v>
      </c>
      <c r="D73" s="101" t="n">
        <f aca="false">C73-B73</f>
        <v>3454</v>
      </c>
      <c r="E73" s="128" t="n">
        <f aca="false">D73*2</f>
        <v>6908</v>
      </c>
      <c r="F73" s="100" t="n">
        <v>207</v>
      </c>
      <c r="G73" s="101" t="n">
        <v>649</v>
      </c>
      <c r="H73" s="101" t="n">
        <v>288</v>
      </c>
      <c r="I73" s="345" t="n">
        <v>2921</v>
      </c>
      <c r="J73" s="129" t="n">
        <f aca="false">F73-F72+G73-G72+H73-H72+I73-I72</f>
        <v>59</v>
      </c>
      <c r="K73" s="161" t="n">
        <v>58700</v>
      </c>
      <c r="L73" s="129" t="n">
        <f aca="false">K73-K72</f>
        <v>13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61174</v>
      </c>
      <c r="C74" s="101" t="n">
        <v>64430</v>
      </c>
      <c r="D74" s="101" t="n">
        <f aca="false">C74-B74</f>
        <v>3256</v>
      </c>
      <c r="E74" s="128" t="n">
        <f aca="false">D74*2</f>
        <v>6512</v>
      </c>
      <c r="F74" s="100" t="n">
        <v>209</v>
      </c>
      <c r="G74" s="101" t="n">
        <v>658</v>
      </c>
      <c r="H74" s="101" t="n">
        <v>292</v>
      </c>
      <c r="I74" s="345" t="n">
        <v>2964</v>
      </c>
      <c r="J74" s="129" t="n">
        <f aca="false">F74-F73+G74-G73+H74-H73+I74-I73</f>
        <v>58</v>
      </c>
      <c r="K74" s="161" t="n">
        <v>58700</v>
      </c>
      <c r="L74" s="129" t="n">
        <f aca="false">K74-K73</f>
        <v>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64430</v>
      </c>
      <c r="C75" s="101" t="n">
        <v>67395</v>
      </c>
      <c r="D75" s="101" t="n">
        <f aca="false">C75-B75</f>
        <v>2965</v>
      </c>
      <c r="E75" s="128" t="n">
        <f aca="false">D75*2</f>
        <v>5930</v>
      </c>
      <c r="F75" s="100" t="n">
        <v>211</v>
      </c>
      <c r="G75" s="101" t="n">
        <v>662</v>
      </c>
      <c r="H75" s="101" t="n">
        <v>296</v>
      </c>
      <c r="I75" s="345" t="n">
        <v>3003</v>
      </c>
      <c r="J75" s="129" t="n">
        <f aca="false">F75-F74+G75-G74+H75-H74+I75-I74</f>
        <v>49</v>
      </c>
      <c r="K75" s="161" t="n">
        <v>58700</v>
      </c>
      <c r="L75" s="129" t="n">
        <f aca="false">K75-K74</f>
        <v>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67395</v>
      </c>
      <c r="C76" s="101" t="n">
        <v>70944</v>
      </c>
      <c r="D76" s="101" t="n">
        <f aca="false">C76-B76</f>
        <v>3549</v>
      </c>
      <c r="E76" s="128" t="n">
        <f aca="false">D76*2</f>
        <v>7098</v>
      </c>
      <c r="F76" s="100" t="n">
        <v>211</v>
      </c>
      <c r="G76" s="101" t="n">
        <v>668</v>
      </c>
      <c r="H76" s="101" t="n">
        <v>301</v>
      </c>
      <c r="I76" s="345" t="n">
        <v>3042</v>
      </c>
      <c r="J76" s="129" t="n">
        <f aca="false">F76-F75+G76-G75+H76-H75+I76-I75</f>
        <v>50</v>
      </c>
      <c r="K76" s="161" t="n">
        <v>58700</v>
      </c>
      <c r="L76" s="129" t="n">
        <f aca="false">K76-K75</f>
        <v>0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70944</v>
      </c>
      <c r="C77" s="101" t="n">
        <v>74282</v>
      </c>
      <c r="D77" s="101" t="n">
        <f aca="false">C77-B77</f>
        <v>3338</v>
      </c>
      <c r="E77" s="128" t="n">
        <f aca="false">D77*2</f>
        <v>6676</v>
      </c>
      <c r="F77" s="100" t="n">
        <v>212</v>
      </c>
      <c r="G77" s="101" t="n">
        <v>673</v>
      </c>
      <c r="H77" s="101" t="n">
        <v>304</v>
      </c>
      <c r="I77" s="345" t="n">
        <v>3080</v>
      </c>
      <c r="J77" s="129" t="n">
        <f aca="false">F77-F76+G77-G76+H77-H76+I77-I76</f>
        <v>47</v>
      </c>
      <c r="K77" s="161" t="n">
        <v>58700</v>
      </c>
      <c r="L77" s="129" t="n">
        <f aca="false">K77-K76</f>
        <v>0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74282</v>
      </c>
      <c r="C78" s="109" t="n">
        <v>77432</v>
      </c>
      <c r="D78" s="109" t="n">
        <f aca="false">C78-B78</f>
        <v>3150</v>
      </c>
      <c r="E78" s="111" t="n">
        <f aca="false">D78*2</f>
        <v>6300</v>
      </c>
      <c r="F78" s="108" t="n">
        <v>213</v>
      </c>
      <c r="G78" s="109" t="n">
        <v>676</v>
      </c>
      <c r="H78" s="109" t="n">
        <v>306</v>
      </c>
      <c r="I78" s="342" t="n">
        <v>3115</v>
      </c>
      <c r="J78" s="110" t="n">
        <f aca="false">F78-F77+G78-G77+H78-H77+I78-I77</f>
        <v>41</v>
      </c>
      <c r="K78" s="163" t="n">
        <v>58700</v>
      </c>
      <c r="L78" s="110" t="n">
        <f aca="false">K78-K77</f>
        <v>0</v>
      </c>
    </row>
    <row r="79" customFormat="false" ht="12.75" hidden="false" customHeight="false" outlineLevel="0" collapsed="false">
      <c r="C79" s="115" t="n">
        <v>26</v>
      </c>
      <c r="D79" s="115"/>
      <c r="E79" s="115" t="n">
        <f aca="false">SUM(E67:E78)</f>
        <v>82632</v>
      </c>
      <c r="F79" s="115" t="n">
        <v>26</v>
      </c>
      <c r="G79" s="115" t="n">
        <v>26</v>
      </c>
      <c r="H79" s="115" t="n">
        <v>26</v>
      </c>
      <c r="I79" s="115" t="n">
        <v>26</v>
      </c>
      <c r="J79" s="0" t="n">
        <f aca="false">SUM(J67:J78)</f>
        <v>608</v>
      </c>
      <c r="K79" s="115" t="n">
        <v>20</v>
      </c>
    </row>
    <row r="84" customFormat="false" ht="16.5" hidden="false" customHeight="false" outlineLevel="0" collapsed="false">
      <c r="A84" s="78" t="s">
        <v>141</v>
      </c>
      <c r="B84" s="78"/>
      <c r="C84" s="78"/>
      <c r="D84" s="78"/>
    </row>
    <row r="85" customFormat="false" ht="15.75" hidden="false" customHeight="false" outlineLevel="0" collapsed="false">
      <c r="A85" s="348" t="n">
        <v>2003</v>
      </c>
      <c r="B85" s="333" t="s">
        <v>6</v>
      </c>
      <c r="C85" s="333"/>
      <c r="D85" s="333"/>
      <c r="E85" s="333"/>
      <c r="F85" s="333"/>
      <c r="G85" s="333"/>
      <c r="H85" s="333"/>
      <c r="I85" s="333"/>
      <c r="J85" s="333"/>
      <c r="K85" s="334" t="s">
        <v>9</v>
      </c>
      <c r="L85" s="334"/>
    </row>
    <row r="86" customFormat="false" ht="12.75" hidden="false" customHeight="false" outlineLevel="0" collapsed="false">
      <c r="A86" s="348"/>
      <c r="B86" s="335" t="s">
        <v>142</v>
      </c>
      <c r="C86" s="335"/>
      <c r="D86" s="335"/>
      <c r="E86" s="335"/>
      <c r="F86" s="336" t="s">
        <v>44</v>
      </c>
      <c r="G86" s="336"/>
      <c r="H86" s="336"/>
      <c r="I86" s="336"/>
      <c r="J86" s="336"/>
      <c r="K86" s="337" t="s">
        <v>44</v>
      </c>
      <c r="L86" s="337"/>
    </row>
    <row r="87" customFormat="false" ht="12.75" hidden="false" customHeight="false" outlineLevel="0" collapsed="false">
      <c r="A87" s="348"/>
      <c r="B87" s="338" t="s">
        <v>74</v>
      </c>
      <c r="C87" s="331" t="s">
        <v>75</v>
      </c>
      <c r="D87" s="331" t="s">
        <v>86</v>
      </c>
      <c r="E87" s="212" t="s">
        <v>76</v>
      </c>
      <c r="F87" s="339" t="s">
        <v>143</v>
      </c>
      <c r="G87" s="339"/>
      <c r="H87" s="339"/>
      <c r="I87" s="339"/>
      <c r="J87" s="339"/>
      <c r="K87" s="340" t="s">
        <v>144</v>
      </c>
      <c r="L87" s="341" t="s">
        <v>76</v>
      </c>
    </row>
    <row r="88" customFormat="false" ht="13.5" hidden="false" customHeight="false" outlineLevel="0" collapsed="false">
      <c r="A88" s="348"/>
      <c r="B88" s="91" t="s">
        <v>79</v>
      </c>
      <c r="C88" s="92" t="s">
        <v>79</v>
      </c>
      <c r="D88" s="92" t="s">
        <v>79</v>
      </c>
      <c r="E88" s="94" t="s">
        <v>145</v>
      </c>
      <c r="F88" s="91" t="s">
        <v>146</v>
      </c>
      <c r="G88" s="92" t="s">
        <v>147</v>
      </c>
      <c r="H88" s="92" t="s">
        <v>148</v>
      </c>
      <c r="I88" s="342" t="s">
        <v>149</v>
      </c>
      <c r="J88" s="343" t="s">
        <v>109</v>
      </c>
      <c r="K88" s="157" t="s">
        <v>118</v>
      </c>
      <c r="L88" s="93" t="s">
        <v>118</v>
      </c>
    </row>
    <row r="89" customFormat="false" ht="12.75" hidden="false" customHeight="false" outlineLevel="0" collapsed="false">
      <c r="A89" s="45" t="s">
        <v>17</v>
      </c>
      <c r="B89" s="96" t="n">
        <f aca="false">C78</f>
        <v>77432</v>
      </c>
      <c r="C89" s="97" t="n">
        <v>80884</v>
      </c>
      <c r="D89" s="97" t="n">
        <f aca="false">C89-B89</f>
        <v>3452</v>
      </c>
      <c r="E89" s="99" t="n">
        <f aca="false">D89*2</f>
        <v>6904</v>
      </c>
      <c r="F89" s="96" t="n">
        <v>215</v>
      </c>
      <c r="G89" s="97" t="n">
        <v>679</v>
      </c>
      <c r="H89" s="97" t="n">
        <v>309</v>
      </c>
      <c r="I89" s="344" t="n">
        <v>3155</v>
      </c>
      <c r="J89" s="129" t="n">
        <f aca="false">F89-F78+G89-G78+H89-H78+I89-I78</f>
        <v>48</v>
      </c>
      <c r="K89" s="159" t="n">
        <v>58700</v>
      </c>
      <c r="L89" s="129" t="n">
        <f aca="false">K89-K78</f>
        <v>0</v>
      </c>
    </row>
    <row r="90" customFormat="false" ht="12.75" hidden="false" customHeight="false" outlineLevel="0" collapsed="false">
      <c r="A90" s="45" t="s">
        <v>18</v>
      </c>
      <c r="B90" s="100" t="n">
        <f aca="false">C89</f>
        <v>80884</v>
      </c>
      <c r="C90" s="101" t="n">
        <v>84184</v>
      </c>
      <c r="D90" s="101" t="n">
        <f aca="false">C90-B90</f>
        <v>3300</v>
      </c>
      <c r="E90" s="128" t="n">
        <f aca="false">D90*2</f>
        <v>6600</v>
      </c>
      <c r="F90" s="100" t="n">
        <v>217</v>
      </c>
      <c r="G90" s="101" t="n">
        <v>682</v>
      </c>
      <c r="H90" s="101" t="n">
        <v>312</v>
      </c>
      <c r="I90" s="345" t="n">
        <v>3195</v>
      </c>
      <c r="J90" s="129" t="n">
        <f aca="false">F90-F89+G90-G89+H90-H89+I90-I89</f>
        <v>48</v>
      </c>
      <c r="K90" s="161" t="n">
        <v>58700</v>
      </c>
      <c r="L90" s="129" t="n">
        <f aca="false">K90-K89</f>
        <v>0</v>
      </c>
    </row>
    <row r="91" customFormat="false" ht="12.75" hidden="false" customHeight="false" outlineLevel="0" collapsed="false">
      <c r="A91" s="45" t="s">
        <v>19</v>
      </c>
      <c r="B91" s="100" t="n">
        <f aca="false">C90</f>
        <v>84184</v>
      </c>
      <c r="C91" s="101" t="n">
        <v>86430</v>
      </c>
      <c r="D91" s="101" t="n">
        <f aca="false">C91-B91</f>
        <v>2246</v>
      </c>
      <c r="E91" s="128" t="n">
        <f aca="false">D91*2</f>
        <v>4492</v>
      </c>
      <c r="F91" s="100" t="n">
        <v>217</v>
      </c>
      <c r="G91" s="101" t="n">
        <v>686</v>
      </c>
      <c r="H91" s="101" t="n">
        <v>315</v>
      </c>
      <c r="I91" s="345" t="n">
        <v>3221</v>
      </c>
      <c r="J91" s="129" t="n">
        <f aca="false">F91-F90+G91-G90+H91-H90+I91-I90</f>
        <v>33</v>
      </c>
      <c r="K91" s="161" t="n">
        <v>58705</v>
      </c>
      <c r="L91" s="129" t="n">
        <f aca="false">K91-K90</f>
        <v>5</v>
      </c>
    </row>
    <row r="92" customFormat="false" ht="12.75" hidden="false" customHeight="false" outlineLevel="0" collapsed="false">
      <c r="A92" s="45" t="s">
        <v>20</v>
      </c>
      <c r="B92" s="100" t="n">
        <f aca="false">C91</f>
        <v>86430</v>
      </c>
      <c r="C92" s="101" t="n">
        <v>89504</v>
      </c>
      <c r="D92" s="101" t="n">
        <f aca="false">C92-B92</f>
        <v>3074</v>
      </c>
      <c r="E92" s="128" t="n">
        <f aca="false">D92*2</f>
        <v>6148</v>
      </c>
      <c r="F92" s="100" t="n">
        <v>218</v>
      </c>
      <c r="G92" s="101" t="n">
        <v>688</v>
      </c>
      <c r="H92" s="101" t="n">
        <v>318</v>
      </c>
      <c r="I92" s="345" t="n">
        <v>3254</v>
      </c>
      <c r="J92" s="129" t="n">
        <f aca="false">F92-F91+G92-G91+H92-H91+I92-I91</f>
        <v>39</v>
      </c>
      <c r="K92" s="161" t="n">
        <v>58855</v>
      </c>
      <c r="L92" s="129" t="n">
        <f aca="false">K92-K91</f>
        <v>150</v>
      </c>
    </row>
    <row r="93" customFormat="false" ht="12.75" hidden="false" customHeight="false" outlineLevel="0" collapsed="false">
      <c r="A93" s="45" t="s">
        <v>21</v>
      </c>
      <c r="B93" s="100" t="n">
        <f aca="false">C92</f>
        <v>89504</v>
      </c>
      <c r="C93" s="101" t="n">
        <v>92807</v>
      </c>
      <c r="D93" s="101" t="n">
        <f aca="false">C93-B93</f>
        <v>3303</v>
      </c>
      <c r="E93" s="128" t="n">
        <f aca="false">D93*2</f>
        <v>6606</v>
      </c>
      <c r="F93" s="100" t="n">
        <v>219</v>
      </c>
      <c r="G93" s="101" t="n">
        <v>692</v>
      </c>
      <c r="H93" s="101" t="n">
        <v>322</v>
      </c>
      <c r="I93" s="345" t="n">
        <v>3294</v>
      </c>
      <c r="J93" s="129" t="n">
        <f aca="false">F93-F92+G93-G92+H93-H92+I93-I92</f>
        <v>49</v>
      </c>
      <c r="K93" s="161" t="n">
        <v>59034</v>
      </c>
      <c r="L93" s="129" t="n">
        <f aca="false">K93-K92</f>
        <v>179</v>
      </c>
    </row>
    <row r="94" customFormat="false" ht="12.75" hidden="false" customHeight="false" outlineLevel="0" collapsed="false">
      <c r="A94" s="45" t="s">
        <v>22</v>
      </c>
      <c r="B94" s="100" t="n">
        <f aca="false">C93</f>
        <v>92807</v>
      </c>
      <c r="C94" s="101" t="n">
        <v>95311</v>
      </c>
      <c r="D94" s="101" t="n">
        <f aca="false">C94-B94</f>
        <v>2504</v>
      </c>
      <c r="E94" s="128" t="n">
        <f aca="false">D94*2</f>
        <v>5008</v>
      </c>
      <c r="F94" s="100" t="n">
        <v>219</v>
      </c>
      <c r="G94" s="101" t="n">
        <v>697</v>
      </c>
      <c r="H94" s="101" t="n">
        <v>325</v>
      </c>
      <c r="I94" s="345" t="n">
        <v>3321</v>
      </c>
      <c r="J94" s="129" t="n">
        <f aca="false">F94-F93+G94-G93+H94-H93+I94-I93</f>
        <v>35</v>
      </c>
      <c r="K94" s="161" t="n">
        <v>59177</v>
      </c>
      <c r="L94" s="129" t="n">
        <f aca="false">K94-K93</f>
        <v>143</v>
      </c>
    </row>
    <row r="95" customFormat="false" ht="12.75" hidden="false" customHeight="false" outlineLevel="0" collapsed="false">
      <c r="A95" s="45" t="s">
        <v>23</v>
      </c>
      <c r="B95" s="100" t="n">
        <f aca="false">C94</f>
        <v>95311</v>
      </c>
      <c r="C95" s="101" t="n">
        <v>98442</v>
      </c>
      <c r="D95" s="101" t="n">
        <f aca="false">C95-B95</f>
        <v>3131</v>
      </c>
      <c r="E95" s="128" t="n">
        <f aca="false">D95*2</f>
        <v>6262</v>
      </c>
      <c r="F95" s="100" t="n">
        <v>221</v>
      </c>
      <c r="G95" s="101" t="n">
        <v>702</v>
      </c>
      <c r="H95" s="101" t="n">
        <v>329</v>
      </c>
      <c r="I95" s="345" t="n">
        <v>3358</v>
      </c>
      <c r="J95" s="129" t="n">
        <f aca="false">F95-F94+G95-G94+H95-H94+I95-I94</f>
        <v>48</v>
      </c>
      <c r="K95" s="161" t="n">
        <v>59320</v>
      </c>
      <c r="L95" s="129" t="n">
        <f aca="false">K95-K94</f>
        <v>143</v>
      </c>
    </row>
    <row r="96" customFormat="false" ht="12.75" hidden="false" customHeight="false" outlineLevel="0" collapsed="false">
      <c r="A96" s="45" t="s">
        <v>24</v>
      </c>
      <c r="B96" s="100" t="n">
        <f aca="false">C95</f>
        <v>98442</v>
      </c>
      <c r="C96" s="101" t="n">
        <v>100892</v>
      </c>
      <c r="D96" s="101" t="n">
        <f aca="false">C96-B96</f>
        <v>2450</v>
      </c>
      <c r="E96" s="128" t="n">
        <f aca="false">D96*2</f>
        <v>4900</v>
      </c>
      <c r="F96" s="100" t="n">
        <v>222</v>
      </c>
      <c r="G96" s="101" t="n">
        <v>707</v>
      </c>
      <c r="H96" s="101" t="n">
        <v>332</v>
      </c>
      <c r="I96" s="345" t="n">
        <v>3384</v>
      </c>
      <c r="J96" s="129" t="n">
        <f aca="false">F96-F95+G96-G95+H96-H95+I96-I95</f>
        <v>35</v>
      </c>
      <c r="K96" s="161" t="n">
        <v>59490</v>
      </c>
      <c r="L96" s="129" t="n">
        <f aca="false">K96-K95</f>
        <v>170</v>
      </c>
    </row>
    <row r="97" customFormat="false" ht="12.75" hidden="false" customHeight="false" outlineLevel="0" collapsed="false">
      <c r="A97" s="45" t="s">
        <v>25</v>
      </c>
      <c r="B97" s="100" t="n">
        <v>892</v>
      </c>
      <c r="C97" s="101" t="n">
        <v>4149</v>
      </c>
      <c r="D97" s="101" t="n">
        <f aca="false">C97-B97</f>
        <v>3257</v>
      </c>
      <c r="E97" s="128" t="n">
        <f aca="false">D97*2</f>
        <v>6514</v>
      </c>
      <c r="F97" s="100" t="n">
        <v>225</v>
      </c>
      <c r="G97" s="101" t="n">
        <v>709</v>
      </c>
      <c r="H97" s="101" t="n">
        <v>336</v>
      </c>
      <c r="I97" s="345" t="n">
        <v>3418</v>
      </c>
      <c r="J97" s="129" t="n">
        <f aca="false">F97-F96+G97-G96+H97-H96+I97-I96</f>
        <v>43</v>
      </c>
      <c r="K97" s="161" t="n">
        <v>59667</v>
      </c>
      <c r="L97" s="129" t="n">
        <f aca="false">K97-K96</f>
        <v>177</v>
      </c>
    </row>
    <row r="98" customFormat="false" ht="12.75" hidden="false" customHeight="false" outlineLevel="0" collapsed="false">
      <c r="A98" s="45" t="s">
        <v>26</v>
      </c>
      <c r="B98" s="100" t="n">
        <f aca="false">C97</f>
        <v>4149</v>
      </c>
      <c r="C98" s="101" t="n">
        <v>7558</v>
      </c>
      <c r="D98" s="101" t="n">
        <f aca="false">C98-B98</f>
        <v>3409</v>
      </c>
      <c r="E98" s="128" t="n">
        <f aca="false">D98*2</f>
        <v>6818</v>
      </c>
      <c r="F98" s="100" t="n">
        <v>226</v>
      </c>
      <c r="G98" s="101" t="n">
        <v>714</v>
      </c>
      <c r="H98" s="101" t="n">
        <v>340</v>
      </c>
      <c r="I98" s="345" t="n">
        <v>3462</v>
      </c>
      <c r="J98" s="129" t="n">
        <f aca="false">F98-F97+G98-G97+H98-H97+I98-I97</f>
        <v>54</v>
      </c>
      <c r="K98" s="161" t="n">
        <v>59837</v>
      </c>
      <c r="L98" s="129" t="n">
        <f aca="false">K98-K97</f>
        <v>170</v>
      </c>
    </row>
    <row r="99" customFormat="false" ht="12.75" hidden="false" customHeight="false" outlineLevel="0" collapsed="false">
      <c r="A99" s="45" t="s">
        <v>27</v>
      </c>
      <c r="B99" s="100" t="n">
        <f aca="false">C98</f>
        <v>7558</v>
      </c>
      <c r="C99" s="101" t="n">
        <v>10655</v>
      </c>
      <c r="D99" s="101" t="n">
        <f aca="false">C99-B99</f>
        <v>3097</v>
      </c>
      <c r="E99" s="128" t="n">
        <f aca="false">D99*2</f>
        <v>6194</v>
      </c>
      <c r="F99" s="100" t="n">
        <v>229</v>
      </c>
      <c r="G99" s="101" t="n">
        <v>717</v>
      </c>
      <c r="H99" s="101" t="n">
        <v>344</v>
      </c>
      <c r="I99" s="345" t="n">
        <v>3496</v>
      </c>
      <c r="J99" s="129" t="n">
        <f aca="false">F99-F98+G99-G98+H99-H98+I99-I98</f>
        <v>44</v>
      </c>
      <c r="K99" s="161" t="n">
        <v>59919</v>
      </c>
      <c r="L99" s="129" t="n">
        <f aca="false">K99-K98</f>
        <v>82</v>
      </c>
    </row>
    <row r="100" customFormat="false" ht="13.5" hidden="false" customHeight="false" outlineLevel="0" collapsed="false">
      <c r="A100" s="46" t="s">
        <v>28</v>
      </c>
      <c r="B100" s="108" t="n">
        <f aca="false">C99</f>
        <v>10655</v>
      </c>
      <c r="C100" s="109" t="n">
        <v>13635</v>
      </c>
      <c r="D100" s="109" t="n">
        <f aca="false">C100-B100</f>
        <v>2980</v>
      </c>
      <c r="E100" s="111" t="n">
        <f aca="false">D100*2</f>
        <v>5960</v>
      </c>
      <c r="F100" s="108" t="n">
        <v>232</v>
      </c>
      <c r="G100" s="109" t="n">
        <v>720</v>
      </c>
      <c r="H100" s="109" t="n">
        <v>348</v>
      </c>
      <c r="I100" s="342" t="n">
        <v>3523</v>
      </c>
      <c r="J100" s="110" t="n">
        <f aca="false">F100-F99+G100-G99+H100-H99+I100-I99</f>
        <v>37</v>
      </c>
      <c r="K100" s="163" t="n">
        <v>60029</v>
      </c>
      <c r="L100" s="110" t="n">
        <f aca="false">K100-K99</f>
        <v>110</v>
      </c>
    </row>
    <row r="101" customFormat="false" ht="12.75" hidden="false" customHeight="false" outlineLevel="0" collapsed="false">
      <c r="C101" s="115" t="n">
        <v>26</v>
      </c>
      <c r="D101" s="115"/>
      <c r="E101" s="115"/>
      <c r="F101" s="115" t="n">
        <v>26</v>
      </c>
      <c r="G101" s="115" t="n">
        <v>26</v>
      </c>
      <c r="H101" s="115" t="n">
        <v>26</v>
      </c>
      <c r="I101" s="115" t="n">
        <v>26</v>
      </c>
      <c r="K101" s="115" t="n">
        <v>20</v>
      </c>
    </row>
    <row r="102" customFormat="false" ht="12.75" hidden="false" customHeight="false" outlineLevel="0" collapsed="false">
      <c r="L102" s="0" t="n">
        <f aca="false">AVERAGE(L92:L100)</f>
        <v>147.111111111111</v>
      </c>
    </row>
    <row r="106" customFormat="false" ht="16.5" hidden="false" customHeight="false" outlineLevel="0" collapsed="false">
      <c r="A106" s="78" t="s">
        <v>141</v>
      </c>
      <c r="B106" s="78"/>
      <c r="C106" s="78"/>
      <c r="D106" s="78"/>
    </row>
    <row r="107" customFormat="false" ht="15.75" hidden="false" customHeight="false" outlineLevel="0" collapsed="false">
      <c r="A107" s="348" t="n">
        <v>2004</v>
      </c>
      <c r="B107" s="333" t="s">
        <v>6</v>
      </c>
      <c r="C107" s="333"/>
      <c r="D107" s="333"/>
      <c r="E107" s="333"/>
      <c r="F107" s="333"/>
      <c r="G107" s="333"/>
      <c r="H107" s="333"/>
      <c r="I107" s="333"/>
      <c r="J107" s="333"/>
      <c r="K107" s="334" t="s">
        <v>9</v>
      </c>
      <c r="L107" s="334"/>
    </row>
    <row r="108" customFormat="false" ht="12.75" hidden="false" customHeight="false" outlineLevel="0" collapsed="false">
      <c r="A108" s="348"/>
      <c r="B108" s="335" t="s">
        <v>142</v>
      </c>
      <c r="C108" s="335"/>
      <c r="D108" s="335"/>
      <c r="E108" s="335"/>
      <c r="F108" s="336" t="s">
        <v>44</v>
      </c>
      <c r="G108" s="336"/>
      <c r="H108" s="336"/>
      <c r="I108" s="336"/>
      <c r="J108" s="336"/>
      <c r="K108" s="337" t="s">
        <v>44</v>
      </c>
      <c r="L108" s="337"/>
    </row>
    <row r="109" customFormat="false" ht="12.75" hidden="false" customHeight="false" outlineLevel="0" collapsed="false">
      <c r="A109" s="348"/>
      <c r="B109" s="338" t="s">
        <v>74</v>
      </c>
      <c r="C109" s="331" t="s">
        <v>75</v>
      </c>
      <c r="D109" s="331" t="s">
        <v>86</v>
      </c>
      <c r="E109" s="212" t="s">
        <v>76</v>
      </c>
      <c r="F109" s="339" t="s">
        <v>143</v>
      </c>
      <c r="G109" s="339"/>
      <c r="H109" s="339"/>
      <c r="I109" s="339"/>
      <c r="J109" s="339"/>
      <c r="K109" s="340" t="s">
        <v>144</v>
      </c>
      <c r="L109" s="341" t="s">
        <v>76</v>
      </c>
    </row>
    <row r="110" customFormat="false" ht="13.5" hidden="false" customHeight="false" outlineLevel="0" collapsed="false">
      <c r="A110" s="348"/>
      <c r="B110" s="91" t="s">
        <v>79</v>
      </c>
      <c r="C110" s="92" t="s">
        <v>79</v>
      </c>
      <c r="D110" s="92" t="s">
        <v>79</v>
      </c>
      <c r="E110" s="94" t="s">
        <v>145</v>
      </c>
      <c r="F110" s="91" t="s">
        <v>146</v>
      </c>
      <c r="G110" s="92" t="s">
        <v>147</v>
      </c>
      <c r="H110" s="92" t="s">
        <v>148</v>
      </c>
      <c r="I110" s="342" t="s">
        <v>149</v>
      </c>
      <c r="J110" s="343" t="s">
        <v>109</v>
      </c>
      <c r="K110" s="157" t="s">
        <v>118</v>
      </c>
      <c r="L110" s="93" t="s">
        <v>118</v>
      </c>
    </row>
    <row r="111" customFormat="false" ht="12.75" hidden="false" customHeight="false" outlineLevel="0" collapsed="false">
      <c r="A111" s="45" t="s">
        <v>17</v>
      </c>
      <c r="B111" s="96" t="n">
        <f aca="false">C100</f>
        <v>13635</v>
      </c>
      <c r="C111" s="97" t="n">
        <v>16021</v>
      </c>
      <c r="D111" s="97" t="n">
        <f aca="false">C111-B111</f>
        <v>2386</v>
      </c>
      <c r="E111" s="99" t="n">
        <f aca="false">D111*2</f>
        <v>4772</v>
      </c>
      <c r="F111" s="96" t="n">
        <v>234</v>
      </c>
      <c r="G111" s="97" t="n">
        <v>722</v>
      </c>
      <c r="H111" s="97" t="n">
        <v>349</v>
      </c>
      <c r="I111" s="344" t="n">
        <v>3548</v>
      </c>
      <c r="J111" s="129" t="n">
        <f aca="false">F111-F100+G111-G100+H111-H100+I111-I100</f>
        <v>30</v>
      </c>
      <c r="K111" s="159" t="n">
        <v>60129</v>
      </c>
      <c r="L111" s="129" t="n">
        <f aca="false">K111-K100</f>
        <v>100</v>
      </c>
    </row>
    <row r="112" customFormat="false" ht="12.75" hidden="false" customHeight="false" outlineLevel="0" collapsed="false">
      <c r="A112" s="45" t="s">
        <v>18</v>
      </c>
      <c r="B112" s="100" t="n">
        <f aca="false">C111</f>
        <v>16021</v>
      </c>
      <c r="C112" s="101" t="n">
        <v>19073</v>
      </c>
      <c r="D112" s="101" t="n">
        <f aca="false">C112-B112</f>
        <v>3052</v>
      </c>
      <c r="E112" s="128" t="n">
        <f aca="false">D112*2</f>
        <v>6104</v>
      </c>
      <c r="F112" s="100" t="n">
        <v>235</v>
      </c>
      <c r="G112" s="101" t="n">
        <v>727</v>
      </c>
      <c r="H112" s="101" t="n">
        <v>353</v>
      </c>
      <c r="I112" s="345" t="n">
        <v>3580</v>
      </c>
      <c r="J112" s="129" t="n">
        <f aca="false">F112-F111+G112-G111+H112-H111+I112-I111</f>
        <v>42</v>
      </c>
      <c r="K112" s="161" t="n">
        <v>60209</v>
      </c>
      <c r="L112" s="129" t="n">
        <f aca="false">K112-K111</f>
        <v>80</v>
      </c>
    </row>
    <row r="113" customFormat="false" ht="12.75" hidden="false" customHeight="false" outlineLevel="0" collapsed="false">
      <c r="A113" s="45" t="s">
        <v>19</v>
      </c>
      <c r="B113" s="100" t="n">
        <f aca="false">C112</f>
        <v>19073</v>
      </c>
      <c r="C113" s="101" t="n">
        <v>21916</v>
      </c>
      <c r="D113" s="101" t="n">
        <f aca="false">C113-B113</f>
        <v>2843</v>
      </c>
      <c r="E113" s="128" t="n">
        <f aca="false">D113*2</f>
        <v>5686</v>
      </c>
      <c r="F113" s="100" t="n">
        <v>237</v>
      </c>
      <c r="G113" s="101" t="n">
        <v>728</v>
      </c>
      <c r="H113" s="101" t="n">
        <v>357</v>
      </c>
      <c r="I113" s="345" t="n">
        <v>3607</v>
      </c>
      <c r="J113" s="129" t="n">
        <f aca="false">F113-F112+G113-G112+H113-H112+I113-I112</f>
        <v>34</v>
      </c>
      <c r="K113" s="161" t="n">
        <v>60329</v>
      </c>
      <c r="L113" s="129" t="n">
        <f aca="false">K113-K112</f>
        <v>120</v>
      </c>
    </row>
    <row r="114" customFormat="false" ht="12.75" hidden="false" customHeight="false" outlineLevel="0" collapsed="false">
      <c r="A114" s="45" t="s">
        <v>20</v>
      </c>
      <c r="B114" s="100" t="n">
        <f aca="false">C113</f>
        <v>21916</v>
      </c>
      <c r="C114" s="101" t="n">
        <v>25118</v>
      </c>
      <c r="D114" s="101" t="n">
        <f aca="false">C114-B114</f>
        <v>3202</v>
      </c>
      <c r="E114" s="128" t="n">
        <f aca="false">D114*2</f>
        <v>6404</v>
      </c>
      <c r="F114" s="100" t="n">
        <v>239</v>
      </c>
      <c r="G114" s="101" t="n">
        <v>731</v>
      </c>
      <c r="H114" s="101" t="n">
        <v>358</v>
      </c>
      <c r="I114" s="345" t="n">
        <v>3629</v>
      </c>
      <c r="J114" s="129" t="n">
        <f aca="false">F114-F113+G114-G113+H114-H113+I114-I113</f>
        <v>28</v>
      </c>
      <c r="K114" s="161" t="n">
        <v>60462</v>
      </c>
      <c r="L114" s="129" t="n">
        <f aca="false">K114-K113</f>
        <v>133</v>
      </c>
    </row>
    <row r="115" customFormat="false" ht="12.75" hidden="false" customHeight="false" outlineLevel="0" collapsed="false">
      <c r="A115" s="45" t="s">
        <v>21</v>
      </c>
      <c r="B115" s="100" t="n">
        <f aca="false">C114</f>
        <v>25118</v>
      </c>
      <c r="C115" s="101" t="n">
        <v>28322</v>
      </c>
      <c r="D115" s="101" t="n">
        <f aca="false">C115-B115</f>
        <v>3204</v>
      </c>
      <c r="E115" s="128" t="n">
        <f aca="false">D115*2</f>
        <v>6408</v>
      </c>
      <c r="F115" s="100" t="n">
        <v>240</v>
      </c>
      <c r="G115" s="101" t="n">
        <v>735</v>
      </c>
      <c r="H115" s="101" t="n">
        <v>365</v>
      </c>
      <c r="I115" s="345" t="n">
        <v>3653</v>
      </c>
      <c r="J115" s="129" t="n">
        <f aca="false">F115-F114+G115-G114+H115-H114+I115-I114</f>
        <v>36</v>
      </c>
      <c r="K115" s="161" t="n">
        <v>60597</v>
      </c>
      <c r="L115" s="129" t="n">
        <f aca="false">K115-K114</f>
        <v>135</v>
      </c>
    </row>
    <row r="116" customFormat="false" ht="12.75" hidden="false" customHeight="false" outlineLevel="0" collapsed="false">
      <c r="A116" s="45" t="s">
        <v>22</v>
      </c>
      <c r="B116" s="100" t="n">
        <f aca="false">C115</f>
        <v>28322</v>
      </c>
      <c r="C116" s="101" t="n">
        <v>31522</v>
      </c>
      <c r="D116" s="101" t="n">
        <f aca="false">C116-B116</f>
        <v>3200</v>
      </c>
      <c r="E116" s="128" t="n">
        <f aca="false">D116*2</f>
        <v>6400</v>
      </c>
      <c r="F116" s="100" t="n">
        <v>241</v>
      </c>
      <c r="G116" s="101" t="n">
        <v>739</v>
      </c>
      <c r="H116" s="101" t="n">
        <v>370</v>
      </c>
      <c r="I116" s="345" t="n">
        <v>3675</v>
      </c>
      <c r="J116" s="129" t="n">
        <f aca="false">F116-F115+G116-G115+H116-H115+I116-I115</f>
        <v>32</v>
      </c>
      <c r="K116" s="161" t="n">
        <v>60705</v>
      </c>
      <c r="L116" s="129" t="n">
        <f aca="false">K116-K115</f>
        <v>108</v>
      </c>
    </row>
    <row r="117" customFormat="false" ht="12.75" hidden="false" customHeight="false" outlineLevel="0" collapsed="false">
      <c r="A117" s="45" t="s">
        <v>23</v>
      </c>
      <c r="B117" s="100" t="n">
        <f aca="false">C116</f>
        <v>31522</v>
      </c>
      <c r="C117" s="101" t="n">
        <v>31522</v>
      </c>
      <c r="D117" s="101" t="n">
        <f aca="false">C117-B117</f>
        <v>0</v>
      </c>
      <c r="E117" s="128" t="n">
        <f aca="false">D117*2</f>
        <v>0</v>
      </c>
      <c r="F117" s="100" t="n">
        <v>241</v>
      </c>
      <c r="G117" s="101" t="n">
        <v>739</v>
      </c>
      <c r="H117" s="101" t="n">
        <v>370</v>
      </c>
      <c r="I117" s="345" t="n">
        <v>3675</v>
      </c>
      <c r="J117" s="129" t="n">
        <f aca="false">F117-F116+G117-G116+H117-H116+I117-I116</f>
        <v>0</v>
      </c>
      <c r="K117" s="161" t="n">
        <v>60705</v>
      </c>
      <c r="L117" s="129" t="n">
        <f aca="false">K117-K116</f>
        <v>0</v>
      </c>
    </row>
    <row r="118" customFormat="false" ht="12.75" hidden="false" customHeight="false" outlineLevel="0" collapsed="false">
      <c r="A118" s="45" t="s">
        <v>24</v>
      </c>
      <c r="B118" s="100" t="n">
        <f aca="false">C117</f>
        <v>31522</v>
      </c>
      <c r="C118" s="101" t="n">
        <v>31522</v>
      </c>
      <c r="D118" s="101" t="n">
        <f aca="false">C118-B118</f>
        <v>0</v>
      </c>
      <c r="E118" s="128" t="n">
        <f aca="false">D118*2</f>
        <v>0</v>
      </c>
      <c r="F118" s="100" t="n">
        <v>253</v>
      </c>
      <c r="G118" s="101" t="n">
        <v>739</v>
      </c>
      <c r="H118" s="101" t="n">
        <v>372</v>
      </c>
      <c r="I118" s="345" t="n">
        <v>3675</v>
      </c>
      <c r="J118" s="129" t="n">
        <f aca="false">F118-F117+G118-G117+H118-H117+I118-I117</f>
        <v>14</v>
      </c>
      <c r="K118" s="161" t="n">
        <v>60705</v>
      </c>
      <c r="L118" s="129" t="n">
        <f aca="false">K118-K117</f>
        <v>0</v>
      </c>
    </row>
    <row r="119" customFormat="false" ht="12.75" hidden="false" customHeight="false" outlineLevel="0" collapsed="false">
      <c r="A119" s="45" t="s">
        <v>25</v>
      </c>
      <c r="B119" s="100" t="n">
        <f aca="false">C118</f>
        <v>31522</v>
      </c>
      <c r="C119" s="101" t="n">
        <v>29962</v>
      </c>
      <c r="D119" s="101" t="n">
        <f aca="false">C119-B119</f>
        <v>-1560</v>
      </c>
      <c r="E119" s="128" t="n">
        <f aca="false">D119*2</f>
        <v>-3120</v>
      </c>
      <c r="F119" s="100" t="n">
        <v>256</v>
      </c>
      <c r="G119" s="101" t="n">
        <v>740</v>
      </c>
      <c r="H119" s="101" t="n">
        <v>373</v>
      </c>
      <c r="I119" s="345" t="n">
        <v>3659</v>
      </c>
      <c r="J119" s="129" t="n">
        <f aca="false">F119-F118+G119-G118+H119-H118+I119-I118</f>
        <v>-11</v>
      </c>
      <c r="K119" s="161" t="n">
        <v>60705</v>
      </c>
      <c r="L119" s="129" t="n">
        <f aca="false">K119-K118</f>
        <v>0</v>
      </c>
    </row>
    <row r="120" customFormat="false" ht="12.75" hidden="false" customHeight="false" outlineLevel="0" collapsed="false">
      <c r="A120" s="45" t="s">
        <v>26</v>
      </c>
      <c r="B120" s="100" t="n">
        <f aca="false">C119</f>
        <v>29962</v>
      </c>
      <c r="C120" s="101" t="n">
        <v>30282</v>
      </c>
      <c r="D120" s="101" t="n">
        <f aca="false">C120-B120</f>
        <v>320</v>
      </c>
      <c r="E120" s="128" t="n">
        <f aca="false">D120*2</f>
        <v>640</v>
      </c>
      <c r="F120" s="100" t="n">
        <v>259</v>
      </c>
      <c r="G120" s="101" t="n">
        <v>740</v>
      </c>
      <c r="H120" s="101" t="n">
        <v>374</v>
      </c>
      <c r="I120" s="345" t="n">
        <v>3659</v>
      </c>
      <c r="J120" s="129" t="n">
        <f aca="false">F120-F119+G120-G119+H120-H119+I120-I119</f>
        <v>4</v>
      </c>
      <c r="K120" s="161" t="n">
        <v>60705</v>
      </c>
      <c r="L120" s="129" t="n">
        <f aca="false">K120-K119</f>
        <v>0</v>
      </c>
    </row>
    <row r="121" customFormat="false" ht="12.75" hidden="false" customHeight="false" outlineLevel="0" collapsed="false">
      <c r="A121" s="45" t="s">
        <v>27</v>
      </c>
      <c r="B121" s="100" t="n">
        <f aca="false">C120</f>
        <v>30282</v>
      </c>
      <c r="C121" s="101" t="n">
        <v>30581</v>
      </c>
      <c r="D121" s="101" t="n">
        <f aca="false">C121-B121</f>
        <v>299</v>
      </c>
      <c r="E121" s="128" t="n">
        <f aca="false">D121*2</f>
        <v>598</v>
      </c>
      <c r="F121" s="100" t="n">
        <v>261</v>
      </c>
      <c r="G121" s="101" t="n">
        <v>741</v>
      </c>
      <c r="H121" s="101" t="n">
        <v>375</v>
      </c>
      <c r="I121" s="345" t="n">
        <v>3659</v>
      </c>
      <c r="J121" s="129" t="n">
        <f aca="false">F121-F120+G121-G120+H121-H120+I121-I120</f>
        <v>4</v>
      </c>
      <c r="K121" s="161" t="n">
        <v>60705</v>
      </c>
      <c r="L121" s="129" t="n">
        <f aca="false">K121-K120</f>
        <v>0</v>
      </c>
    </row>
    <row r="122" customFormat="false" ht="13.5" hidden="false" customHeight="false" outlineLevel="0" collapsed="false">
      <c r="A122" s="46" t="s">
        <v>28</v>
      </c>
      <c r="B122" s="108" t="n">
        <f aca="false">C121</f>
        <v>30581</v>
      </c>
      <c r="C122" s="109" t="n">
        <v>30972</v>
      </c>
      <c r="D122" s="109" t="n">
        <f aca="false">C122-B122</f>
        <v>391</v>
      </c>
      <c r="E122" s="111" t="n">
        <f aca="false">D122*2</f>
        <v>782</v>
      </c>
      <c r="F122" s="108" t="n">
        <v>263</v>
      </c>
      <c r="G122" s="109" t="n">
        <v>741</v>
      </c>
      <c r="H122" s="109" t="n">
        <v>376</v>
      </c>
      <c r="I122" s="342" t="n">
        <v>3659</v>
      </c>
      <c r="J122" s="110" t="n">
        <f aca="false">F122-F121+G122-G121+H122-H121+I122-I121</f>
        <v>3</v>
      </c>
      <c r="K122" s="163" t="n">
        <v>60705</v>
      </c>
      <c r="L122" s="110" t="n">
        <f aca="false">K122-K121</f>
        <v>0</v>
      </c>
    </row>
    <row r="123" customFormat="false" ht="12.75" hidden="false" customHeight="false" outlineLevel="0" collapsed="false">
      <c r="C123" s="115" t="n">
        <v>26</v>
      </c>
      <c r="D123" s="115"/>
      <c r="E123" s="115"/>
      <c r="F123" s="115" t="n">
        <v>26</v>
      </c>
      <c r="G123" s="115" t="n">
        <v>26</v>
      </c>
      <c r="H123" s="115" t="n">
        <v>26</v>
      </c>
      <c r="I123" s="115" t="n">
        <v>26</v>
      </c>
      <c r="K123" s="115" t="n">
        <v>20</v>
      </c>
    </row>
    <row r="127" customFormat="false" ht="16.5" hidden="false" customHeight="false" outlineLevel="0" collapsed="false">
      <c r="A127" s="78" t="s">
        <v>141</v>
      </c>
      <c r="B127" s="78"/>
      <c r="C127" s="78"/>
      <c r="D127" s="78"/>
    </row>
    <row r="128" customFormat="false" ht="15.75" hidden="false" customHeight="false" outlineLevel="0" collapsed="false">
      <c r="A128" s="348" t="n">
        <v>2005</v>
      </c>
      <c r="B128" s="333" t="s">
        <v>6</v>
      </c>
      <c r="C128" s="333"/>
      <c r="D128" s="333"/>
      <c r="E128" s="333"/>
      <c r="F128" s="333"/>
      <c r="G128" s="333"/>
      <c r="H128" s="333"/>
      <c r="I128" s="333"/>
      <c r="J128" s="333"/>
      <c r="K128" s="334" t="s">
        <v>9</v>
      </c>
      <c r="L128" s="334"/>
    </row>
    <row r="129" customFormat="false" ht="12.75" hidden="false" customHeight="false" outlineLevel="0" collapsed="false">
      <c r="A129" s="348"/>
      <c r="B129" s="335" t="s">
        <v>142</v>
      </c>
      <c r="C129" s="335"/>
      <c r="D129" s="335"/>
      <c r="E129" s="335"/>
      <c r="F129" s="336" t="s">
        <v>44</v>
      </c>
      <c r="G129" s="336"/>
      <c r="H129" s="336"/>
      <c r="I129" s="336"/>
      <c r="J129" s="336"/>
      <c r="K129" s="337" t="s">
        <v>44</v>
      </c>
      <c r="L129" s="337"/>
    </row>
    <row r="130" customFormat="false" ht="12.75" hidden="false" customHeight="false" outlineLevel="0" collapsed="false">
      <c r="A130" s="348"/>
      <c r="B130" s="338" t="s">
        <v>74</v>
      </c>
      <c r="C130" s="331" t="s">
        <v>75</v>
      </c>
      <c r="D130" s="331" t="s">
        <v>86</v>
      </c>
      <c r="E130" s="212" t="s">
        <v>76</v>
      </c>
      <c r="F130" s="339" t="s">
        <v>143</v>
      </c>
      <c r="G130" s="339"/>
      <c r="H130" s="339"/>
      <c r="I130" s="339"/>
      <c r="J130" s="339"/>
      <c r="K130" s="340" t="s">
        <v>144</v>
      </c>
      <c r="L130" s="341" t="s">
        <v>76</v>
      </c>
    </row>
    <row r="131" customFormat="false" ht="13.5" hidden="false" customHeight="false" outlineLevel="0" collapsed="false">
      <c r="A131" s="348"/>
      <c r="B131" s="91" t="s">
        <v>79</v>
      </c>
      <c r="C131" s="92" t="s">
        <v>79</v>
      </c>
      <c r="D131" s="92" t="s">
        <v>79</v>
      </c>
      <c r="E131" s="94" t="s">
        <v>145</v>
      </c>
      <c r="F131" s="91" t="s">
        <v>146</v>
      </c>
      <c r="G131" s="92" t="s">
        <v>147</v>
      </c>
      <c r="H131" s="92" t="s">
        <v>148</v>
      </c>
      <c r="I131" s="342" t="s">
        <v>149</v>
      </c>
      <c r="J131" s="343" t="s">
        <v>109</v>
      </c>
      <c r="K131" s="157" t="s">
        <v>118</v>
      </c>
      <c r="L131" s="93" t="s">
        <v>118</v>
      </c>
    </row>
    <row r="132" customFormat="false" ht="12.75" hidden="false" customHeight="false" outlineLevel="0" collapsed="false">
      <c r="A132" s="45" t="s">
        <v>17</v>
      </c>
      <c r="B132" s="96" t="n">
        <f aca="false">C122</f>
        <v>30972</v>
      </c>
      <c r="C132" s="97" t="n">
        <v>31272</v>
      </c>
      <c r="D132" s="97" t="n">
        <f aca="false">C132-B132</f>
        <v>300</v>
      </c>
      <c r="E132" s="99" t="n">
        <f aca="false">D132*2</f>
        <v>600</v>
      </c>
      <c r="F132" s="96" t="n">
        <v>265</v>
      </c>
      <c r="G132" s="97" t="n">
        <v>741</v>
      </c>
      <c r="H132" s="97" t="n">
        <v>377</v>
      </c>
      <c r="I132" s="344" t="n">
        <v>3659</v>
      </c>
      <c r="J132" s="129" t="n">
        <f aca="false">F132-F122+G132-G122+H132-H122+I132-I122</f>
        <v>3</v>
      </c>
      <c r="K132" s="159" t="n">
        <v>60705</v>
      </c>
      <c r="L132" s="129" t="n">
        <f aca="false">K132-K122</f>
        <v>0</v>
      </c>
    </row>
    <row r="133" customFormat="false" ht="12.75" hidden="false" customHeight="false" outlineLevel="0" collapsed="false">
      <c r="A133" s="45" t="s">
        <v>18</v>
      </c>
      <c r="B133" s="100" t="n">
        <f aca="false">C132</f>
        <v>31272</v>
      </c>
      <c r="C133" s="101" t="n">
        <v>31676</v>
      </c>
      <c r="D133" s="101" t="n">
        <f aca="false">C133-B133</f>
        <v>404</v>
      </c>
      <c r="E133" s="128" t="n">
        <f aca="false">D133*2</f>
        <v>808</v>
      </c>
      <c r="F133" s="100" t="n">
        <v>265</v>
      </c>
      <c r="G133" s="101" t="n">
        <v>742</v>
      </c>
      <c r="H133" s="101" t="n">
        <v>379</v>
      </c>
      <c r="I133" s="345" t="n">
        <v>3659</v>
      </c>
      <c r="J133" s="129" t="n">
        <f aca="false">F133-F132+G133-G132+H133-H132+I133-I132</f>
        <v>3</v>
      </c>
      <c r="K133" s="161" t="n">
        <v>60705</v>
      </c>
      <c r="L133" s="129" t="n">
        <f aca="false">K133-K132</f>
        <v>0</v>
      </c>
    </row>
    <row r="134" customFormat="false" ht="12.75" hidden="false" customHeight="false" outlineLevel="0" collapsed="false">
      <c r="A134" s="45" t="s">
        <v>19</v>
      </c>
      <c r="B134" s="100" t="n">
        <f aca="false">C133</f>
        <v>31676</v>
      </c>
      <c r="C134" s="101" t="n">
        <v>32050</v>
      </c>
      <c r="D134" s="101" t="n">
        <f aca="false">C134-B134</f>
        <v>374</v>
      </c>
      <c r="E134" s="128" t="n">
        <f aca="false">D134*2</f>
        <v>748</v>
      </c>
      <c r="F134" s="100" t="n">
        <v>265</v>
      </c>
      <c r="G134" s="101" t="n">
        <v>743</v>
      </c>
      <c r="H134" s="101" t="n">
        <v>381</v>
      </c>
      <c r="I134" s="345" t="n">
        <v>3659</v>
      </c>
      <c r="J134" s="129" t="n">
        <f aca="false">F134-F133+G134-G133+H134-H133+I134-I133</f>
        <v>3</v>
      </c>
      <c r="K134" s="161" t="n">
        <v>60705</v>
      </c>
      <c r="L134" s="129" t="n">
        <f aca="false">K134-K133</f>
        <v>0</v>
      </c>
    </row>
    <row r="135" customFormat="false" ht="12.75" hidden="false" customHeight="false" outlineLevel="0" collapsed="false">
      <c r="A135" s="45" t="s">
        <v>20</v>
      </c>
      <c r="B135" s="100" t="n">
        <f aca="false">C134</f>
        <v>32050</v>
      </c>
      <c r="C135" s="101" t="n">
        <v>32518</v>
      </c>
      <c r="D135" s="101" t="n">
        <f aca="false">C135-B135</f>
        <v>468</v>
      </c>
      <c r="E135" s="128" t="n">
        <f aca="false">D135*2</f>
        <v>936</v>
      </c>
      <c r="F135" s="100" t="n">
        <v>267</v>
      </c>
      <c r="G135" s="101" t="n">
        <v>743</v>
      </c>
      <c r="H135" s="101" t="n">
        <v>381</v>
      </c>
      <c r="I135" s="345" t="n">
        <v>3659</v>
      </c>
      <c r="J135" s="129" t="n">
        <f aca="false">F135-F134+G135-G134+H135-H134+I135-I134</f>
        <v>2</v>
      </c>
      <c r="K135" s="161" t="n">
        <v>60705</v>
      </c>
      <c r="L135" s="129" t="n">
        <f aca="false">K135-K134</f>
        <v>0</v>
      </c>
    </row>
    <row r="136" customFormat="false" ht="12.75" hidden="false" customHeight="false" outlineLevel="0" collapsed="false">
      <c r="A136" s="45" t="s">
        <v>21</v>
      </c>
      <c r="B136" s="100" t="n">
        <f aca="false">C135</f>
        <v>32518</v>
      </c>
      <c r="C136" s="101" t="n">
        <v>33196</v>
      </c>
      <c r="D136" s="101" t="n">
        <f aca="false">C136-B136</f>
        <v>678</v>
      </c>
      <c r="E136" s="128" t="n">
        <f aca="false">D136*2</f>
        <v>1356</v>
      </c>
      <c r="F136" s="100" t="n">
        <v>268</v>
      </c>
      <c r="G136" s="101" t="n">
        <v>743</v>
      </c>
      <c r="H136" s="101" t="n">
        <v>382</v>
      </c>
      <c r="I136" s="345" t="n">
        <v>3659</v>
      </c>
      <c r="J136" s="129" t="n">
        <f aca="false">F136-F135+G136-G135+H136-H135+I136-I135</f>
        <v>2</v>
      </c>
      <c r="K136" s="161" t="n">
        <v>60705</v>
      </c>
      <c r="L136" s="129" t="n">
        <f aca="false">K136-K135</f>
        <v>0</v>
      </c>
    </row>
    <row r="137" customFormat="false" ht="12.75" hidden="false" customHeight="false" outlineLevel="0" collapsed="false">
      <c r="A137" s="45" t="s">
        <v>22</v>
      </c>
      <c r="B137" s="100" t="n">
        <f aca="false">C136</f>
        <v>33196</v>
      </c>
      <c r="C137" s="101" t="n">
        <v>33796</v>
      </c>
      <c r="D137" s="101" t="n">
        <f aca="false">C137-B137</f>
        <v>600</v>
      </c>
      <c r="E137" s="128" t="n">
        <f aca="false">D137*2</f>
        <v>1200</v>
      </c>
      <c r="F137" s="100" t="n">
        <v>269</v>
      </c>
      <c r="G137" s="101" t="n">
        <v>743</v>
      </c>
      <c r="H137" s="101" t="n">
        <v>382</v>
      </c>
      <c r="I137" s="345" t="n">
        <v>3659</v>
      </c>
      <c r="J137" s="129" t="n">
        <f aca="false">F137-F136+G137-G136+H137-H136+I137-I136</f>
        <v>1</v>
      </c>
      <c r="K137" s="161" t="n">
        <v>60705</v>
      </c>
      <c r="L137" s="129" t="n">
        <f aca="false">K137-K136</f>
        <v>0</v>
      </c>
    </row>
    <row r="138" customFormat="false" ht="12.75" hidden="false" customHeight="false" outlineLevel="0" collapsed="false">
      <c r="A138" s="45" t="s">
        <v>23</v>
      </c>
      <c r="B138" s="100" t="n">
        <f aca="false">C137</f>
        <v>33796</v>
      </c>
      <c r="C138" s="101" t="n">
        <v>34448</v>
      </c>
      <c r="D138" s="101" t="n">
        <f aca="false">C138-B138</f>
        <v>652</v>
      </c>
      <c r="E138" s="128" t="n">
        <f aca="false">D138*2</f>
        <v>1304</v>
      </c>
      <c r="F138" s="100" t="n">
        <v>270</v>
      </c>
      <c r="G138" s="101" t="n">
        <v>748</v>
      </c>
      <c r="H138" s="101" t="n">
        <v>384</v>
      </c>
      <c r="I138" s="345" t="n">
        <v>3659</v>
      </c>
      <c r="J138" s="129" t="n">
        <f aca="false">F138-F137+G138-G137+H138-H137+I138-I137</f>
        <v>8</v>
      </c>
      <c r="K138" s="161" t="n">
        <v>60705</v>
      </c>
      <c r="L138" s="129" t="n">
        <f aca="false">K138-K137</f>
        <v>0</v>
      </c>
    </row>
    <row r="139" customFormat="false" ht="12.75" hidden="false" customHeight="false" outlineLevel="0" collapsed="false">
      <c r="A139" s="45" t="s">
        <v>24</v>
      </c>
      <c r="B139" s="100" t="n">
        <f aca="false">C138</f>
        <v>34448</v>
      </c>
      <c r="C139" s="101" t="n">
        <v>35048</v>
      </c>
      <c r="D139" s="101" t="n">
        <f aca="false">C139-B139</f>
        <v>600</v>
      </c>
      <c r="E139" s="128" t="n">
        <f aca="false">D139*2</f>
        <v>1200</v>
      </c>
      <c r="F139" s="100" t="n">
        <v>271</v>
      </c>
      <c r="G139" s="101" t="n">
        <v>749</v>
      </c>
      <c r="H139" s="101" t="n">
        <v>386</v>
      </c>
      <c r="I139" s="345" t="n">
        <v>3659</v>
      </c>
      <c r="J139" s="129" t="n">
        <f aca="false">F139-F138+G139-G138+H139-H138+I139-I138</f>
        <v>4</v>
      </c>
      <c r="K139" s="161" t="n">
        <v>60705</v>
      </c>
      <c r="L139" s="129" t="n">
        <f aca="false">K139-K138</f>
        <v>0</v>
      </c>
    </row>
    <row r="140" customFormat="false" ht="12.75" hidden="false" customHeight="false" outlineLevel="0" collapsed="false">
      <c r="A140" s="45" t="s">
        <v>25</v>
      </c>
      <c r="B140" s="100" t="n">
        <f aca="false">C139</f>
        <v>35048</v>
      </c>
      <c r="C140" s="101" t="n">
        <v>35548</v>
      </c>
      <c r="D140" s="101" t="n">
        <f aca="false">C140-B140</f>
        <v>500</v>
      </c>
      <c r="E140" s="128" t="n">
        <f aca="false">D140*2</f>
        <v>1000</v>
      </c>
      <c r="F140" s="100" t="n">
        <v>272</v>
      </c>
      <c r="G140" s="101" t="n">
        <v>750</v>
      </c>
      <c r="H140" s="101" t="n">
        <v>388</v>
      </c>
      <c r="I140" s="345" t="n">
        <v>3659</v>
      </c>
      <c r="J140" s="129" t="n">
        <f aca="false">F140-F139+G140-G139+H140-H139+I140-I139</f>
        <v>4</v>
      </c>
      <c r="K140" s="161" t="n">
        <v>60705</v>
      </c>
      <c r="L140" s="129" t="n">
        <f aca="false">K140-K139</f>
        <v>0</v>
      </c>
    </row>
    <row r="141" customFormat="false" ht="12.75" hidden="false" customHeight="false" outlineLevel="0" collapsed="false">
      <c r="A141" s="45" t="s">
        <v>26</v>
      </c>
      <c r="B141" s="100" t="n">
        <f aca="false">C140</f>
        <v>35548</v>
      </c>
      <c r="C141" s="101" t="n">
        <v>35769</v>
      </c>
      <c r="D141" s="101" t="n">
        <f aca="false">C141-B141</f>
        <v>221</v>
      </c>
      <c r="E141" s="128" t="n">
        <f aca="false">D141*2</f>
        <v>442</v>
      </c>
      <c r="F141" s="100" t="n">
        <v>273</v>
      </c>
      <c r="G141" s="101" t="n">
        <v>749</v>
      </c>
      <c r="H141" s="101" t="n">
        <v>388</v>
      </c>
      <c r="I141" s="345" t="n">
        <v>3659</v>
      </c>
      <c r="J141" s="129" t="n">
        <f aca="false">F141-F140+G141-G140+H141-H140+I141-I140</f>
        <v>0</v>
      </c>
      <c r="K141" s="161" t="n">
        <v>60705</v>
      </c>
      <c r="L141" s="129" t="n">
        <f aca="false">K141-K140</f>
        <v>0</v>
      </c>
    </row>
    <row r="142" customFormat="false" ht="12.75" hidden="false" customHeight="false" outlineLevel="0" collapsed="false">
      <c r="A142" s="45" t="s">
        <v>27</v>
      </c>
      <c r="B142" s="100" t="n">
        <f aca="false">C141</f>
        <v>35769</v>
      </c>
      <c r="C142" s="101" t="n">
        <v>36294</v>
      </c>
      <c r="D142" s="101" t="n">
        <f aca="false">C142-B142</f>
        <v>525</v>
      </c>
      <c r="E142" s="128" t="n">
        <f aca="false">D142*2</f>
        <v>1050</v>
      </c>
      <c r="F142" s="100" t="n">
        <v>274</v>
      </c>
      <c r="G142" s="101" t="n">
        <v>749</v>
      </c>
      <c r="H142" s="101" t="n">
        <v>388</v>
      </c>
      <c r="I142" s="345" t="n">
        <v>3659</v>
      </c>
      <c r="J142" s="129" t="n">
        <f aca="false">F142-F141+G142-G141+H142-H141+I142-I141</f>
        <v>1</v>
      </c>
      <c r="K142" s="161" t="n">
        <v>60705</v>
      </c>
      <c r="L142" s="129" t="n">
        <f aca="false">K142-K141</f>
        <v>0</v>
      </c>
    </row>
    <row r="143" customFormat="false" ht="13.5" hidden="false" customHeight="false" outlineLevel="0" collapsed="false">
      <c r="A143" s="46" t="s">
        <v>28</v>
      </c>
      <c r="B143" s="108" t="n">
        <f aca="false">C142</f>
        <v>36294</v>
      </c>
      <c r="C143" s="109" t="n">
        <v>36554</v>
      </c>
      <c r="D143" s="109" t="n">
        <f aca="false">C143-B143</f>
        <v>260</v>
      </c>
      <c r="E143" s="111" t="n">
        <f aca="false">D143*2</f>
        <v>520</v>
      </c>
      <c r="F143" s="108" t="n">
        <v>275</v>
      </c>
      <c r="G143" s="109" t="n">
        <v>749</v>
      </c>
      <c r="H143" s="109" t="n">
        <v>388</v>
      </c>
      <c r="I143" s="342" t="n">
        <v>3659</v>
      </c>
      <c r="J143" s="110" t="n">
        <f aca="false">F143-F142+G143-G142+H143-H142+I143-I142</f>
        <v>1</v>
      </c>
      <c r="K143" s="163" t="n">
        <v>60705</v>
      </c>
      <c r="L143" s="110" t="n">
        <f aca="false">K143-K142</f>
        <v>0</v>
      </c>
    </row>
    <row r="144" customFormat="false" ht="12.75" hidden="false" customHeight="false" outlineLevel="0" collapsed="false">
      <c r="C144" s="115" t="n">
        <v>26</v>
      </c>
      <c r="D144" s="115"/>
      <c r="E144" s="115"/>
      <c r="F144" s="115" t="n">
        <v>26</v>
      </c>
      <c r="G144" s="115" t="n">
        <v>26</v>
      </c>
      <c r="H144" s="115" t="n">
        <v>26</v>
      </c>
      <c r="I144" s="115" t="n">
        <v>26</v>
      </c>
      <c r="K144" s="115" t="n">
        <v>20</v>
      </c>
    </row>
    <row r="145" customFormat="false" ht="12.75" hidden="false" customHeight="false" outlineLevel="0" collapsed="false">
      <c r="C145" s="115"/>
      <c r="D145" s="115"/>
      <c r="E145" s="115"/>
      <c r="F145" s="115"/>
      <c r="G145" s="115"/>
      <c r="H145" s="115"/>
      <c r="I145" s="115"/>
      <c r="K145" s="115"/>
    </row>
    <row r="146" customFormat="false" ht="12.75" hidden="false" customHeight="false" outlineLevel="0" collapsed="false">
      <c r="C146" s="115"/>
      <c r="D146" s="115"/>
      <c r="E146" s="115"/>
      <c r="F146" s="115"/>
      <c r="G146" s="115"/>
      <c r="H146" s="115"/>
      <c r="I146" s="115"/>
      <c r="K146" s="115"/>
    </row>
    <row r="147" customFormat="false" ht="16.5" hidden="false" customHeight="false" outlineLevel="0" collapsed="false">
      <c r="A147" s="78" t="s">
        <v>141</v>
      </c>
      <c r="B147" s="78"/>
      <c r="C147" s="78"/>
      <c r="D147" s="78"/>
    </row>
    <row r="148" customFormat="false" ht="15.75" hidden="false" customHeight="false" outlineLevel="0" collapsed="false">
      <c r="A148" s="348" t="n">
        <v>2006</v>
      </c>
      <c r="B148" s="333" t="s">
        <v>6</v>
      </c>
      <c r="C148" s="333"/>
      <c r="D148" s="333"/>
      <c r="E148" s="333"/>
      <c r="F148" s="333"/>
      <c r="G148" s="333"/>
      <c r="H148" s="333"/>
      <c r="I148" s="333"/>
      <c r="J148" s="333"/>
      <c r="K148" s="334" t="s">
        <v>9</v>
      </c>
      <c r="L148" s="334"/>
    </row>
    <row r="149" customFormat="false" ht="12.75" hidden="false" customHeight="false" outlineLevel="0" collapsed="false">
      <c r="A149" s="348"/>
      <c r="B149" s="335" t="s">
        <v>142</v>
      </c>
      <c r="C149" s="335"/>
      <c r="D149" s="335"/>
      <c r="E149" s="335"/>
      <c r="F149" s="336" t="s">
        <v>44</v>
      </c>
      <c r="G149" s="336"/>
      <c r="H149" s="336"/>
      <c r="I149" s="336"/>
      <c r="J149" s="336"/>
      <c r="K149" s="337" t="s">
        <v>44</v>
      </c>
      <c r="L149" s="337"/>
    </row>
    <row r="150" customFormat="false" ht="12.75" hidden="false" customHeight="false" outlineLevel="0" collapsed="false">
      <c r="A150" s="348"/>
      <c r="B150" s="338" t="s">
        <v>74</v>
      </c>
      <c r="C150" s="331" t="s">
        <v>75</v>
      </c>
      <c r="D150" s="331" t="s">
        <v>86</v>
      </c>
      <c r="E150" s="212" t="s">
        <v>76</v>
      </c>
      <c r="F150" s="339" t="s">
        <v>143</v>
      </c>
      <c r="G150" s="339"/>
      <c r="H150" s="339"/>
      <c r="I150" s="339"/>
      <c r="J150" s="339"/>
      <c r="K150" s="340" t="s">
        <v>144</v>
      </c>
      <c r="L150" s="341" t="s">
        <v>76</v>
      </c>
    </row>
    <row r="151" customFormat="false" ht="13.5" hidden="false" customHeight="false" outlineLevel="0" collapsed="false">
      <c r="A151" s="348"/>
      <c r="B151" s="91" t="s">
        <v>79</v>
      </c>
      <c r="C151" s="92" t="s">
        <v>79</v>
      </c>
      <c r="D151" s="92" t="s">
        <v>79</v>
      </c>
      <c r="E151" s="94" t="s">
        <v>145</v>
      </c>
      <c r="F151" s="91" t="s">
        <v>146</v>
      </c>
      <c r="G151" s="92" t="s">
        <v>147</v>
      </c>
      <c r="H151" s="92" t="s">
        <v>148</v>
      </c>
      <c r="I151" s="342" t="s">
        <v>149</v>
      </c>
      <c r="J151" s="343" t="s">
        <v>109</v>
      </c>
      <c r="K151" s="157" t="s">
        <v>118</v>
      </c>
      <c r="L151" s="93" t="s">
        <v>118</v>
      </c>
    </row>
    <row r="152" customFormat="false" ht="12.75" hidden="false" customHeight="false" outlineLevel="0" collapsed="false">
      <c r="A152" s="45" t="s">
        <v>17</v>
      </c>
      <c r="B152" s="96" t="n">
        <f aca="false">C143</f>
        <v>36554</v>
      </c>
      <c r="C152" s="97" t="n">
        <v>36934</v>
      </c>
      <c r="D152" s="97" t="n">
        <f aca="false">C152-B152</f>
        <v>380</v>
      </c>
      <c r="E152" s="99" t="n">
        <f aca="false">D152*2</f>
        <v>760</v>
      </c>
      <c r="F152" s="96" t="n">
        <v>276</v>
      </c>
      <c r="G152" s="97" t="n">
        <v>750</v>
      </c>
      <c r="H152" s="97" t="n">
        <v>388</v>
      </c>
      <c r="I152" s="344" t="n">
        <v>3659</v>
      </c>
      <c r="J152" s="129" t="n">
        <f aca="false">F152-F143+G152-G143+H152-H143+I152-I143</f>
        <v>2</v>
      </c>
      <c r="K152" s="159" t="n">
        <v>60705</v>
      </c>
      <c r="L152" s="129" t="n">
        <f aca="false">K152-K143</f>
        <v>0</v>
      </c>
    </row>
    <row r="153" customFormat="false" ht="12.75" hidden="false" customHeight="false" outlineLevel="0" collapsed="false">
      <c r="A153" s="45" t="s">
        <v>18</v>
      </c>
      <c r="B153" s="100" t="n">
        <f aca="false">C152</f>
        <v>36934</v>
      </c>
      <c r="C153" s="101" t="n">
        <v>37230</v>
      </c>
      <c r="D153" s="101" t="n">
        <f aca="false">C153-B153</f>
        <v>296</v>
      </c>
      <c r="E153" s="128" t="n">
        <f aca="false">D153*2</f>
        <v>592</v>
      </c>
      <c r="F153" s="100" t="n">
        <v>277</v>
      </c>
      <c r="G153" s="101" t="n">
        <v>750</v>
      </c>
      <c r="H153" s="101" t="n">
        <v>388</v>
      </c>
      <c r="I153" s="345" t="n">
        <v>3659</v>
      </c>
      <c r="J153" s="129" t="n">
        <f aca="false">F153-F152+G153-G152+H153-H152+I153-I152</f>
        <v>1</v>
      </c>
      <c r="K153" s="161" t="n">
        <v>60705</v>
      </c>
      <c r="L153" s="129" t="n">
        <f aca="false">K153-K152</f>
        <v>0</v>
      </c>
    </row>
    <row r="154" customFormat="false" ht="12.75" hidden="false" customHeight="false" outlineLevel="0" collapsed="false">
      <c r="A154" s="45" t="s">
        <v>19</v>
      </c>
      <c r="B154" s="100" t="n">
        <f aca="false">C153</f>
        <v>37230</v>
      </c>
      <c r="C154" s="101" t="n">
        <v>37591</v>
      </c>
      <c r="D154" s="101" t="n">
        <f aca="false">C154-B154</f>
        <v>361</v>
      </c>
      <c r="E154" s="128" t="n">
        <f aca="false">D154*2</f>
        <v>722</v>
      </c>
      <c r="F154" s="100" t="n">
        <v>281</v>
      </c>
      <c r="G154" s="101" t="n">
        <v>750</v>
      </c>
      <c r="H154" s="101" t="n">
        <v>388</v>
      </c>
      <c r="I154" s="345" t="n">
        <v>3659</v>
      </c>
      <c r="J154" s="129" t="n">
        <f aca="false">F154-F153+G154-G153+H154-H153+I154-I153</f>
        <v>4</v>
      </c>
      <c r="K154" s="161" t="n">
        <v>60705</v>
      </c>
      <c r="L154" s="129" t="n">
        <f aca="false">K154-K153</f>
        <v>0</v>
      </c>
    </row>
    <row r="155" customFormat="false" ht="12.75" hidden="false" customHeight="false" outlineLevel="0" collapsed="false">
      <c r="A155" s="45" t="s">
        <v>20</v>
      </c>
      <c r="B155" s="100" t="n">
        <f aca="false">C154</f>
        <v>37591</v>
      </c>
      <c r="C155" s="101" t="n">
        <v>37851</v>
      </c>
      <c r="D155" s="101" t="n">
        <f aca="false">C155-B155</f>
        <v>260</v>
      </c>
      <c r="E155" s="128" t="n">
        <f aca="false">D155*2</f>
        <v>520</v>
      </c>
      <c r="F155" s="100" t="n">
        <v>286</v>
      </c>
      <c r="G155" s="101" t="n">
        <v>750</v>
      </c>
      <c r="H155" s="101" t="n">
        <v>388</v>
      </c>
      <c r="I155" s="345" t="n">
        <v>3659</v>
      </c>
      <c r="J155" s="129" t="n">
        <f aca="false">F155-F154+G155-G154+H155-H154+I155-I154</f>
        <v>5</v>
      </c>
      <c r="K155" s="161" t="n">
        <v>60705</v>
      </c>
      <c r="L155" s="129" t="n">
        <f aca="false">K155-K154</f>
        <v>0</v>
      </c>
    </row>
    <row r="156" customFormat="false" ht="12.75" hidden="false" customHeight="false" outlineLevel="0" collapsed="false">
      <c r="A156" s="45" t="s">
        <v>21</v>
      </c>
      <c r="B156" s="100" t="n">
        <f aca="false">C155</f>
        <v>37851</v>
      </c>
      <c r="C156" s="101" t="n">
        <v>38147</v>
      </c>
      <c r="D156" s="101" t="n">
        <f aca="false">C156-B156</f>
        <v>296</v>
      </c>
      <c r="E156" s="128" t="n">
        <f aca="false">D156*2</f>
        <v>592</v>
      </c>
      <c r="F156" s="100" t="n">
        <v>289</v>
      </c>
      <c r="G156" s="101" t="n">
        <v>751</v>
      </c>
      <c r="H156" s="101" t="n">
        <v>388</v>
      </c>
      <c r="I156" s="345" t="n">
        <v>3659</v>
      </c>
      <c r="J156" s="129" t="n">
        <f aca="false">F156-F155+G156-G155+H156-H155+I156-I155</f>
        <v>4</v>
      </c>
      <c r="K156" s="161" t="n">
        <v>60705</v>
      </c>
      <c r="L156" s="129" t="n">
        <f aca="false">K156-K155</f>
        <v>0</v>
      </c>
    </row>
    <row r="157" customFormat="false" ht="12.75" hidden="false" customHeight="false" outlineLevel="0" collapsed="false">
      <c r="A157" s="45" t="s">
        <v>22</v>
      </c>
      <c r="B157" s="100" t="n">
        <f aca="false">C156</f>
        <v>38147</v>
      </c>
      <c r="C157" s="101" t="n">
        <v>38449</v>
      </c>
      <c r="D157" s="101" t="n">
        <f aca="false">C157-B157</f>
        <v>302</v>
      </c>
      <c r="E157" s="128" t="n">
        <f aca="false">D157*2</f>
        <v>604</v>
      </c>
      <c r="F157" s="100" t="n">
        <v>293</v>
      </c>
      <c r="G157" s="101" t="n">
        <v>752</v>
      </c>
      <c r="H157" s="101" t="n">
        <v>388</v>
      </c>
      <c r="I157" s="345" t="n">
        <v>3659</v>
      </c>
      <c r="J157" s="129" t="n">
        <f aca="false">F157-F156+G157-G156+H157-H156+I157-I156</f>
        <v>5</v>
      </c>
      <c r="K157" s="161" t="n">
        <v>60705</v>
      </c>
      <c r="L157" s="129" t="n">
        <f aca="false">K157-K156</f>
        <v>0</v>
      </c>
    </row>
    <row r="158" customFormat="false" ht="12.75" hidden="false" customHeight="false" outlineLevel="0" collapsed="false">
      <c r="A158" s="45" t="s">
        <v>23</v>
      </c>
      <c r="B158" s="100" t="n">
        <f aca="false">C157</f>
        <v>38449</v>
      </c>
      <c r="C158" s="140" t="n">
        <v>38749</v>
      </c>
      <c r="D158" s="101" t="n">
        <f aca="false">C158-B158</f>
        <v>300</v>
      </c>
      <c r="E158" s="128" t="n">
        <f aca="false">D158*2</f>
        <v>600</v>
      </c>
      <c r="F158" s="100" t="n">
        <v>297</v>
      </c>
      <c r="G158" s="101" t="n">
        <v>753</v>
      </c>
      <c r="H158" s="101" t="n">
        <v>388</v>
      </c>
      <c r="I158" s="345" t="n">
        <v>3659</v>
      </c>
      <c r="J158" s="129" t="n">
        <f aca="false">F158-F157+G158-G157+H158-H157+I158-I157</f>
        <v>5</v>
      </c>
      <c r="K158" s="161" t="n">
        <v>60705</v>
      </c>
      <c r="L158" s="129" t="n">
        <f aca="false">K158-K157</f>
        <v>0</v>
      </c>
    </row>
    <row r="159" customFormat="false" ht="12.75" hidden="false" customHeight="false" outlineLevel="0" collapsed="false">
      <c r="A159" s="45" t="s">
        <v>24</v>
      </c>
      <c r="B159" s="100" t="n">
        <f aca="false">C158</f>
        <v>38749</v>
      </c>
      <c r="C159" s="101" t="n">
        <v>39232</v>
      </c>
      <c r="D159" s="101" t="n">
        <f aca="false">C159-B159</f>
        <v>483</v>
      </c>
      <c r="E159" s="128" t="n">
        <f aca="false">D159*2</f>
        <v>966</v>
      </c>
      <c r="F159" s="100" t="n">
        <v>301</v>
      </c>
      <c r="G159" s="101" t="n">
        <v>754</v>
      </c>
      <c r="H159" s="101" t="n">
        <v>388</v>
      </c>
      <c r="I159" s="345" t="n">
        <v>3659</v>
      </c>
      <c r="J159" s="129" t="n">
        <f aca="false">F159-F158+G159-G158+H159-H158+I159-I158</f>
        <v>5</v>
      </c>
      <c r="K159" s="161" t="n">
        <v>60705</v>
      </c>
      <c r="L159" s="129" t="n">
        <f aca="false">K159-K158</f>
        <v>0</v>
      </c>
    </row>
    <row r="160" customFormat="false" ht="12.75" hidden="false" customHeight="false" outlineLevel="0" collapsed="false">
      <c r="A160" s="45" t="s">
        <v>25</v>
      </c>
      <c r="B160" s="100" t="n">
        <f aca="false">C159</f>
        <v>39232</v>
      </c>
      <c r="C160" s="140" t="n">
        <v>39532</v>
      </c>
      <c r="D160" s="101" t="n">
        <f aca="false">C160-B160</f>
        <v>300</v>
      </c>
      <c r="E160" s="128" t="n">
        <f aca="false">D160*2</f>
        <v>600</v>
      </c>
      <c r="F160" s="349" t="n">
        <v>305</v>
      </c>
      <c r="G160" s="140" t="n">
        <v>755</v>
      </c>
      <c r="H160" s="140" t="n">
        <v>388</v>
      </c>
      <c r="I160" s="140" t="n">
        <v>3659</v>
      </c>
      <c r="J160" s="129" t="n">
        <f aca="false">F160-F159+G160-G159+H160-H159+I160-I159</f>
        <v>5</v>
      </c>
      <c r="K160" s="161" t="n">
        <v>60705</v>
      </c>
      <c r="L160" s="129" t="n">
        <f aca="false">K160-K159</f>
        <v>0</v>
      </c>
    </row>
    <row r="161" customFormat="false" ht="12.75" hidden="false" customHeight="false" outlineLevel="0" collapsed="false">
      <c r="A161" s="45" t="s">
        <v>26</v>
      </c>
      <c r="B161" s="100" t="n">
        <f aca="false">C160</f>
        <v>39532</v>
      </c>
      <c r="C161" s="140" t="n">
        <v>39832</v>
      </c>
      <c r="D161" s="101" t="n">
        <f aca="false">C161-B161</f>
        <v>300</v>
      </c>
      <c r="E161" s="128" t="n">
        <f aca="false">D161*2</f>
        <v>600</v>
      </c>
      <c r="F161" s="349" t="n">
        <v>309</v>
      </c>
      <c r="G161" s="140" t="n">
        <v>756</v>
      </c>
      <c r="H161" s="140" t="n">
        <v>388</v>
      </c>
      <c r="I161" s="140" t="n">
        <v>3659</v>
      </c>
      <c r="J161" s="129" t="n">
        <f aca="false">F161-F160+G161-G160+H161-H160+I161-I160</f>
        <v>5</v>
      </c>
      <c r="K161" s="161" t="n">
        <v>60705</v>
      </c>
      <c r="L161" s="129" t="n">
        <f aca="false">K161-K160</f>
        <v>0</v>
      </c>
    </row>
    <row r="162" customFormat="false" ht="12.75" hidden="false" customHeight="false" outlineLevel="0" collapsed="false">
      <c r="A162" s="45" t="s">
        <v>27</v>
      </c>
      <c r="B162" s="100" t="n">
        <f aca="false">C161</f>
        <v>39832</v>
      </c>
      <c r="C162" s="101" t="n">
        <v>40214</v>
      </c>
      <c r="D162" s="101" t="n">
        <f aca="false">C162-B162</f>
        <v>382</v>
      </c>
      <c r="E162" s="128" t="n">
        <f aca="false">D162*2</f>
        <v>764</v>
      </c>
      <c r="F162" s="100" t="n">
        <v>309</v>
      </c>
      <c r="G162" s="101" t="n">
        <v>834</v>
      </c>
      <c r="H162" s="101" t="n">
        <v>388</v>
      </c>
      <c r="I162" s="345" t="n">
        <v>3659</v>
      </c>
      <c r="J162" s="129" t="n">
        <f aca="false">F162-F161+G162-G161+H162-H161+I162-I161</f>
        <v>78</v>
      </c>
      <c r="K162" s="161" t="n">
        <v>60705</v>
      </c>
      <c r="L162" s="129" t="n">
        <f aca="false">K162-K161</f>
        <v>0</v>
      </c>
    </row>
    <row r="163" customFormat="false" ht="13.5" hidden="false" customHeight="false" outlineLevel="0" collapsed="false">
      <c r="A163" s="46" t="s">
        <v>28</v>
      </c>
      <c r="B163" s="108" t="n">
        <f aca="false">C162</f>
        <v>40214</v>
      </c>
      <c r="C163" s="109" t="n">
        <v>40525</v>
      </c>
      <c r="D163" s="109" t="n">
        <f aca="false">C163-B163</f>
        <v>311</v>
      </c>
      <c r="E163" s="111" t="n">
        <f aca="false">D163*2</f>
        <v>622</v>
      </c>
      <c r="F163" s="108" t="n">
        <v>309</v>
      </c>
      <c r="G163" s="109" t="n">
        <v>843</v>
      </c>
      <c r="H163" s="109" t="n">
        <v>388</v>
      </c>
      <c r="I163" s="342" t="n">
        <v>3659</v>
      </c>
      <c r="J163" s="110" t="n">
        <f aca="false">F163-F162+G163-G162+H163-H162+I163-I162</f>
        <v>9</v>
      </c>
      <c r="K163" s="163" t="n">
        <v>60705</v>
      </c>
      <c r="L163" s="110" t="n">
        <f aca="false">K163-K162</f>
        <v>0</v>
      </c>
    </row>
    <row r="164" customFormat="false" ht="12.75" hidden="false" customHeight="false" outlineLevel="0" collapsed="false">
      <c r="C164" s="115" t="n">
        <v>26</v>
      </c>
      <c r="D164" s="115"/>
      <c r="E164" s="115"/>
      <c r="F164" s="115" t="n">
        <v>26</v>
      </c>
      <c r="G164" s="115" t="n">
        <v>26</v>
      </c>
      <c r="H164" s="115" t="n">
        <v>26</v>
      </c>
      <c r="I164" s="115" t="n">
        <v>26</v>
      </c>
      <c r="K164" s="115" t="n">
        <v>20</v>
      </c>
    </row>
    <row r="168" customFormat="false" ht="16.5" hidden="false" customHeight="false" outlineLevel="0" collapsed="false">
      <c r="A168" s="78" t="s">
        <v>141</v>
      </c>
      <c r="B168" s="78"/>
      <c r="C168" s="78"/>
      <c r="D168" s="78"/>
    </row>
    <row r="169" customFormat="false" ht="15.75" hidden="false" customHeight="false" outlineLevel="0" collapsed="false">
      <c r="A169" s="348" t="n">
        <v>2007</v>
      </c>
      <c r="B169" s="333" t="s">
        <v>6</v>
      </c>
      <c r="C169" s="333"/>
      <c r="D169" s="333"/>
      <c r="E169" s="333"/>
      <c r="F169" s="333"/>
      <c r="G169" s="333"/>
      <c r="H169" s="333"/>
      <c r="I169" s="333"/>
      <c r="J169" s="333"/>
      <c r="K169" s="334" t="s">
        <v>9</v>
      </c>
      <c r="L169" s="334"/>
    </row>
    <row r="170" customFormat="false" ht="12.75" hidden="false" customHeight="false" outlineLevel="0" collapsed="false">
      <c r="A170" s="348"/>
      <c r="B170" s="335" t="s">
        <v>142</v>
      </c>
      <c r="C170" s="335"/>
      <c r="D170" s="335"/>
      <c r="E170" s="335"/>
      <c r="F170" s="336" t="s">
        <v>44</v>
      </c>
      <c r="G170" s="336"/>
      <c r="H170" s="336"/>
      <c r="I170" s="336"/>
      <c r="J170" s="336"/>
      <c r="K170" s="337" t="s">
        <v>44</v>
      </c>
      <c r="L170" s="337"/>
    </row>
    <row r="171" customFormat="false" ht="12.75" hidden="false" customHeight="false" outlineLevel="0" collapsed="false">
      <c r="A171" s="348"/>
      <c r="B171" s="338" t="s">
        <v>74</v>
      </c>
      <c r="C171" s="331" t="s">
        <v>75</v>
      </c>
      <c r="D171" s="331" t="s">
        <v>86</v>
      </c>
      <c r="E171" s="212" t="s">
        <v>76</v>
      </c>
      <c r="F171" s="339" t="s">
        <v>143</v>
      </c>
      <c r="G171" s="339"/>
      <c r="H171" s="339"/>
      <c r="I171" s="339"/>
      <c r="J171" s="339"/>
      <c r="K171" s="340" t="s">
        <v>144</v>
      </c>
      <c r="L171" s="341" t="s">
        <v>76</v>
      </c>
    </row>
    <row r="172" customFormat="false" ht="13.5" hidden="false" customHeight="false" outlineLevel="0" collapsed="false">
      <c r="A172" s="348"/>
      <c r="B172" s="91" t="s">
        <v>79</v>
      </c>
      <c r="C172" s="92" t="s">
        <v>79</v>
      </c>
      <c r="D172" s="92" t="s">
        <v>79</v>
      </c>
      <c r="E172" s="94" t="s">
        <v>145</v>
      </c>
      <c r="F172" s="91" t="s">
        <v>146</v>
      </c>
      <c r="G172" s="92" t="s">
        <v>147</v>
      </c>
      <c r="H172" s="92" t="s">
        <v>148</v>
      </c>
      <c r="I172" s="342" t="s">
        <v>149</v>
      </c>
      <c r="J172" s="343" t="s">
        <v>109</v>
      </c>
      <c r="K172" s="157" t="s">
        <v>118</v>
      </c>
      <c r="L172" s="93" t="s">
        <v>118</v>
      </c>
    </row>
    <row r="173" customFormat="false" ht="12.75" hidden="false" customHeight="false" outlineLevel="0" collapsed="false">
      <c r="A173" s="45" t="s">
        <v>17</v>
      </c>
      <c r="B173" s="96" t="n">
        <f aca="false">C163</f>
        <v>40525</v>
      </c>
      <c r="C173" s="97" t="n">
        <v>40843</v>
      </c>
      <c r="D173" s="97" t="n">
        <f aca="false">C173-B173</f>
        <v>318</v>
      </c>
      <c r="E173" s="99" t="n">
        <f aca="false">D173*2</f>
        <v>636</v>
      </c>
      <c r="F173" s="96" t="n">
        <v>309</v>
      </c>
      <c r="G173" s="97" t="n">
        <v>844</v>
      </c>
      <c r="H173" s="97" t="n">
        <v>388</v>
      </c>
      <c r="I173" s="344" t="n">
        <v>3659</v>
      </c>
      <c r="J173" s="129" t="n">
        <f aca="false">F173-F163+G173-G163+H173-H163+I173-I163</f>
        <v>1</v>
      </c>
      <c r="K173" s="159" t="n">
        <v>60705</v>
      </c>
      <c r="L173" s="129" t="n">
        <f aca="false">K173-K163</f>
        <v>0</v>
      </c>
    </row>
    <row r="174" customFormat="false" ht="12.75" hidden="false" customHeight="false" outlineLevel="0" collapsed="false">
      <c r="A174" s="45" t="s">
        <v>18</v>
      </c>
      <c r="B174" s="100" t="n">
        <f aca="false">C173</f>
        <v>40843</v>
      </c>
      <c r="C174" s="101" t="n">
        <v>41142</v>
      </c>
      <c r="D174" s="101" t="n">
        <f aca="false">C174-B174</f>
        <v>299</v>
      </c>
      <c r="E174" s="128" t="n">
        <f aca="false">D174*2</f>
        <v>598</v>
      </c>
      <c r="F174" s="100" t="n">
        <v>309</v>
      </c>
      <c r="G174" s="101" t="n">
        <v>845</v>
      </c>
      <c r="H174" s="101" t="n">
        <v>388</v>
      </c>
      <c r="I174" s="345" t="n">
        <v>3665</v>
      </c>
      <c r="J174" s="129" t="n">
        <f aca="false">F174-F173+G174-G173+H174-H173+I174-I173</f>
        <v>7</v>
      </c>
      <c r="K174" s="161" t="n">
        <v>60705</v>
      </c>
      <c r="L174" s="129" t="n">
        <f aca="false">K174-K173</f>
        <v>0</v>
      </c>
    </row>
    <row r="175" customFormat="false" ht="12.75" hidden="false" customHeight="false" outlineLevel="0" collapsed="false">
      <c r="A175" s="45" t="s">
        <v>19</v>
      </c>
      <c r="B175" s="100" t="n">
        <f aca="false">C174</f>
        <v>41142</v>
      </c>
      <c r="C175" s="101" t="n">
        <v>41426</v>
      </c>
      <c r="D175" s="101" t="n">
        <f aca="false">C175-B175</f>
        <v>284</v>
      </c>
      <c r="E175" s="128" t="n">
        <f aca="false">D175*2</f>
        <v>568</v>
      </c>
      <c r="F175" s="100" t="n">
        <v>309</v>
      </c>
      <c r="G175" s="101" t="n">
        <v>846</v>
      </c>
      <c r="H175" s="101" t="n">
        <v>388</v>
      </c>
      <c r="I175" s="345" t="n">
        <v>3665</v>
      </c>
      <c r="J175" s="129" t="n">
        <f aca="false">F175-F174+G175-G174+H175-H174+I175-I174</f>
        <v>1</v>
      </c>
      <c r="K175" s="161" t="n">
        <v>60705</v>
      </c>
      <c r="L175" s="129" t="n">
        <f aca="false">K175-K174</f>
        <v>0</v>
      </c>
    </row>
    <row r="176" customFormat="false" ht="12.75" hidden="false" customHeight="false" outlineLevel="0" collapsed="false">
      <c r="A176" s="45" t="s">
        <v>20</v>
      </c>
      <c r="B176" s="100" t="n">
        <f aca="false">C175</f>
        <v>41426</v>
      </c>
      <c r="C176" s="140" t="n">
        <v>41686</v>
      </c>
      <c r="D176" s="101" t="n">
        <f aca="false">C176-B176</f>
        <v>260</v>
      </c>
      <c r="E176" s="128" t="n">
        <f aca="false">D176*2</f>
        <v>520</v>
      </c>
      <c r="F176" s="349" t="n">
        <v>309</v>
      </c>
      <c r="G176" s="140" t="n">
        <v>847</v>
      </c>
      <c r="H176" s="140" t="n">
        <v>388</v>
      </c>
      <c r="I176" s="140" t="n">
        <v>3665</v>
      </c>
      <c r="J176" s="129" t="n">
        <f aca="false">F176-F175+G176-G175+H176-H175+I176-I175</f>
        <v>1</v>
      </c>
      <c r="K176" s="305" t="n">
        <v>60705</v>
      </c>
      <c r="L176" s="129" t="n">
        <f aca="false">K176-K175</f>
        <v>0</v>
      </c>
    </row>
    <row r="177" customFormat="false" ht="12.75" hidden="false" customHeight="false" outlineLevel="0" collapsed="false">
      <c r="A177" s="45" t="s">
        <v>21</v>
      </c>
      <c r="B177" s="100" t="n">
        <f aca="false">C176</f>
        <v>41686</v>
      </c>
      <c r="C177" s="140" t="n">
        <v>41946</v>
      </c>
      <c r="D177" s="101" t="n">
        <f aca="false">C177-B177</f>
        <v>260</v>
      </c>
      <c r="E177" s="128" t="n">
        <f aca="false">D177*2</f>
        <v>520</v>
      </c>
      <c r="F177" s="349" t="n">
        <v>309</v>
      </c>
      <c r="G177" s="140" t="n">
        <v>848</v>
      </c>
      <c r="H177" s="140" t="n">
        <v>388</v>
      </c>
      <c r="I177" s="140" t="n">
        <v>3665</v>
      </c>
      <c r="J177" s="129" t="n">
        <f aca="false">F177-F176+G177-G176+H177-H176+I177-I176</f>
        <v>1</v>
      </c>
      <c r="K177" s="305" t="n">
        <v>60705</v>
      </c>
      <c r="L177" s="129" t="n">
        <f aca="false">K177-K176</f>
        <v>0</v>
      </c>
    </row>
    <row r="178" customFormat="false" ht="12.75" hidden="false" customHeight="false" outlineLevel="0" collapsed="false">
      <c r="A178" s="45" t="s">
        <v>22</v>
      </c>
      <c r="B178" s="100" t="n">
        <f aca="false">C177</f>
        <v>41946</v>
      </c>
      <c r="C178" s="101" t="n">
        <v>42172</v>
      </c>
      <c r="D178" s="101" t="n">
        <f aca="false">C178-B178</f>
        <v>226</v>
      </c>
      <c r="E178" s="128" t="n">
        <f aca="false">D178*2</f>
        <v>452</v>
      </c>
      <c r="F178" s="100" t="n">
        <v>309</v>
      </c>
      <c r="G178" s="101" t="n">
        <v>858</v>
      </c>
      <c r="H178" s="101" t="n">
        <v>388</v>
      </c>
      <c r="I178" s="345" t="n">
        <v>3665</v>
      </c>
      <c r="J178" s="129" t="n">
        <f aca="false">F178-F177+G178-G177+H178-H177+I178-I177</f>
        <v>10</v>
      </c>
      <c r="K178" s="161" t="n">
        <v>60705</v>
      </c>
      <c r="L178" s="129" t="n">
        <f aca="false">K178-K177</f>
        <v>0</v>
      </c>
    </row>
    <row r="179" customFormat="false" ht="12.75" hidden="false" customHeight="false" outlineLevel="0" collapsed="false">
      <c r="A179" s="45" t="s">
        <v>23</v>
      </c>
      <c r="B179" s="100" t="n">
        <f aca="false">C178</f>
        <v>42172</v>
      </c>
      <c r="C179" s="142" t="n">
        <v>42475</v>
      </c>
      <c r="D179" s="101" t="n">
        <f aca="false">C179-B179</f>
        <v>303</v>
      </c>
      <c r="E179" s="128" t="n">
        <f aca="false">D179*2</f>
        <v>606</v>
      </c>
      <c r="F179" s="100" t="n">
        <v>315</v>
      </c>
      <c r="G179" s="101" t="n">
        <v>868</v>
      </c>
      <c r="H179" s="101" t="n">
        <v>396</v>
      </c>
      <c r="I179" s="345" t="n">
        <v>3665</v>
      </c>
      <c r="J179" s="129" t="n">
        <f aca="false">F179-F178+G179-G178+H179-H178+I179-I178</f>
        <v>24</v>
      </c>
      <c r="K179" s="161" t="n">
        <v>60705</v>
      </c>
      <c r="L179" s="129" t="n">
        <f aca="false">K179-K178</f>
        <v>0</v>
      </c>
    </row>
    <row r="180" customFormat="false" ht="12.75" hidden="false" customHeight="false" outlineLevel="0" collapsed="false">
      <c r="A180" s="45" t="s">
        <v>24</v>
      </c>
      <c r="B180" s="100" t="n">
        <f aca="false">C179</f>
        <v>42475</v>
      </c>
      <c r="C180" s="101" t="n">
        <v>42811</v>
      </c>
      <c r="D180" s="101" t="n">
        <f aca="false">C180-B180</f>
        <v>336</v>
      </c>
      <c r="E180" s="128" t="n">
        <f aca="false">D180*2</f>
        <v>672</v>
      </c>
      <c r="F180" s="100" t="n">
        <v>316</v>
      </c>
      <c r="G180" s="101" t="n">
        <v>895</v>
      </c>
      <c r="H180" s="101" t="n">
        <v>397</v>
      </c>
      <c r="I180" s="345" t="n">
        <v>3665</v>
      </c>
      <c r="J180" s="129" t="n">
        <f aca="false">F180-F179+G180-G179+H180-H179+I180-I179</f>
        <v>29</v>
      </c>
      <c r="K180" s="161" t="n">
        <v>60705</v>
      </c>
      <c r="L180" s="129" t="n">
        <f aca="false">K180-K179</f>
        <v>0</v>
      </c>
    </row>
    <row r="181" customFormat="false" ht="12.75" hidden="false" customHeight="false" outlineLevel="0" collapsed="false">
      <c r="A181" s="45" t="s">
        <v>25</v>
      </c>
      <c r="B181" s="100" t="n">
        <f aca="false">C180</f>
        <v>42811</v>
      </c>
      <c r="C181" s="174" t="n">
        <v>43017</v>
      </c>
      <c r="D181" s="101" t="n">
        <f aca="false">C181-B181</f>
        <v>206</v>
      </c>
      <c r="E181" s="128" t="n">
        <f aca="false">D181*2</f>
        <v>412</v>
      </c>
      <c r="F181" s="349" t="n">
        <v>317</v>
      </c>
      <c r="G181" s="140" t="n">
        <v>912</v>
      </c>
      <c r="H181" s="140" t="n">
        <v>398</v>
      </c>
      <c r="I181" s="140" t="n">
        <v>3665</v>
      </c>
      <c r="J181" s="129" t="n">
        <f aca="false">F181-F180+G181-G180+H181-H180+I181-I180</f>
        <v>19</v>
      </c>
      <c r="K181" s="161" t="n">
        <v>60705</v>
      </c>
      <c r="L181" s="129" t="n">
        <f aca="false">K181-K180</f>
        <v>0</v>
      </c>
    </row>
    <row r="182" customFormat="false" ht="12.75" hidden="false" customHeight="false" outlineLevel="0" collapsed="false">
      <c r="A182" s="45" t="s">
        <v>26</v>
      </c>
      <c r="B182" s="100" t="n">
        <f aca="false">C181</f>
        <v>43017</v>
      </c>
      <c r="C182" s="142" t="n">
        <v>43235</v>
      </c>
      <c r="D182" s="101" t="n">
        <f aca="false">C182-B182</f>
        <v>218</v>
      </c>
      <c r="E182" s="128" t="n">
        <f aca="false">D182*2</f>
        <v>436</v>
      </c>
      <c r="F182" s="349" t="n">
        <v>318</v>
      </c>
      <c r="G182" s="140" t="n">
        <v>918</v>
      </c>
      <c r="H182" s="140" t="n">
        <v>399</v>
      </c>
      <c r="I182" s="140" t="n">
        <v>3665</v>
      </c>
      <c r="J182" s="129" t="n">
        <f aca="false">F182-F181+G182-G181+H182-H181+I182-I181</f>
        <v>8</v>
      </c>
      <c r="K182" s="161" t="n">
        <v>60705</v>
      </c>
      <c r="L182" s="129" t="n">
        <f aca="false">K182-K181</f>
        <v>0</v>
      </c>
    </row>
    <row r="183" customFormat="false" ht="12.75" hidden="false" customHeight="false" outlineLevel="0" collapsed="false">
      <c r="A183" s="45" t="s">
        <v>27</v>
      </c>
      <c r="B183" s="100" t="n">
        <f aca="false">C182</f>
        <v>43235</v>
      </c>
      <c r="C183" s="101" t="n">
        <v>43635</v>
      </c>
      <c r="D183" s="101" t="n">
        <f aca="false">C183-B183</f>
        <v>400</v>
      </c>
      <c r="E183" s="128" t="n">
        <f aca="false">D183*2</f>
        <v>800</v>
      </c>
      <c r="F183" s="349" t="n">
        <v>319</v>
      </c>
      <c r="G183" s="140" t="n">
        <v>924</v>
      </c>
      <c r="H183" s="140" t="n">
        <v>399</v>
      </c>
      <c r="I183" s="140" t="n">
        <v>3665</v>
      </c>
      <c r="J183" s="129" t="n">
        <f aca="false">F183-F182+G183-G182+H183-H182+I183-I182</f>
        <v>7</v>
      </c>
      <c r="K183" s="161" t="n">
        <v>60705</v>
      </c>
      <c r="L183" s="129" t="n">
        <f aca="false">K183-K182</f>
        <v>0</v>
      </c>
    </row>
    <row r="184" customFormat="false" ht="13.5" hidden="false" customHeight="false" outlineLevel="0" collapsed="false">
      <c r="A184" s="46" t="s">
        <v>28</v>
      </c>
      <c r="B184" s="108" t="n">
        <f aca="false">C183</f>
        <v>43635</v>
      </c>
      <c r="C184" s="109" t="n">
        <v>43945</v>
      </c>
      <c r="D184" s="109" t="n">
        <f aca="false">C184-B184</f>
        <v>310</v>
      </c>
      <c r="E184" s="111" t="n">
        <f aca="false">D184*2</f>
        <v>620</v>
      </c>
      <c r="F184" s="108" t="n">
        <v>320</v>
      </c>
      <c r="G184" s="109" t="n">
        <v>930</v>
      </c>
      <c r="H184" s="109" t="n">
        <v>399</v>
      </c>
      <c r="I184" s="342" t="n">
        <v>3665</v>
      </c>
      <c r="J184" s="110" t="n">
        <f aca="false">F184-F183+G184-G183+H184-H183+I184-I183</f>
        <v>7</v>
      </c>
      <c r="K184" s="163" t="n">
        <v>60705</v>
      </c>
      <c r="L184" s="110" t="n">
        <f aca="false">K184-K183</f>
        <v>0</v>
      </c>
    </row>
    <row r="185" customFormat="false" ht="12.75" hidden="false" customHeight="false" outlineLevel="0" collapsed="false">
      <c r="C185" s="115" t="n">
        <v>26</v>
      </c>
      <c r="D185" s="115"/>
      <c r="E185" s="115"/>
      <c r="F185" s="115" t="n">
        <v>26</v>
      </c>
      <c r="G185" s="115" t="n">
        <v>26</v>
      </c>
      <c r="H185" s="115" t="n">
        <v>26</v>
      </c>
      <c r="I185" s="115" t="n">
        <v>26</v>
      </c>
      <c r="K185" s="115" t="n">
        <v>20</v>
      </c>
    </row>
    <row r="188" customFormat="false" ht="16.5" hidden="false" customHeight="false" outlineLevel="0" collapsed="false">
      <c r="A188" s="78" t="s">
        <v>141</v>
      </c>
      <c r="B188" s="78"/>
      <c r="C188" s="78"/>
      <c r="D188" s="78"/>
    </row>
    <row r="189" customFormat="false" ht="15.75" hidden="false" customHeight="false" outlineLevel="0" collapsed="false">
      <c r="A189" s="348" t="n">
        <v>2008</v>
      </c>
      <c r="B189" s="333" t="s">
        <v>6</v>
      </c>
      <c r="C189" s="333"/>
      <c r="D189" s="333"/>
      <c r="E189" s="333"/>
      <c r="F189" s="333"/>
      <c r="G189" s="333"/>
      <c r="H189" s="333"/>
      <c r="I189" s="333"/>
      <c r="J189" s="333"/>
      <c r="K189" s="334" t="s">
        <v>9</v>
      </c>
      <c r="L189" s="334"/>
    </row>
    <row r="190" customFormat="false" ht="12.75" hidden="false" customHeight="false" outlineLevel="0" collapsed="false">
      <c r="A190" s="348"/>
      <c r="B190" s="335" t="s">
        <v>142</v>
      </c>
      <c r="C190" s="335"/>
      <c r="D190" s="335"/>
      <c r="E190" s="335"/>
      <c r="F190" s="336" t="s">
        <v>44</v>
      </c>
      <c r="G190" s="336"/>
      <c r="H190" s="336"/>
      <c r="I190" s="336"/>
      <c r="J190" s="336"/>
      <c r="K190" s="337" t="s">
        <v>44</v>
      </c>
      <c r="L190" s="337"/>
    </row>
    <row r="191" customFormat="false" ht="12.75" hidden="false" customHeight="false" outlineLevel="0" collapsed="false">
      <c r="A191" s="348"/>
      <c r="B191" s="338" t="s">
        <v>74</v>
      </c>
      <c r="C191" s="331" t="s">
        <v>75</v>
      </c>
      <c r="D191" s="331" t="s">
        <v>86</v>
      </c>
      <c r="E191" s="212" t="s">
        <v>76</v>
      </c>
      <c r="F191" s="339" t="s">
        <v>143</v>
      </c>
      <c r="G191" s="339"/>
      <c r="H191" s="339"/>
      <c r="I191" s="339"/>
      <c r="J191" s="339"/>
      <c r="K191" s="340" t="s">
        <v>144</v>
      </c>
      <c r="L191" s="341" t="s">
        <v>76</v>
      </c>
    </row>
    <row r="192" customFormat="false" ht="13.5" hidden="false" customHeight="false" outlineLevel="0" collapsed="false">
      <c r="A192" s="348"/>
      <c r="B192" s="91" t="s">
        <v>79</v>
      </c>
      <c r="C192" s="92" t="s">
        <v>79</v>
      </c>
      <c r="D192" s="92" t="s">
        <v>79</v>
      </c>
      <c r="E192" s="94" t="s">
        <v>145</v>
      </c>
      <c r="F192" s="91" t="s">
        <v>146</v>
      </c>
      <c r="G192" s="92" t="s">
        <v>147</v>
      </c>
      <c r="H192" s="92" t="s">
        <v>148</v>
      </c>
      <c r="I192" s="342" t="s">
        <v>149</v>
      </c>
      <c r="J192" s="343" t="s">
        <v>109</v>
      </c>
      <c r="K192" s="157" t="s">
        <v>118</v>
      </c>
      <c r="L192" s="93" t="s">
        <v>118</v>
      </c>
    </row>
    <row r="193" customFormat="false" ht="12.75" hidden="false" customHeight="false" outlineLevel="0" collapsed="false">
      <c r="A193" s="45" t="s">
        <v>17</v>
      </c>
      <c r="B193" s="261" t="n">
        <f aca="false">C183</f>
        <v>43635</v>
      </c>
      <c r="C193" s="317" t="n">
        <v>43916</v>
      </c>
      <c r="D193" s="317" t="n">
        <f aca="false">C193-B193</f>
        <v>281</v>
      </c>
      <c r="E193" s="143" t="n">
        <f aca="false">D193*2</f>
        <v>562</v>
      </c>
      <c r="F193" s="261" t="n">
        <v>321</v>
      </c>
      <c r="G193" s="317" t="n">
        <v>936</v>
      </c>
      <c r="H193" s="317" t="n">
        <v>399</v>
      </c>
      <c r="I193" s="317" t="n">
        <v>3665</v>
      </c>
      <c r="J193" s="350" t="n">
        <f aca="false">F193-F184+G193-G184+H193-H184+I193-I184</f>
        <v>7</v>
      </c>
      <c r="K193" s="351" t="n">
        <v>60705</v>
      </c>
      <c r="L193" s="350" t="n">
        <f aca="false">K193-K184</f>
        <v>0</v>
      </c>
    </row>
    <row r="194" customFormat="false" ht="12.75" hidden="false" customHeight="false" outlineLevel="0" collapsed="false">
      <c r="A194" s="45" t="s">
        <v>18</v>
      </c>
      <c r="B194" s="144" t="n">
        <f aca="false">C193</f>
        <v>43916</v>
      </c>
      <c r="C194" s="142" t="n">
        <v>44147</v>
      </c>
      <c r="D194" s="142" t="n">
        <f aca="false">C194-B194</f>
        <v>231</v>
      </c>
      <c r="E194" s="352" t="n">
        <f aca="false">D194*2</f>
        <v>462</v>
      </c>
      <c r="F194" s="144" t="n">
        <v>322</v>
      </c>
      <c r="G194" s="142" t="n">
        <v>942</v>
      </c>
      <c r="H194" s="142" t="n">
        <v>399</v>
      </c>
      <c r="I194" s="142" t="n">
        <v>3665</v>
      </c>
      <c r="J194" s="350" t="n">
        <f aca="false">F194-F193+G194-G193+H194-H193+I194-I193</f>
        <v>7</v>
      </c>
      <c r="K194" s="299" t="n">
        <v>60705</v>
      </c>
      <c r="L194" s="350" t="n">
        <f aca="false">K194-K193</f>
        <v>0</v>
      </c>
    </row>
    <row r="195" customFormat="false" ht="12.75" hidden="false" customHeight="false" outlineLevel="0" collapsed="false">
      <c r="A195" s="45" t="s">
        <v>19</v>
      </c>
      <c r="B195" s="144" t="n">
        <f aca="false">C194</f>
        <v>44147</v>
      </c>
      <c r="C195" s="142" t="n">
        <v>44371</v>
      </c>
      <c r="D195" s="142" t="n">
        <f aca="false">C195-B195</f>
        <v>224</v>
      </c>
      <c r="E195" s="352" t="n">
        <f aca="false">D195*2</f>
        <v>448</v>
      </c>
      <c r="F195" s="144" t="n">
        <v>323</v>
      </c>
      <c r="G195" s="142" t="n">
        <v>945</v>
      </c>
      <c r="H195" s="142" t="n">
        <v>399</v>
      </c>
      <c r="I195" s="142" t="n">
        <v>3665</v>
      </c>
      <c r="J195" s="350" t="n">
        <f aca="false">F195-F194+G195-G194+H195-H194+I195-I194</f>
        <v>4</v>
      </c>
      <c r="K195" s="299" t="n">
        <v>60705</v>
      </c>
      <c r="L195" s="350" t="n">
        <f aca="false">K195-K194</f>
        <v>0</v>
      </c>
    </row>
    <row r="196" customFormat="false" ht="12.75" hidden="false" customHeight="false" outlineLevel="0" collapsed="false">
      <c r="A196" s="45" t="s">
        <v>20</v>
      </c>
      <c r="B196" s="144" t="n">
        <f aca="false">C195</f>
        <v>44371</v>
      </c>
      <c r="C196" s="142" t="n">
        <v>44591</v>
      </c>
      <c r="D196" s="142" t="n">
        <f aca="false">C196-B196</f>
        <v>220</v>
      </c>
      <c r="E196" s="352" t="n">
        <f aca="false">D196*2</f>
        <v>440</v>
      </c>
      <c r="F196" s="144" t="n">
        <v>324</v>
      </c>
      <c r="G196" s="142" t="n">
        <v>947</v>
      </c>
      <c r="H196" s="142" t="n">
        <v>399</v>
      </c>
      <c r="I196" s="142" t="n">
        <v>3665</v>
      </c>
      <c r="J196" s="350" t="n">
        <f aca="false">F196-F195+G196-G195+H196-H195+I196-I195</f>
        <v>3</v>
      </c>
      <c r="K196" s="299" t="n">
        <v>60705</v>
      </c>
      <c r="L196" s="350" t="n">
        <f aca="false">K196-K195</f>
        <v>0</v>
      </c>
    </row>
    <row r="197" customFormat="false" ht="12.75" hidden="false" customHeight="false" outlineLevel="0" collapsed="false">
      <c r="A197" s="45" t="s">
        <v>21</v>
      </c>
      <c r="B197" s="144" t="n">
        <f aca="false">C196</f>
        <v>44591</v>
      </c>
      <c r="C197" s="142" t="n">
        <v>44919</v>
      </c>
      <c r="D197" s="142" t="n">
        <f aca="false">C197-B197</f>
        <v>328</v>
      </c>
      <c r="E197" s="352" t="n">
        <f aca="false">D197*2</f>
        <v>656</v>
      </c>
      <c r="F197" s="144" t="n">
        <v>329</v>
      </c>
      <c r="G197" s="142" t="n">
        <v>1093</v>
      </c>
      <c r="H197" s="142" t="n">
        <v>404</v>
      </c>
      <c r="I197" s="142" t="n">
        <v>3665</v>
      </c>
      <c r="J197" s="350" t="n">
        <f aca="false">F197-F196+G197-G196+H197-H196+I197-I196</f>
        <v>156</v>
      </c>
      <c r="K197" s="299" t="n">
        <v>60705</v>
      </c>
      <c r="L197" s="350" t="n">
        <f aca="false">K197-K196</f>
        <v>0</v>
      </c>
    </row>
    <row r="198" customFormat="false" ht="12.75" hidden="false" customHeight="false" outlineLevel="0" collapsed="false">
      <c r="A198" s="45" t="s">
        <v>22</v>
      </c>
      <c r="B198" s="144" t="n">
        <f aca="false">C197</f>
        <v>44919</v>
      </c>
      <c r="C198" s="142" t="n">
        <v>45426</v>
      </c>
      <c r="D198" s="142" t="n">
        <f aca="false">C198-B198</f>
        <v>507</v>
      </c>
      <c r="E198" s="352" t="n">
        <f aca="false">D198*2</f>
        <v>1014</v>
      </c>
      <c r="F198" s="144" t="n">
        <v>331</v>
      </c>
      <c r="G198" s="142" t="n">
        <v>1098</v>
      </c>
      <c r="H198" s="142" t="n">
        <v>407</v>
      </c>
      <c r="I198" s="142" t="n">
        <v>3665</v>
      </c>
      <c r="J198" s="350" t="n">
        <f aca="false">F198-F197+G198-G197+H198-H197+I198-I197</f>
        <v>10</v>
      </c>
      <c r="K198" s="299" t="n">
        <v>60705</v>
      </c>
      <c r="L198" s="350" t="n">
        <f aca="false">K198-K197</f>
        <v>0</v>
      </c>
    </row>
    <row r="199" customFormat="false" ht="12.75" hidden="false" customHeight="false" outlineLevel="0" collapsed="false">
      <c r="A199" s="45" t="s">
        <v>23</v>
      </c>
      <c r="B199" s="144" t="n">
        <f aca="false">C198</f>
        <v>45426</v>
      </c>
      <c r="C199" s="142" t="n">
        <v>45726</v>
      </c>
      <c r="D199" s="142" t="n">
        <f aca="false">C199-B199</f>
        <v>300</v>
      </c>
      <c r="E199" s="352" t="n">
        <f aca="false">D199*2</f>
        <v>600</v>
      </c>
      <c r="F199" s="144" t="n">
        <v>333</v>
      </c>
      <c r="G199" s="142" t="n">
        <v>1103</v>
      </c>
      <c r="H199" s="142" t="n">
        <v>410</v>
      </c>
      <c r="I199" s="142" t="n">
        <v>3665</v>
      </c>
      <c r="J199" s="350" t="n">
        <f aca="false">F199-F198+G199-G198+H199-H198+I199-I198</f>
        <v>10</v>
      </c>
      <c r="K199" s="299" t="n">
        <v>60705</v>
      </c>
      <c r="L199" s="350" t="n">
        <f aca="false">K199-K198</f>
        <v>0</v>
      </c>
    </row>
    <row r="200" customFormat="false" ht="12.75" hidden="false" customHeight="false" outlineLevel="0" collapsed="false">
      <c r="A200" s="45" t="s">
        <v>24</v>
      </c>
      <c r="B200" s="144" t="n">
        <f aca="false">C199</f>
        <v>45726</v>
      </c>
      <c r="C200" s="142" t="n">
        <v>46061</v>
      </c>
      <c r="D200" s="142" t="n">
        <f aca="false">C200-B200</f>
        <v>335</v>
      </c>
      <c r="E200" s="352" t="n">
        <f aca="false">D200*2</f>
        <v>670</v>
      </c>
      <c r="F200" s="144" t="n">
        <v>335</v>
      </c>
      <c r="G200" s="142" t="n">
        <v>1105</v>
      </c>
      <c r="H200" s="142" t="n">
        <v>413</v>
      </c>
      <c r="I200" s="142" t="n">
        <v>3665</v>
      </c>
      <c r="J200" s="350" t="n">
        <f aca="false">F200-F199+G200-G199+H200-H199+I200-I199</f>
        <v>7</v>
      </c>
      <c r="K200" s="299" t="n">
        <v>60705</v>
      </c>
      <c r="L200" s="350" t="n">
        <f aca="false">K200-K199</f>
        <v>0</v>
      </c>
    </row>
    <row r="201" customFormat="false" ht="12.75" hidden="false" customHeight="false" outlineLevel="0" collapsed="false">
      <c r="A201" s="45" t="s">
        <v>25</v>
      </c>
      <c r="B201" s="144" t="n">
        <f aca="false">C200</f>
        <v>46061</v>
      </c>
      <c r="C201" s="142" t="n">
        <v>46216</v>
      </c>
      <c r="D201" s="142" t="n">
        <f aca="false">C201-B201</f>
        <v>155</v>
      </c>
      <c r="E201" s="352" t="n">
        <f aca="false">D201*2</f>
        <v>310</v>
      </c>
      <c r="F201" s="144" t="n">
        <v>335</v>
      </c>
      <c r="G201" s="142" t="n">
        <v>1106</v>
      </c>
      <c r="H201" s="142" t="n">
        <v>413</v>
      </c>
      <c r="I201" s="142" t="n">
        <v>3665</v>
      </c>
      <c r="J201" s="350" t="n">
        <f aca="false">F201-F200+G201-G200+H201-H200+I201-I200</f>
        <v>1</v>
      </c>
      <c r="K201" s="299" t="n">
        <v>60705</v>
      </c>
      <c r="L201" s="350" t="n">
        <f aca="false">K201-K200</f>
        <v>0</v>
      </c>
    </row>
    <row r="202" customFormat="false" ht="12.75" hidden="false" customHeight="false" outlineLevel="0" collapsed="false">
      <c r="A202" s="45" t="s">
        <v>26</v>
      </c>
      <c r="B202" s="144" t="n">
        <f aca="false">C201</f>
        <v>46216</v>
      </c>
      <c r="C202" s="142" t="n">
        <v>46345</v>
      </c>
      <c r="D202" s="142" t="n">
        <f aca="false">C202-B202</f>
        <v>129</v>
      </c>
      <c r="E202" s="352" t="n">
        <f aca="false">D202*2</f>
        <v>258</v>
      </c>
      <c r="F202" s="144" t="n">
        <v>337</v>
      </c>
      <c r="G202" s="142" t="n">
        <v>1108</v>
      </c>
      <c r="H202" s="142" t="n">
        <v>413</v>
      </c>
      <c r="I202" s="142" t="n">
        <v>3665</v>
      </c>
      <c r="J202" s="350" t="n">
        <f aca="false">F202-F201+G202-G201+H202-H201+I202-I201</f>
        <v>4</v>
      </c>
      <c r="K202" s="299" t="n">
        <v>60705</v>
      </c>
      <c r="L202" s="350" t="n">
        <f aca="false">K202-K201</f>
        <v>0</v>
      </c>
    </row>
    <row r="203" customFormat="false" ht="12.75" hidden="false" customHeight="false" outlineLevel="0" collapsed="false">
      <c r="A203" s="45" t="s">
        <v>27</v>
      </c>
      <c r="B203" s="144" t="n">
        <f aca="false">C202</f>
        <v>46345</v>
      </c>
      <c r="C203" s="142" t="n">
        <v>46484</v>
      </c>
      <c r="D203" s="142" t="n">
        <f aca="false">C203-B203</f>
        <v>139</v>
      </c>
      <c r="E203" s="352" t="n">
        <f aca="false">D203*2</f>
        <v>278</v>
      </c>
      <c r="F203" s="144" t="n">
        <v>337</v>
      </c>
      <c r="G203" s="142" t="n">
        <v>1110</v>
      </c>
      <c r="H203" s="142" t="n">
        <v>413</v>
      </c>
      <c r="I203" s="142" t="n">
        <v>3665</v>
      </c>
      <c r="J203" s="350" t="n">
        <f aca="false">F203-F202+G203-G202+H203-H202+I203-I202</f>
        <v>2</v>
      </c>
      <c r="K203" s="299" t="n">
        <v>60705</v>
      </c>
      <c r="L203" s="350" t="n">
        <f aca="false">K203-K202</f>
        <v>0</v>
      </c>
    </row>
    <row r="204" customFormat="false" ht="13.5" hidden="false" customHeight="false" outlineLevel="0" collapsed="false">
      <c r="A204" s="46" t="s">
        <v>28</v>
      </c>
      <c r="B204" s="257" t="n">
        <f aca="false">C203</f>
        <v>46484</v>
      </c>
      <c r="C204" s="353" t="n">
        <v>46651</v>
      </c>
      <c r="D204" s="353" t="n">
        <f aca="false">C204-B204</f>
        <v>167</v>
      </c>
      <c r="E204" s="354" t="n">
        <f aca="false">D204*2</f>
        <v>334</v>
      </c>
      <c r="F204" s="257" t="n">
        <v>340</v>
      </c>
      <c r="G204" s="353" t="n">
        <v>1111</v>
      </c>
      <c r="H204" s="353" t="n">
        <v>413</v>
      </c>
      <c r="I204" s="353" t="n">
        <v>3665</v>
      </c>
      <c r="J204" s="355" t="n">
        <f aca="false">F204-F203+G204-G203+H204-H203+I204-I203</f>
        <v>4</v>
      </c>
      <c r="K204" s="356" t="n">
        <v>60705</v>
      </c>
      <c r="L204" s="355" t="n">
        <f aca="false">K204-K203</f>
        <v>0</v>
      </c>
    </row>
    <row r="205" customFormat="false" ht="12.75" hidden="false" customHeight="false" outlineLevel="0" collapsed="false">
      <c r="C205" s="115" t="n">
        <v>26</v>
      </c>
      <c r="D205" s="115"/>
      <c r="E205" s="115"/>
      <c r="F205" s="115" t="n">
        <v>26</v>
      </c>
      <c r="G205" s="115" t="n">
        <v>26</v>
      </c>
      <c r="H205" s="115" t="n">
        <v>26</v>
      </c>
      <c r="I205" s="115" t="n">
        <v>26</v>
      </c>
      <c r="K205" s="115" t="n">
        <v>20</v>
      </c>
    </row>
    <row r="208" customFormat="false" ht="16.5" hidden="false" customHeight="false" outlineLevel="0" collapsed="false">
      <c r="A208" s="78" t="s">
        <v>141</v>
      </c>
      <c r="B208" s="78"/>
      <c r="C208" s="78"/>
      <c r="D208" s="78"/>
    </row>
    <row r="209" customFormat="false" ht="15.75" hidden="false" customHeight="false" outlineLevel="0" collapsed="false">
      <c r="A209" s="348" t="n">
        <v>2009</v>
      </c>
      <c r="B209" s="333" t="s">
        <v>6</v>
      </c>
      <c r="C209" s="333"/>
      <c r="D209" s="333"/>
      <c r="E209" s="333"/>
      <c r="F209" s="333"/>
      <c r="G209" s="333"/>
      <c r="H209" s="333"/>
      <c r="I209" s="333"/>
      <c r="J209" s="333"/>
      <c r="K209" s="334" t="s">
        <v>9</v>
      </c>
      <c r="L209" s="334"/>
    </row>
    <row r="210" customFormat="false" ht="12.75" hidden="false" customHeight="false" outlineLevel="0" collapsed="false">
      <c r="A210" s="348"/>
      <c r="B210" s="335" t="s">
        <v>142</v>
      </c>
      <c r="C210" s="335"/>
      <c r="D210" s="335"/>
      <c r="E210" s="335"/>
      <c r="F210" s="336" t="s">
        <v>44</v>
      </c>
      <c r="G210" s="336"/>
      <c r="H210" s="336"/>
      <c r="I210" s="336"/>
      <c r="J210" s="336"/>
      <c r="K210" s="337" t="s">
        <v>44</v>
      </c>
      <c r="L210" s="337"/>
    </row>
    <row r="211" customFormat="false" ht="12.75" hidden="false" customHeight="false" outlineLevel="0" collapsed="false">
      <c r="A211" s="348"/>
      <c r="B211" s="338" t="s">
        <v>74</v>
      </c>
      <c r="C211" s="331" t="s">
        <v>75</v>
      </c>
      <c r="D211" s="331" t="s">
        <v>86</v>
      </c>
      <c r="E211" s="212" t="s">
        <v>76</v>
      </c>
      <c r="F211" s="339" t="s">
        <v>143</v>
      </c>
      <c r="G211" s="339"/>
      <c r="H211" s="339"/>
      <c r="I211" s="339"/>
      <c r="J211" s="339"/>
      <c r="K211" s="340" t="s">
        <v>144</v>
      </c>
      <c r="L211" s="341" t="s">
        <v>76</v>
      </c>
    </row>
    <row r="212" customFormat="false" ht="13.5" hidden="false" customHeight="false" outlineLevel="0" collapsed="false">
      <c r="A212" s="348"/>
      <c r="B212" s="91" t="s">
        <v>79</v>
      </c>
      <c r="C212" s="92" t="s">
        <v>79</v>
      </c>
      <c r="D212" s="92" t="s">
        <v>79</v>
      </c>
      <c r="E212" s="94" t="s">
        <v>145</v>
      </c>
      <c r="F212" s="91" t="s">
        <v>146</v>
      </c>
      <c r="G212" s="92" t="s">
        <v>147</v>
      </c>
      <c r="H212" s="92" t="s">
        <v>148</v>
      </c>
      <c r="I212" s="342" t="s">
        <v>149</v>
      </c>
      <c r="J212" s="343" t="s">
        <v>109</v>
      </c>
      <c r="K212" s="157" t="s">
        <v>118</v>
      </c>
      <c r="L212" s="93" t="s">
        <v>118</v>
      </c>
    </row>
    <row r="213" customFormat="false" ht="12.75" hidden="false" customHeight="false" outlineLevel="0" collapsed="false">
      <c r="A213" s="45" t="s">
        <v>17</v>
      </c>
      <c r="B213" s="261" t="n">
        <f aca="false">C204</f>
        <v>46651</v>
      </c>
      <c r="C213" s="317" t="n">
        <v>46821</v>
      </c>
      <c r="D213" s="317" t="n">
        <f aca="false">C213-B213</f>
        <v>170</v>
      </c>
      <c r="E213" s="143" t="n">
        <f aca="false">D213*2</f>
        <v>340</v>
      </c>
      <c r="F213" s="261" t="n">
        <v>341</v>
      </c>
      <c r="G213" s="317" t="n">
        <v>1112</v>
      </c>
      <c r="H213" s="317" t="n">
        <v>413</v>
      </c>
      <c r="I213" s="317" t="n">
        <v>3665</v>
      </c>
      <c r="J213" s="350" t="n">
        <f aca="false">F213-F204+G213-G204+H213-H204+I213-I204</f>
        <v>2</v>
      </c>
      <c r="K213" s="351" t="n">
        <v>60705</v>
      </c>
      <c r="L213" s="350" t="n">
        <f aca="false">K213-K204</f>
        <v>0</v>
      </c>
    </row>
    <row r="214" customFormat="false" ht="12.75" hidden="false" customHeight="false" outlineLevel="0" collapsed="false">
      <c r="A214" s="45" t="s">
        <v>18</v>
      </c>
      <c r="B214" s="144" t="n">
        <f aca="false">C213</f>
        <v>46821</v>
      </c>
      <c r="C214" s="142" t="n">
        <v>47026</v>
      </c>
      <c r="D214" s="142" t="n">
        <f aca="false">C214-B214</f>
        <v>205</v>
      </c>
      <c r="E214" s="352" t="n">
        <f aca="false">D214*2</f>
        <v>410</v>
      </c>
      <c r="F214" s="144" t="n">
        <v>343</v>
      </c>
      <c r="G214" s="142" t="n">
        <v>1117</v>
      </c>
      <c r="H214" s="142" t="n">
        <v>415</v>
      </c>
      <c r="I214" s="142" t="n">
        <v>3665</v>
      </c>
      <c r="J214" s="350" t="n">
        <f aca="false">F214-F213+G214-G213+H214-H213+I214-I213</f>
        <v>9</v>
      </c>
      <c r="K214" s="299" t="n">
        <v>60705</v>
      </c>
      <c r="L214" s="350" t="n">
        <f aca="false">K214-K213</f>
        <v>0</v>
      </c>
    </row>
    <row r="215" customFormat="false" ht="12.75" hidden="false" customHeight="false" outlineLevel="0" collapsed="false">
      <c r="A215" s="45" t="s">
        <v>19</v>
      </c>
      <c r="B215" s="144" t="n">
        <f aca="false">C214</f>
        <v>47026</v>
      </c>
      <c r="C215" s="142" t="n">
        <v>47224</v>
      </c>
      <c r="D215" s="142" t="n">
        <f aca="false">C215-B215</f>
        <v>198</v>
      </c>
      <c r="E215" s="352" t="n">
        <f aca="false">D215*2</f>
        <v>396</v>
      </c>
      <c r="F215" s="144" t="n">
        <v>345</v>
      </c>
      <c r="G215" s="142" t="n">
        <v>1117</v>
      </c>
      <c r="H215" s="142" t="n">
        <v>416</v>
      </c>
      <c r="I215" s="142" t="n">
        <v>3665</v>
      </c>
      <c r="J215" s="350" t="n">
        <f aca="false">F215-F214+G215-G214+H215-H214+I215-I214</f>
        <v>3</v>
      </c>
      <c r="K215" s="299" t="n">
        <v>60705</v>
      </c>
      <c r="L215" s="350" t="n">
        <f aca="false">K215-K214</f>
        <v>0</v>
      </c>
    </row>
    <row r="216" customFormat="false" ht="12.75" hidden="false" customHeight="false" outlineLevel="0" collapsed="false">
      <c r="A216" s="45" t="s">
        <v>20</v>
      </c>
      <c r="B216" s="144" t="n">
        <f aca="false">C215</f>
        <v>47224</v>
      </c>
      <c r="C216" s="142" t="n">
        <v>47424</v>
      </c>
      <c r="D216" s="142" t="n">
        <f aca="false">C216-B216</f>
        <v>200</v>
      </c>
      <c r="E216" s="352" t="n">
        <f aca="false">D216*2</f>
        <v>400</v>
      </c>
      <c r="F216" s="144" t="n">
        <v>347</v>
      </c>
      <c r="G216" s="142" t="n">
        <v>1117</v>
      </c>
      <c r="H216" s="142" t="n">
        <v>417</v>
      </c>
      <c r="I216" s="142" t="n">
        <v>3665</v>
      </c>
      <c r="J216" s="350" t="n">
        <f aca="false">F216-F215+G216-G215+H216-H215+I216-I215</f>
        <v>3</v>
      </c>
      <c r="K216" s="299" t="n">
        <v>60705</v>
      </c>
      <c r="L216" s="350" t="n">
        <f aca="false">K216-K215</f>
        <v>0</v>
      </c>
    </row>
    <row r="217" customFormat="false" ht="12.75" hidden="false" customHeight="false" outlineLevel="0" collapsed="false">
      <c r="A217" s="45" t="s">
        <v>21</v>
      </c>
      <c r="B217" s="144" t="n">
        <f aca="false">C216</f>
        <v>47424</v>
      </c>
      <c r="C217" s="142" t="n">
        <v>47686</v>
      </c>
      <c r="D217" s="142" t="n">
        <f aca="false">C217-B217</f>
        <v>262</v>
      </c>
      <c r="E217" s="352" t="n">
        <f aca="false">D217*2</f>
        <v>524</v>
      </c>
      <c r="F217" s="144" t="n">
        <v>349</v>
      </c>
      <c r="G217" s="142" t="n">
        <v>1117</v>
      </c>
      <c r="H217" s="142" t="n">
        <v>418</v>
      </c>
      <c r="I217" s="142" t="n">
        <v>3665</v>
      </c>
      <c r="J217" s="350" t="n">
        <f aca="false">F217-F216+G217-G216+H217-H216+I217-I216</f>
        <v>3</v>
      </c>
      <c r="K217" s="299" t="n">
        <v>60705</v>
      </c>
      <c r="L217" s="350" t="n">
        <f aca="false">K217-K216</f>
        <v>0</v>
      </c>
    </row>
    <row r="218" customFormat="false" ht="12.75" hidden="false" customHeight="false" outlineLevel="0" collapsed="false">
      <c r="A218" s="45" t="s">
        <v>22</v>
      </c>
      <c r="B218" s="144" t="n">
        <f aca="false">C217</f>
        <v>47686</v>
      </c>
      <c r="C218" s="142" t="n">
        <v>47940</v>
      </c>
      <c r="D218" s="142" t="n">
        <f aca="false">C218-B218</f>
        <v>254</v>
      </c>
      <c r="E218" s="352" t="n">
        <f aca="false">D218*2</f>
        <v>508</v>
      </c>
      <c r="F218" s="144" t="n">
        <v>351</v>
      </c>
      <c r="G218" s="142" t="n">
        <v>1117</v>
      </c>
      <c r="H218" s="142" t="n">
        <v>419</v>
      </c>
      <c r="I218" s="142" t="n">
        <v>3665</v>
      </c>
      <c r="J218" s="350" t="n">
        <f aca="false">F218-F217+G218-G217+H218-H217+I218-I217</f>
        <v>3</v>
      </c>
      <c r="K218" s="299" t="n">
        <v>60705</v>
      </c>
      <c r="L218" s="350" t="n">
        <f aca="false">K218-K217</f>
        <v>0</v>
      </c>
    </row>
    <row r="219" customFormat="false" ht="12.75" hidden="false" customHeight="false" outlineLevel="0" collapsed="false">
      <c r="A219" s="45" t="s">
        <v>23</v>
      </c>
      <c r="B219" s="144" t="n">
        <f aca="false">C218</f>
        <v>47940</v>
      </c>
      <c r="C219" s="142" t="n">
        <v>48271</v>
      </c>
      <c r="D219" s="142" t="n">
        <f aca="false">C219-B219</f>
        <v>331</v>
      </c>
      <c r="E219" s="352" t="n">
        <f aca="false">D219*2</f>
        <v>662</v>
      </c>
      <c r="F219" s="144" t="n">
        <v>353</v>
      </c>
      <c r="G219" s="142" t="n">
        <v>1117</v>
      </c>
      <c r="H219" s="142" t="n">
        <v>420</v>
      </c>
      <c r="I219" s="142" t="n">
        <v>3665</v>
      </c>
      <c r="J219" s="350" t="n">
        <f aca="false">F219-F218+G219-G218+H219-H218+I219-I218</f>
        <v>3</v>
      </c>
      <c r="K219" s="299" t="n">
        <v>60705</v>
      </c>
      <c r="L219" s="350" t="n">
        <f aca="false">K219-K218</f>
        <v>0</v>
      </c>
    </row>
    <row r="220" customFormat="false" ht="12.75" hidden="false" customHeight="false" outlineLevel="0" collapsed="false">
      <c r="A220" s="45" t="s">
        <v>24</v>
      </c>
      <c r="B220" s="144" t="n">
        <f aca="false">C219</f>
        <v>48271</v>
      </c>
      <c r="C220" s="142" t="n">
        <v>48723</v>
      </c>
      <c r="D220" s="142" t="n">
        <f aca="false">C220-B220</f>
        <v>452</v>
      </c>
      <c r="E220" s="352" t="n">
        <f aca="false">D220*2</f>
        <v>904</v>
      </c>
      <c r="F220" s="144" t="n">
        <v>353</v>
      </c>
      <c r="G220" s="142" t="n">
        <v>1117</v>
      </c>
      <c r="H220" s="142" t="n">
        <v>421</v>
      </c>
      <c r="I220" s="142" t="n">
        <v>3665</v>
      </c>
      <c r="J220" s="350" t="n">
        <f aca="false">F220-F219+G220-G219+H220-H219+I220-I219</f>
        <v>1</v>
      </c>
      <c r="K220" s="299" t="n">
        <v>60705</v>
      </c>
      <c r="L220" s="350" t="n">
        <f aca="false">K220-K219</f>
        <v>0</v>
      </c>
    </row>
    <row r="221" customFormat="false" ht="12.75" hidden="false" customHeight="false" outlineLevel="0" collapsed="false">
      <c r="A221" s="45" t="s">
        <v>25</v>
      </c>
      <c r="B221" s="144" t="n">
        <f aca="false">C220</f>
        <v>48723</v>
      </c>
      <c r="C221" s="142" t="n">
        <v>49004</v>
      </c>
      <c r="D221" s="142" t="n">
        <f aca="false">C221-B221</f>
        <v>281</v>
      </c>
      <c r="E221" s="352" t="n">
        <f aca="false">D221*2</f>
        <v>562</v>
      </c>
      <c r="F221" s="144" t="n">
        <v>355</v>
      </c>
      <c r="G221" s="142" t="n">
        <v>1117</v>
      </c>
      <c r="H221" s="142" t="n">
        <v>422</v>
      </c>
      <c r="I221" s="142" t="n">
        <v>3665</v>
      </c>
      <c r="J221" s="350" t="n">
        <f aca="false">F221-F220+G221-G220+H221-H220+I221-I220</f>
        <v>3</v>
      </c>
      <c r="K221" s="299" t="n">
        <v>60705</v>
      </c>
      <c r="L221" s="350" t="n">
        <f aca="false">K221-K220</f>
        <v>0</v>
      </c>
    </row>
    <row r="222" customFormat="false" ht="12.75" hidden="false" customHeight="false" outlineLevel="0" collapsed="false">
      <c r="A222" s="45" t="s">
        <v>26</v>
      </c>
      <c r="B222" s="144" t="n">
        <f aca="false">C221</f>
        <v>49004</v>
      </c>
      <c r="C222" s="142" t="n">
        <v>49254</v>
      </c>
      <c r="D222" s="142" t="n">
        <f aca="false">C222-B222</f>
        <v>250</v>
      </c>
      <c r="E222" s="352" t="n">
        <f aca="false">D222*2</f>
        <v>500</v>
      </c>
      <c r="F222" s="144" t="n">
        <v>356</v>
      </c>
      <c r="G222" s="142" t="n">
        <v>1117</v>
      </c>
      <c r="H222" s="142" t="n">
        <v>423</v>
      </c>
      <c r="I222" s="142" t="n">
        <v>3665</v>
      </c>
      <c r="J222" s="350" t="n">
        <f aca="false">F222-F221+G222-G221+H222-H221+I222-I221</f>
        <v>2</v>
      </c>
      <c r="K222" s="299" t="n">
        <v>60705</v>
      </c>
      <c r="L222" s="350" t="n">
        <f aca="false">K222-K221</f>
        <v>0</v>
      </c>
    </row>
    <row r="223" customFormat="false" ht="12.75" hidden="false" customHeight="false" outlineLevel="0" collapsed="false">
      <c r="A223" s="45" t="s">
        <v>27</v>
      </c>
      <c r="B223" s="144" t="n">
        <f aca="false">C222</f>
        <v>49254</v>
      </c>
      <c r="C223" s="142" t="n">
        <v>49459</v>
      </c>
      <c r="D223" s="142" t="n">
        <f aca="false">C223-B223</f>
        <v>205</v>
      </c>
      <c r="E223" s="352" t="n">
        <f aca="false">D223*2</f>
        <v>410</v>
      </c>
      <c r="F223" s="144" t="n">
        <v>357</v>
      </c>
      <c r="G223" s="142" t="n">
        <v>1117</v>
      </c>
      <c r="H223" s="142" t="n">
        <v>423</v>
      </c>
      <c r="I223" s="142" t="n">
        <v>3665</v>
      </c>
      <c r="J223" s="350" t="n">
        <f aca="false">F223-F222+G223-G222+H223-H222+I223-I222</f>
        <v>1</v>
      </c>
      <c r="K223" s="299" t="n">
        <v>60705</v>
      </c>
      <c r="L223" s="350" t="n">
        <f aca="false">K223-K222</f>
        <v>0</v>
      </c>
    </row>
    <row r="224" customFormat="false" ht="13.5" hidden="false" customHeight="false" outlineLevel="0" collapsed="false">
      <c r="A224" s="46" t="s">
        <v>28</v>
      </c>
      <c r="B224" s="257" t="n">
        <f aca="false">C223</f>
        <v>49459</v>
      </c>
      <c r="C224" s="353" t="n">
        <v>49671</v>
      </c>
      <c r="D224" s="353" t="n">
        <f aca="false">C224-B224</f>
        <v>212</v>
      </c>
      <c r="E224" s="354" t="n">
        <f aca="false">D224*2</f>
        <v>424</v>
      </c>
      <c r="F224" s="257" t="n">
        <v>358</v>
      </c>
      <c r="G224" s="353" t="n">
        <v>1117</v>
      </c>
      <c r="H224" s="353" t="n">
        <v>424</v>
      </c>
      <c r="I224" s="353" t="n">
        <v>3665</v>
      </c>
      <c r="J224" s="355" t="n">
        <f aca="false">F224-F223+G224-G223+H224-H223+I224-I223</f>
        <v>2</v>
      </c>
      <c r="K224" s="356" t="n">
        <v>60705</v>
      </c>
      <c r="L224" s="355" t="n">
        <f aca="false">K224-K223</f>
        <v>0</v>
      </c>
    </row>
    <row r="225" customFormat="false" ht="12.75" hidden="false" customHeight="false" outlineLevel="0" collapsed="false">
      <c r="C225" s="115" t="n">
        <v>26</v>
      </c>
      <c r="D225" s="115"/>
      <c r="E225" s="115"/>
      <c r="F225" s="115" t="n">
        <v>26</v>
      </c>
      <c r="G225" s="115" t="n">
        <v>26</v>
      </c>
      <c r="H225" s="115" t="n">
        <v>26</v>
      </c>
      <c r="I225" s="115" t="n">
        <v>26</v>
      </c>
      <c r="K225" s="115" t="n">
        <v>20</v>
      </c>
    </row>
    <row r="229" customFormat="false" ht="16.5" hidden="false" customHeight="false" outlineLevel="0" collapsed="false">
      <c r="A229" s="78" t="s">
        <v>141</v>
      </c>
      <c r="B229" s="78"/>
      <c r="C229" s="78"/>
      <c r="D229" s="78"/>
    </row>
    <row r="230" customFormat="false" ht="15.75" hidden="false" customHeight="false" outlineLevel="0" collapsed="false">
      <c r="A230" s="348" t="n">
        <v>2010</v>
      </c>
      <c r="B230" s="333" t="s">
        <v>6</v>
      </c>
      <c r="C230" s="333"/>
      <c r="D230" s="333"/>
      <c r="E230" s="333"/>
      <c r="F230" s="333"/>
      <c r="G230" s="333"/>
      <c r="H230" s="333"/>
      <c r="I230" s="333"/>
      <c r="J230" s="333"/>
      <c r="K230" s="334" t="s">
        <v>9</v>
      </c>
      <c r="L230" s="334"/>
    </row>
    <row r="231" customFormat="false" ht="12.75" hidden="false" customHeight="false" outlineLevel="0" collapsed="false">
      <c r="A231" s="348"/>
      <c r="B231" s="335" t="s">
        <v>142</v>
      </c>
      <c r="C231" s="335"/>
      <c r="D231" s="335"/>
      <c r="E231" s="335"/>
      <c r="F231" s="336" t="s">
        <v>44</v>
      </c>
      <c r="G231" s="336"/>
      <c r="H231" s="336"/>
      <c r="I231" s="336"/>
      <c r="J231" s="336"/>
      <c r="K231" s="337" t="s">
        <v>44</v>
      </c>
      <c r="L231" s="337"/>
    </row>
    <row r="232" customFormat="false" ht="12.75" hidden="false" customHeight="false" outlineLevel="0" collapsed="false">
      <c r="A232" s="348"/>
      <c r="B232" s="338" t="s">
        <v>74</v>
      </c>
      <c r="C232" s="331" t="s">
        <v>75</v>
      </c>
      <c r="D232" s="331" t="s">
        <v>86</v>
      </c>
      <c r="E232" s="212" t="s">
        <v>76</v>
      </c>
      <c r="F232" s="339" t="s">
        <v>143</v>
      </c>
      <c r="G232" s="339"/>
      <c r="H232" s="339"/>
      <c r="I232" s="339"/>
      <c r="J232" s="339"/>
      <c r="K232" s="340" t="s">
        <v>144</v>
      </c>
      <c r="L232" s="341" t="s">
        <v>76</v>
      </c>
    </row>
    <row r="233" customFormat="false" ht="13.5" hidden="false" customHeight="false" outlineLevel="0" collapsed="false">
      <c r="A233" s="348"/>
      <c r="B233" s="91" t="s">
        <v>79</v>
      </c>
      <c r="C233" s="92" t="s">
        <v>79</v>
      </c>
      <c r="D233" s="92" t="s">
        <v>79</v>
      </c>
      <c r="E233" s="94" t="s">
        <v>145</v>
      </c>
      <c r="F233" s="91" t="s">
        <v>146</v>
      </c>
      <c r="G233" s="92" t="s">
        <v>147</v>
      </c>
      <c r="H233" s="92" t="s">
        <v>148</v>
      </c>
      <c r="I233" s="342" t="s">
        <v>149</v>
      </c>
      <c r="J233" s="343" t="s">
        <v>109</v>
      </c>
      <c r="K233" s="157" t="s">
        <v>118</v>
      </c>
      <c r="L233" s="93" t="s">
        <v>118</v>
      </c>
    </row>
    <row r="234" customFormat="false" ht="12.75" hidden="false" customHeight="false" outlineLevel="0" collapsed="false">
      <c r="A234" s="45" t="s">
        <v>17</v>
      </c>
      <c r="B234" s="261" t="n">
        <f aca="false">C224</f>
        <v>49671</v>
      </c>
      <c r="C234" s="317" t="n">
        <v>49889</v>
      </c>
      <c r="D234" s="317" t="n">
        <f aca="false">C234-B234</f>
        <v>218</v>
      </c>
      <c r="E234" s="143" t="n">
        <f aca="false">D234*2</f>
        <v>436</v>
      </c>
      <c r="F234" s="261" t="n">
        <v>360</v>
      </c>
      <c r="G234" s="317" t="n">
        <v>1117</v>
      </c>
      <c r="H234" s="317" t="n">
        <v>426</v>
      </c>
      <c r="I234" s="317" t="n">
        <v>3665</v>
      </c>
      <c r="J234" s="350" t="n">
        <f aca="false">F234-F224+G234-G224+H234-H224+I234-I224</f>
        <v>4</v>
      </c>
      <c r="K234" s="351" t="n">
        <v>60705</v>
      </c>
      <c r="L234" s="350" t="n">
        <f aca="false">K234-K224</f>
        <v>0</v>
      </c>
    </row>
    <row r="235" customFormat="false" ht="12.75" hidden="false" customHeight="false" outlineLevel="0" collapsed="false">
      <c r="A235" s="45" t="s">
        <v>18</v>
      </c>
      <c r="B235" s="144" t="n">
        <f aca="false">C234</f>
        <v>49889</v>
      </c>
      <c r="C235" s="142" t="n">
        <v>50089</v>
      </c>
      <c r="D235" s="142" t="n">
        <f aca="false">C235-B235</f>
        <v>200</v>
      </c>
      <c r="E235" s="352" t="n">
        <f aca="false">D235*2</f>
        <v>400</v>
      </c>
      <c r="F235" s="144" t="n">
        <v>362</v>
      </c>
      <c r="G235" s="142" t="n">
        <v>1117</v>
      </c>
      <c r="H235" s="142" t="n">
        <v>427</v>
      </c>
      <c r="I235" s="142" t="n">
        <v>3665</v>
      </c>
      <c r="J235" s="350" t="n">
        <f aca="false">F235-F234+G235-G234+H235-H234+I235-I234</f>
        <v>3</v>
      </c>
      <c r="K235" s="299" t="n">
        <v>60705</v>
      </c>
      <c r="L235" s="350" t="n">
        <f aca="false">K235-K234</f>
        <v>0</v>
      </c>
    </row>
    <row r="236" customFormat="false" ht="12.75" hidden="false" customHeight="false" outlineLevel="0" collapsed="false">
      <c r="A236" s="45" t="s">
        <v>19</v>
      </c>
      <c r="B236" s="144" t="n">
        <f aca="false">C235</f>
        <v>50089</v>
      </c>
      <c r="C236" s="142" t="n">
        <v>50310</v>
      </c>
      <c r="D236" s="142" t="n">
        <f aca="false">C236-B236</f>
        <v>221</v>
      </c>
      <c r="E236" s="352" t="n">
        <f aca="false">D236*2</f>
        <v>442</v>
      </c>
      <c r="F236" s="144" t="n">
        <v>362</v>
      </c>
      <c r="G236" s="142" t="n">
        <v>1152</v>
      </c>
      <c r="H236" s="142" t="n">
        <v>428</v>
      </c>
      <c r="I236" s="142" t="n">
        <v>3662</v>
      </c>
      <c r="J236" s="350" t="n">
        <f aca="false">F236-F235+G236-G235+H236-H235+I236-I235</f>
        <v>33</v>
      </c>
      <c r="K236" s="299" t="n">
        <v>60705</v>
      </c>
      <c r="L236" s="350" t="n">
        <f aca="false">K236-K235</f>
        <v>0</v>
      </c>
    </row>
    <row r="237" customFormat="false" ht="12.75" hidden="false" customHeight="false" outlineLevel="0" collapsed="false">
      <c r="A237" s="45" t="s">
        <v>20</v>
      </c>
      <c r="B237" s="144" t="n">
        <f aca="false">C236</f>
        <v>50310</v>
      </c>
      <c r="C237" s="142" t="n">
        <v>50505</v>
      </c>
      <c r="D237" s="142" t="n">
        <f aca="false">C237-B237</f>
        <v>195</v>
      </c>
      <c r="E237" s="352" t="n">
        <f aca="false">D237*2</f>
        <v>390</v>
      </c>
      <c r="F237" s="144" t="n">
        <v>362</v>
      </c>
      <c r="G237" s="142" t="n">
        <v>1156</v>
      </c>
      <c r="H237" s="142" t="n">
        <v>429</v>
      </c>
      <c r="I237" s="142" t="n">
        <v>3662</v>
      </c>
      <c r="J237" s="350" t="n">
        <f aca="false">F237-F236+G237-G236+H237-H236+I237-I236</f>
        <v>5</v>
      </c>
      <c r="K237" s="299" t="n">
        <v>60705</v>
      </c>
      <c r="L237" s="350" t="n">
        <f aca="false">K237-K236</f>
        <v>0</v>
      </c>
    </row>
    <row r="238" customFormat="false" ht="12.75" hidden="false" customHeight="false" outlineLevel="0" collapsed="false">
      <c r="A238" s="45" t="s">
        <v>21</v>
      </c>
      <c r="B238" s="144" t="n">
        <f aca="false">C237</f>
        <v>50505</v>
      </c>
      <c r="C238" s="142" t="n">
        <v>50683</v>
      </c>
      <c r="D238" s="142" t="n">
        <f aca="false">C238-B238</f>
        <v>178</v>
      </c>
      <c r="E238" s="352" t="n">
        <f aca="false">D238*2</f>
        <v>356</v>
      </c>
      <c r="F238" s="144" t="n">
        <v>364</v>
      </c>
      <c r="G238" s="142" t="n">
        <v>1159</v>
      </c>
      <c r="H238" s="142" t="n">
        <v>430</v>
      </c>
      <c r="I238" s="142" t="n">
        <v>3662</v>
      </c>
      <c r="J238" s="350" t="n">
        <f aca="false">F238-F237+G238-G237+H238-H237+I238-I237</f>
        <v>6</v>
      </c>
      <c r="K238" s="299" t="n">
        <v>60705</v>
      </c>
      <c r="L238" s="350" t="n">
        <f aca="false">K238-K237</f>
        <v>0</v>
      </c>
    </row>
    <row r="239" customFormat="false" ht="12.75" hidden="false" customHeight="false" outlineLevel="0" collapsed="false">
      <c r="A239" s="45" t="s">
        <v>22</v>
      </c>
      <c r="B239" s="144" t="n">
        <f aca="false">C238</f>
        <v>50683</v>
      </c>
      <c r="C239" s="142" t="n">
        <v>50962</v>
      </c>
      <c r="D239" s="142" t="n">
        <f aca="false">C239-B239</f>
        <v>279</v>
      </c>
      <c r="E239" s="352" t="n">
        <f aca="false">D239*2</f>
        <v>558</v>
      </c>
      <c r="F239" s="144" t="n">
        <v>366</v>
      </c>
      <c r="G239" s="142" t="n">
        <v>1166</v>
      </c>
      <c r="H239" s="142" t="n">
        <v>432</v>
      </c>
      <c r="I239" s="142" t="n">
        <v>3662</v>
      </c>
      <c r="J239" s="350" t="n">
        <f aca="false">F239-F238+G239-G238+H239-H238+I239-I238</f>
        <v>11</v>
      </c>
      <c r="K239" s="299" t="n">
        <v>60705</v>
      </c>
      <c r="L239" s="350" t="n">
        <f aca="false">K239-K238</f>
        <v>0</v>
      </c>
    </row>
    <row r="240" customFormat="false" ht="12.75" hidden="false" customHeight="false" outlineLevel="0" collapsed="false">
      <c r="A240" s="45" t="s">
        <v>23</v>
      </c>
      <c r="B240" s="144" t="n">
        <f aca="false">C239</f>
        <v>50962</v>
      </c>
      <c r="C240" s="142" t="n">
        <v>51352</v>
      </c>
      <c r="D240" s="142" t="n">
        <f aca="false">C240-B240</f>
        <v>390</v>
      </c>
      <c r="E240" s="352" t="n">
        <f aca="false">D240*2</f>
        <v>780</v>
      </c>
      <c r="F240" s="144" t="n">
        <v>367</v>
      </c>
      <c r="G240" s="142" t="n">
        <v>1173</v>
      </c>
      <c r="H240" s="142" t="n">
        <v>433</v>
      </c>
      <c r="I240" s="142" t="n">
        <v>3662</v>
      </c>
      <c r="J240" s="350" t="n">
        <f aca="false">F240-F239+G240-G239+H240-H239+I240-I239</f>
        <v>9</v>
      </c>
      <c r="K240" s="299" t="n">
        <v>60705</v>
      </c>
      <c r="L240" s="350" t="n">
        <f aca="false">K240-K239</f>
        <v>0</v>
      </c>
    </row>
    <row r="241" customFormat="false" ht="12.75" hidden="false" customHeight="false" outlineLevel="0" collapsed="false">
      <c r="A241" s="45" t="s">
        <v>24</v>
      </c>
      <c r="B241" s="144" t="n">
        <f aca="false">C240</f>
        <v>51352</v>
      </c>
      <c r="C241" s="142" t="n">
        <v>51688</v>
      </c>
      <c r="D241" s="142" t="n">
        <f aca="false">C241-B241</f>
        <v>336</v>
      </c>
      <c r="E241" s="352" t="n">
        <f aca="false">D241*2</f>
        <v>672</v>
      </c>
      <c r="F241" s="144" t="n">
        <v>369</v>
      </c>
      <c r="G241" s="142" t="n">
        <v>1178</v>
      </c>
      <c r="H241" s="142" t="n">
        <v>434</v>
      </c>
      <c r="I241" s="142" t="n">
        <v>3662</v>
      </c>
      <c r="J241" s="350" t="n">
        <f aca="false">F241-F240+G241-G240+H241-H240+I241-I240</f>
        <v>8</v>
      </c>
      <c r="K241" s="299" t="n">
        <v>60705</v>
      </c>
      <c r="L241" s="350" t="n">
        <f aca="false">K241-K240</f>
        <v>0</v>
      </c>
    </row>
    <row r="242" customFormat="false" ht="12.75" hidden="false" customHeight="false" outlineLevel="0" collapsed="false">
      <c r="A242" s="45" t="s">
        <v>25</v>
      </c>
      <c r="B242" s="144" t="n">
        <f aca="false">C241</f>
        <v>51688</v>
      </c>
      <c r="C242" s="142" t="n">
        <v>51963</v>
      </c>
      <c r="D242" s="142" t="n">
        <f aca="false">C242-B242</f>
        <v>275</v>
      </c>
      <c r="E242" s="352" t="n">
        <f aca="false">D242*2</f>
        <v>550</v>
      </c>
      <c r="F242" s="144" t="n">
        <v>370</v>
      </c>
      <c r="G242" s="142" t="n">
        <v>1196</v>
      </c>
      <c r="H242" s="142" t="n">
        <v>435</v>
      </c>
      <c r="I242" s="142" t="n">
        <v>3662</v>
      </c>
      <c r="J242" s="350" t="n">
        <f aca="false">F242-F241+G242-G241+H242-H241+I242-I241</f>
        <v>20</v>
      </c>
      <c r="K242" s="299" t="n">
        <v>60705</v>
      </c>
      <c r="L242" s="350" t="n">
        <f aca="false">K242-K241</f>
        <v>0</v>
      </c>
    </row>
    <row r="243" customFormat="false" ht="12.75" hidden="false" customHeight="false" outlineLevel="0" collapsed="false">
      <c r="A243" s="45" t="s">
        <v>26</v>
      </c>
      <c r="B243" s="144" t="n">
        <f aca="false">C242</f>
        <v>51963</v>
      </c>
      <c r="C243" s="142" t="n">
        <v>52140</v>
      </c>
      <c r="D243" s="142" t="n">
        <f aca="false">C243-B243</f>
        <v>177</v>
      </c>
      <c r="E243" s="352" t="n">
        <f aca="false">D243*2</f>
        <v>354</v>
      </c>
      <c r="F243" s="144" t="n">
        <v>370</v>
      </c>
      <c r="G243" s="142" t="n">
        <v>1210</v>
      </c>
      <c r="H243" s="142" t="n">
        <v>437</v>
      </c>
      <c r="I243" s="142" t="n">
        <v>3662</v>
      </c>
      <c r="J243" s="350" t="n">
        <f aca="false">F243-F242+G243-G242+H243-H242+I243-I242</f>
        <v>16</v>
      </c>
      <c r="K243" s="299" t="n">
        <v>60705</v>
      </c>
      <c r="L243" s="350" t="n">
        <f aca="false">K243-K242</f>
        <v>0</v>
      </c>
    </row>
    <row r="244" customFormat="false" ht="12.75" hidden="false" customHeight="false" outlineLevel="0" collapsed="false">
      <c r="A244" s="45" t="s">
        <v>27</v>
      </c>
      <c r="B244" s="144" t="n">
        <f aca="false">C243</f>
        <v>52140</v>
      </c>
      <c r="C244" s="142" t="n">
        <v>52373</v>
      </c>
      <c r="D244" s="142" t="n">
        <f aca="false">C244-B244</f>
        <v>233</v>
      </c>
      <c r="E244" s="352" t="n">
        <f aca="false">D244*2</f>
        <v>466</v>
      </c>
      <c r="F244" s="144" t="n">
        <v>370</v>
      </c>
      <c r="G244" s="142" t="n">
        <v>1244</v>
      </c>
      <c r="H244" s="142" t="n">
        <v>439</v>
      </c>
      <c r="I244" s="142" t="n">
        <v>3662</v>
      </c>
      <c r="J244" s="350" t="n">
        <f aca="false">F244-F243+G244-G243+H244-H243+I244-I243</f>
        <v>36</v>
      </c>
      <c r="K244" s="299" t="n">
        <v>60705</v>
      </c>
      <c r="L244" s="350" t="n">
        <f aca="false">K244-K243</f>
        <v>0</v>
      </c>
    </row>
    <row r="245" customFormat="false" ht="13.5" hidden="false" customHeight="false" outlineLevel="0" collapsed="false">
      <c r="A245" s="46" t="s">
        <v>28</v>
      </c>
      <c r="B245" s="257" t="n">
        <f aca="false">C244</f>
        <v>52373</v>
      </c>
      <c r="C245" s="353" t="n">
        <v>52603</v>
      </c>
      <c r="D245" s="353" t="n">
        <f aca="false">C245-B245</f>
        <v>230</v>
      </c>
      <c r="E245" s="354" t="n">
        <f aca="false">D245*2</f>
        <v>460</v>
      </c>
      <c r="F245" s="257" t="n">
        <v>374</v>
      </c>
      <c r="G245" s="353" t="n">
        <v>1268</v>
      </c>
      <c r="H245" s="353" t="n">
        <v>441</v>
      </c>
      <c r="I245" s="353" t="n">
        <v>3662</v>
      </c>
      <c r="J245" s="355" t="n">
        <f aca="false">F245-F244+G245-G244+H245-H244+I245-I244</f>
        <v>30</v>
      </c>
      <c r="K245" s="356" t="n">
        <v>60705</v>
      </c>
      <c r="L245" s="355" t="n">
        <f aca="false">K245-K244</f>
        <v>0</v>
      </c>
    </row>
    <row r="246" customFormat="false" ht="12.75" hidden="false" customHeight="false" outlineLevel="0" collapsed="false">
      <c r="C246" s="115" t="n">
        <v>26</v>
      </c>
      <c r="D246" s="115"/>
      <c r="E246" s="115"/>
      <c r="F246" s="115" t="n">
        <v>26</v>
      </c>
      <c r="G246" s="115" t="n">
        <v>26</v>
      </c>
      <c r="H246" s="115" t="n">
        <v>26</v>
      </c>
      <c r="I246" s="115" t="n">
        <v>26</v>
      </c>
      <c r="K246" s="115" t="n">
        <v>20</v>
      </c>
    </row>
    <row r="251" customFormat="false" ht="16.5" hidden="false" customHeight="false" outlineLevel="0" collapsed="false">
      <c r="A251" s="78" t="s">
        <v>141</v>
      </c>
      <c r="B251" s="78"/>
      <c r="C251" s="78"/>
      <c r="D251" s="78"/>
    </row>
    <row r="252" customFormat="false" ht="15.75" hidden="false" customHeight="false" outlineLevel="0" collapsed="false">
      <c r="A252" s="348" t="n">
        <v>2011</v>
      </c>
      <c r="B252" s="333" t="s">
        <v>6</v>
      </c>
      <c r="C252" s="333"/>
      <c r="D252" s="333"/>
      <c r="E252" s="333"/>
      <c r="F252" s="333"/>
      <c r="G252" s="333"/>
      <c r="H252" s="333"/>
      <c r="I252" s="333"/>
      <c r="J252" s="333"/>
      <c r="K252" s="334" t="s">
        <v>9</v>
      </c>
      <c r="L252" s="334"/>
    </row>
    <row r="253" customFormat="false" ht="12.75" hidden="false" customHeight="false" outlineLevel="0" collapsed="false">
      <c r="A253" s="348"/>
      <c r="B253" s="335" t="s">
        <v>142</v>
      </c>
      <c r="C253" s="335"/>
      <c r="D253" s="335"/>
      <c r="E253" s="335"/>
      <c r="F253" s="336" t="s">
        <v>44</v>
      </c>
      <c r="G253" s="336"/>
      <c r="H253" s="336"/>
      <c r="I253" s="336"/>
      <c r="J253" s="336"/>
      <c r="K253" s="337" t="s">
        <v>44</v>
      </c>
      <c r="L253" s="337"/>
    </row>
    <row r="254" customFormat="false" ht="12.75" hidden="false" customHeight="false" outlineLevel="0" collapsed="false">
      <c r="A254" s="348"/>
      <c r="B254" s="338" t="s">
        <v>74</v>
      </c>
      <c r="C254" s="331" t="s">
        <v>75</v>
      </c>
      <c r="D254" s="331" t="s">
        <v>86</v>
      </c>
      <c r="E254" s="212" t="s">
        <v>76</v>
      </c>
      <c r="F254" s="339" t="s">
        <v>143</v>
      </c>
      <c r="G254" s="339"/>
      <c r="H254" s="339"/>
      <c r="I254" s="339"/>
      <c r="J254" s="339"/>
      <c r="K254" s="340" t="s">
        <v>144</v>
      </c>
      <c r="L254" s="341" t="s">
        <v>76</v>
      </c>
    </row>
    <row r="255" customFormat="false" ht="13.5" hidden="false" customHeight="false" outlineLevel="0" collapsed="false">
      <c r="A255" s="348"/>
      <c r="B255" s="91" t="s">
        <v>79</v>
      </c>
      <c r="C255" s="92" t="s">
        <v>79</v>
      </c>
      <c r="D255" s="92" t="s">
        <v>79</v>
      </c>
      <c r="E255" s="94" t="s">
        <v>145</v>
      </c>
      <c r="F255" s="91" t="s">
        <v>146</v>
      </c>
      <c r="G255" s="92" t="s">
        <v>147</v>
      </c>
      <c r="H255" s="92" t="s">
        <v>148</v>
      </c>
      <c r="I255" s="342" t="s">
        <v>149</v>
      </c>
      <c r="J255" s="343" t="s">
        <v>109</v>
      </c>
      <c r="K255" s="157" t="s">
        <v>118</v>
      </c>
      <c r="L255" s="93" t="s">
        <v>118</v>
      </c>
    </row>
    <row r="256" customFormat="false" ht="12.75" hidden="false" customHeight="false" outlineLevel="0" collapsed="false">
      <c r="A256" s="45" t="s">
        <v>17</v>
      </c>
      <c r="B256" s="261" t="n">
        <f aca="false">C245</f>
        <v>52603</v>
      </c>
      <c r="C256" s="317" t="n">
        <v>52822</v>
      </c>
      <c r="D256" s="317" t="n">
        <f aca="false">C256-B256</f>
        <v>219</v>
      </c>
      <c r="E256" s="143" t="n">
        <f aca="false">D256*2</f>
        <v>438</v>
      </c>
      <c r="F256" s="261" t="n">
        <v>375</v>
      </c>
      <c r="G256" s="317" t="n">
        <v>1293</v>
      </c>
      <c r="H256" s="317" t="n">
        <v>444</v>
      </c>
      <c r="I256" s="317" t="n">
        <v>3662</v>
      </c>
      <c r="J256" s="350" t="n">
        <f aca="false">F256-F245+G256-G245+H256-H245+I256-I245</f>
        <v>29</v>
      </c>
      <c r="K256" s="351" t="n">
        <v>60705</v>
      </c>
      <c r="L256" s="350" t="n">
        <f aca="false">K256-K246</f>
        <v>60685</v>
      </c>
    </row>
    <row r="257" customFormat="false" ht="12.75" hidden="false" customHeight="false" outlineLevel="0" collapsed="false">
      <c r="A257" s="45" t="s">
        <v>18</v>
      </c>
      <c r="B257" s="144" t="n">
        <f aca="false">C256</f>
        <v>52822</v>
      </c>
      <c r="C257" s="142" t="n">
        <v>53009</v>
      </c>
      <c r="D257" s="142" t="n">
        <f aca="false">C257-B257</f>
        <v>187</v>
      </c>
      <c r="E257" s="352" t="n">
        <f aca="false">D257*2</f>
        <v>374</v>
      </c>
      <c r="F257" s="144" t="n">
        <v>375</v>
      </c>
      <c r="G257" s="142" t="n">
        <v>1316</v>
      </c>
      <c r="H257" s="142" t="n">
        <v>446</v>
      </c>
      <c r="I257" s="142" t="n">
        <v>3662</v>
      </c>
      <c r="J257" s="350" t="n">
        <f aca="false">F257-F256+G257-G256+H257-H256+I257-I256</f>
        <v>25</v>
      </c>
      <c r="K257" s="299" t="n">
        <v>60705</v>
      </c>
      <c r="L257" s="350" t="n">
        <f aca="false">K257-K256</f>
        <v>0</v>
      </c>
    </row>
    <row r="258" customFormat="false" ht="12.75" hidden="false" customHeight="false" outlineLevel="0" collapsed="false">
      <c r="A258" s="45" t="s">
        <v>19</v>
      </c>
      <c r="B258" s="144" t="n">
        <f aca="false">C257</f>
        <v>53009</v>
      </c>
      <c r="C258" s="142" t="n">
        <v>53209</v>
      </c>
      <c r="D258" s="142" t="n">
        <f aca="false">C258-B258</f>
        <v>200</v>
      </c>
      <c r="E258" s="352" t="n">
        <f aca="false">D258*2</f>
        <v>400</v>
      </c>
      <c r="F258" s="144" t="n">
        <v>375</v>
      </c>
      <c r="G258" s="142" t="n">
        <v>1339</v>
      </c>
      <c r="H258" s="142" t="n">
        <v>448</v>
      </c>
      <c r="I258" s="142" t="n">
        <v>3662</v>
      </c>
      <c r="J258" s="350" t="n">
        <f aca="false">F258-F257+G258-G257+H258-H257+I258-I257</f>
        <v>25</v>
      </c>
      <c r="K258" s="299" t="n">
        <v>60705</v>
      </c>
      <c r="L258" s="350" t="n">
        <f aca="false">K258-K257</f>
        <v>0</v>
      </c>
    </row>
    <row r="259" customFormat="false" ht="12.75" hidden="false" customHeight="false" outlineLevel="0" collapsed="false">
      <c r="A259" s="45" t="s">
        <v>20</v>
      </c>
      <c r="B259" s="144" t="n">
        <f aca="false">C258</f>
        <v>53209</v>
      </c>
      <c r="C259" s="142" t="n">
        <v>53400</v>
      </c>
      <c r="D259" s="142" t="n">
        <f aca="false">C259-B259</f>
        <v>191</v>
      </c>
      <c r="E259" s="352" t="n">
        <f aca="false">D259*2</f>
        <v>382</v>
      </c>
      <c r="F259" s="144" t="n">
        <v>378</v>
      </c>
      <c r="G259" s="142" t="n">
        <v>1363</v>
      </c>
      <c r="H259" s="142" t="n">
        <v>450</v>
      </c>
      <c r="I259" s="142" t="n">
        <v>3662</v>
      </c>
      <c r="J259" s="350" t="n">
        <f aca="false">F259-F258+G259-G258+H259-H258+I259-I258</f>
        <v>29</v>
      </c>
      <c r="K259" s="299" t="n">
        <v>60705</v>
      </c>
      <c r="L259" s="350" t="n">
        <f aca="false">K259-K258</f>
        <v>0</v>
      </c>
    </row>
    <row r="260" customFormat="false" ht="12.75" hidden="false" customHeight="false" outlineLevel="0" collapsed="false">
      <c r="A260" s="45" t="s">
        <v>21</v>
      </c>
      <c r="B260" s="144" t="n">
        <f aca="false">C259</f>
        <v>53400</v>
      </c>
      <c r="C260" s="142" t="n">
        <v>53656</v>
      </c>
      <c r="D260" s="142" t="n">
        <f aca="false">C260-B260</f>
        <v>256</v>
      </c>
      <c r="E260" s="352" t="n">
        <f aca="false">D260*2</f>
        <v>512</v>
      </c>
      <c r="F260" s="144" t="n">
        <v>379</v>
      </c>
      <c r="G260" s="142" t="n">
        <v>1386</v>
      </c>
      <c r="H260" s="142" t="n">
        <v>451</v>
      </c>
      <c r="I260" s="142" t="n">
        <v>3662</v>
      </c>
      <c r="J260" s="350" t="n">
        <f aca="false">F260-F259+G260-G259+H260-H259+I260-I259</f>
        <v>25</v>
      </c>
      <c r="K260" s="299" t="n">
        <v>60705</v>
      </c>
      <c r="L260" s="350" t="n">
        <f aca="false">K260-K259</f>
        <v>0</v>
      </c>
    </row>
    <row r="261" customFormat="false" ht="12.75" hidden="false" customHeight="false" outlineLevel="0" collapsed="false">
      <c r="A261" s="45" t="s">
        <v>22</v>
      </c>
      <c r="B261" s="144" t="n">
        <f aca="false">C260</f>
        <v>53656</v>
      </c>
      <c r="C261" s="142" t="n">
        <v>54043</v>
      </c>
      <c r="D261" s="142" t="n">
        <f aca="false">C261-B261</f>
        <v>387</v>
      </c>
      <c r="E261" s="352" t="n">
        <f aca="false">D261*2</f>
        <v>774</v>
      </c>
      <c r="F261" s="144" t="n">
        <v>380</v>
      </c>
      <c r="G261" s="142" t="n">
        <v>1408</v>
      </c>
      <c r="H261" s="142" t="n">
        <v>453</v>
      </c>
      <c r="I261" s="142" t="n">
        <v>3662</v>
      </c>
      <c r="J261" s="350" t="n">
        <f aca="false">F261-F260+G261-G260+H261-H260+I261-I260</f>
        <v>25</v>
      </c>
      <c r="K261" s="299" t="n">
        <v>60705</v>
      </c>
      <c r="L261" s="350" t="n">
        <f aca="false">K261-K260</f>
        <v>0</v>
      </c>
    </row>
    <row r="262" customFormat="false" ht="12.75" hidden="false" customHeight="false" outlineLevel="0" collapsed="false">
      <c r="A262" s="45" t="s">
        <v>23</v>
      </c>
      <c r="B262" s="144" t="n">
        <f aca="false">C261</f>
        <v>54043</v>
      </c>
      <c r="C262" s="142" t="n">
        <v>54413</v>
      </c>
      <c r="D262" s="142" t="n">
        <f aca="false">C262-B262</f>
        <v>370</v>
      </c>
      <c r="E262" s="352" t="n">
        <f aca="false">D262*2</f>
        <v>740</v>
      </c>
      <c r="F262" s="144" t="n">
        <v>382</v>
      </c>
      <c r="G262" s="142" t="n">
        <v>1430</v>
      </c>
      <c r="H262" s="142" t="n">
        <v>454</v>
      </c>
      <c r="I262" s="142" t="n">
        <v>3662</v>
      </c>
      <c r="J262" s="350" t="n">
        <f aca="false">F262-F261+G262-G261+H262-H261+I262-I261</f>
        <v>25</v>
      </c>
      <c r="K262" s="299" t="n">
        <v>60705</v>
      </c>
      <c r="L262" s="350" t="n">
        <f aca="false">K262-K261</f>
        <v>0</v>
      </c>
    </row>
    <row r="263" customFormat="false" ht="12.75" hidden="false" customHeight="false" outlineLevel="0" collapsed="false">
      <c r="A263" s="45" t="s">
        <v>24</v>
      </c>
      <c r="B263" s="144" t="n">
        <f aca="false">C262</f>
        <v>54413</v>
      </c>
      <c r="C263" s="142" t="n">
        <v>54817</v>
      </c>
      <c r="D263" s="142" t="n">
        <f aca="false">C263-B263</f>
        <v>404</v>
      </c>
      <c r="E263" s="352" t="n">
        <f aca="false">D263*2</f>
        <v>808</v>
      </c>
      <c r="F263" s="144" t="n">
        <v>382</v>
      </c>
      <c r="G263" s="142" t="n">
        <v>1453</v>
      </c>
      <c r="H263" s="142" t="n">
        <v>455</v>
      </c>
      <c r="I263" s="142" t="n">
        <v>3662</v>
      </c>
      <c r="J263" s="350" t="n">
        <f aca="false">F263-F262+G263-G262+H263-H262+I263-I262</f>
        <v>24</v>
      </c>
      <c r="K263" s="299" t="n">
        <v>60705</v>
      </c>
      <c r="L263" s="350" t="n">
        <f aca="false">K263-K262</f>
        <v>0</v>
      </c>
    </row>
    <row r="264" customFormat="false" ht="12.75" hidden="false" customHeight="false" outlineLevel="0" collapsed="false">
      <c r="A264" s="45" t="s">
        <v>25</v>
      </c>
      <c r="B264" s="144" t="n">
        <f aca="false">C263</f>
        <v>54817</v>
      </c>
      <c r="C264" s="142" t="n">
        <v>55032</v>
      </c>
      <c r="D264" s="142" t="n">
        <f aca="false">C264-B264</f>
        <v>215</v>
      </c>
      <c r="E264" s="352" t="n">
        <f aca="false">D264*2</f>
        <v>430</v>
      </c>
      <c r="F264" s="144" t="n">
        <v>384</v>
      </c>
      <c r="G264" s="142" t="n">
        <v>1473</v>
      </c>
      <c r="H264" s="142" t="n">
        <v>456</v>
      </c>
      <c r="I264" s="142" t="n">
        <v>3662</v>
      </c>
      <c r="J264" s="350" t="n">
        <f aca="false">F264-F263+G264-G263+H264-H263+I264-I263</f>
        <v>23</v>
      </c>
      <c r="K264" s="299" t="n">
        <v>60705</v>
      </c>
      <c r="L264" s="350" t="n">
        <f aca="false">K264-K263</f>
        <v>0</v>
      </c>
    </row>
    <row r="265" customFormat="false" ht="12.75" hidden="false" customHeight="false" outlineLevel="0" collapsed="false">
      <c r="A265" s="45" t="s">
        <v>26</v>
      </c>
      <c r="B265" s="144" t="n">
        <f aca="false">C264</f>
        <v>55032</v>
      </c>
      <c r="C265" s="142" t="n">
        <v>55263</v>
      </c>
      <c r="D265" s="142" t="n">
        <f aca="false">C265-B265</f>
        <v>231</v>
      </c>
      <c r="E265" s="352" t="n">
        <f aca="false">D265*2</f>
        <v>462</v>
      </c>
      <c r="F265" s="144" t="n">
        <v>385</v>
      </c>
      <c r="G265" s="142" t="n">
        <v>1508</v>
      </c>
      <c r="H265" s="142" t="n">
        <v>457</v>
      </c>
      <c r="I265" s="142" t="n">
        <v>3662</v>
      </c>
      <c r="J265" s="350" t="n">
        <f aca="false">F265-F264+G265-G264+H265-H264+I265-I264</f>
        <v>37</v>
      </c>
      <c r="K265" s="299" t="n">
        <v>60705</v>
      </c>
      <c r="L265" s="350" t="n">
        <f aca="false">K265-K264</f>
        <v>0</v>
      </c>
    </row>
    <row r="266" customFormat="false" ht="12.75" hidden="false" customHeight="false" outlineLevel="0" collapsed="false">
      <c r="A266" s="45" t="s">
        <v>27</v>
      </c>
      <c r="B266" s="144" t="n">
        <f aca="false">C265</f>
        <v>55263</v>
      </c>
      <c r="C266" s="142" t="n">
        <v>55470</v>
      </c>
      <c r="D266" s="142" t="n">
        <f aca="false">C266-B266</f>
        <v>207</v>
      </c>
      <c r="E266" s="352" t="n">
        <f aca="false">D266*2</f>
        <v>414</v>
      </c>
      <c r="F266" s="144" t="n">
        <v>387</v>
      </c>
      <c r="G266" s="142" t="n">
        <v>1540</v>
      </c>
      <c r="H266" s="142" t="n">
        <v>459</v>
      </c>
      <c r="I266" s="142" t="n">
        <v>3662</v>
      </c>
      <c r="J266" s="350" t="n">
        <f aca="false">F266-F265+G266-G265+H266-H265+I266-I265</f>
        <v>36</v>
      </c>
      <c r="K266" s="299" t="n">
        <v>60705</v>
      </c>
      <c r="L266" s="350" t="n">
        <f aca="false">K266-K265</f>
        <v>0</v>
      </c>
    </row>
    <row r="267" customFormat="false" ht="13.5" hidden="false" customHeight="false" outlineLevel="0" collapsed="false">
      <c r="A267" s="46" t="s">
        <v>28</v>
      </c>
      <c r="B267" s="257" t="n">
        <f aca="false">C266</f>
        <v>55470</v>
      </c>
      <c r="C267" s="353" t="n">
        <v>55713</v>
      </c>
      <c r="D267" s="353" t="n">
        <f aca="false">C267-B267</f>
        <v>243</v>
      </c>
      <c r="E267" s="354" t="n">
        <f aca="false">D267*2</f>
        <v>486</v>
      </c>
      <c r="F267" s="257" t="n">
        <v>388</v>
      </c>
      <c r="G267" s="353" t="n">
        <v>1552</v>
      </c>
      <c r="H267" s="353" t="n">
        <v>461</v>
      </c>
      <c r="I267" s="353" t="n">
        <v>3662</v>
      </c>
      <c r="J267" s="355" t="n">
        <f aca="false">F267-F266+G267-G266+H267-H266+I267-I266</f>
        <v>15</v>
      </c>
      <c r="K267" s="356" t="n">
        <v>60705</v>
      </c>
      <c r="L267" s="355" t="n">
        <f aca="false">K267-K266</f>
        <v>0</v>
      </c>
    </row>
    <row r="268" customFormat="false" ht="12.75" hidden="false" customHeight="false" outlineLevel="0" collapsed="false">
      <c r="C268" s="115" t="n">
        <v>26</v>
      </c>
      <c r="D268" s="115"/>
      <c r="E268" s="115"/>
      <c r="F268" s="115" t="n">
        <v>26</v>
      </c>
      <c r="G268" s="115" t="n">
        <v>26</v>
      </c>
      <c r="H268" s="115" t="n">
        <v>26</v>
      </c>
      <c r="I268" s="115" t="n">
        <v>26</v>
      </c>
      <c r="K268" s="115" t="n">
        <v>20</v>
      </c>
    </row>
    <row r="273" customFormat="false" ht="16.5" hidden="false" customHeight="false" outlineLevel="0" collapsed="false">
      <c r="A273" s="78" t="s">
        <v>141</v>
      </c>
      <c r="B273" s="78"/>
      <c r="C273" s="78"/>
      <c r="D273" s="78"/>
    </row>
    <row r="274" customFormat="false" ht="15.75" hidden="false" customHeight="false" outlineLevel="0" collapsed="false">
      <c r="A274" s="348" t="n">
        <v>2012</v>
      </c>
      <c r="B274" s="333" t="s">
        <v>6</v>
      </c>
      <c r="C274" s="333"/>
      <c r="D274" s="333"/>
      <c r="E274" s="333"/>
      <c r="F274" s="333"/>
      <c r="G274" s="333"/>
      <c r="H274" s="333"/>
      <c r="I274" s="333"/>
      <c r="J274" s="333"/>
      <c r="K274" s="334" t="s">
        <v>9</v>
      </c>
      <c r="L274" s="334"/>
    </row>
    <row r="275" customFormat="false" ht="12.75" hidden="false" customHeight="false" outlineLevel="0" collapsed="false">
      <c r="A275" s="348"/>
      <c r="B275" s="335" t="s">
        <v>142</v>
      </c>
      <c r="C275" s="335"/>
      <c r="D275" s="335"/>
      <c r="E275" s="335"/>
      <c r="F275" s="336" t="s">
        <v>44</v>
      </c>
      <c r="G275" s="336"/>
      <c r="H275" s="336"/>
      <c r="I275" s="336"/>
      <c r="J275" s="336"/>
      <c r="K275" s="337" t="s">
        <v>44</v>
      </c>
      <c r="L275" s="337"/>
    </row>
    <row r="276" customFormat="false" ht="12.75" hidden="false" customHeight="false" outlineLevel="0" collapsed="false">
      <c r="A276" s="348"/>
      <c r="B276" s="338" t="s">
        <v>74</v>
      </c>
      <c r="C276" s="331" t="s">
        <v>75</v>
      </c>
      <c r="D276" s="331" t="s">
        <v>86</v>
      </c>
      <c r="E276" s="212" t="s">
        <v>76</v>
      </c>
      <c r="F276" s="339" t="s">
        <v>143</v>
      </c>
      <c r="G276" s="339"/>
      <c r="H276" s="339"/>
      <c r="I276" s="339"/>
      <c r="J276" s="339"/>
      <c r="K276" s="340" t="s">
        <v>144</v>
      </c>
      <c r="L276" s="341" t="s">
        <v>76</v>
      </c>
    </row>
    <row r="277" customFormat="false" ht="13.5" hidden="false" customHeight="false" outlineLevel="0" collapsed="false">
      <c r="A277" s="348"/>
      <c r="B277" s="91" t="s">
        <v>79</v>
      </c>
      <c r="C277" s="92" t="s">
        <v>79</v>
      </c>
      <c r="D277" s="92" t="s">
        <v>79</v>
      </c>
      <c r="E277" s="94" t="s">
        <v>145</v>
      </c>
      <c r="F277" s="91" t="s">
        <v>146</v>
      </c>
      <c r="G277" s="92" t="s">
        <v>147</v>
      </c>
      <c r="H277" s="92" t="s">
        <v>148</v>
      </c>
      <c r="I277" s="342" t="s">
        <v>149</v>
      </c>
      <c r="J277" s="343" t="s">
        <v>109</v>
      </c>
      <c r="K277" s="157" t="s">
        <v>118</v>
      </c>
      <c r="L277" s="93" t="s">
        <v>118</v>
      </c>
    </row>
    <row r="278" customFormat="false" ht="12.75" hidden="false" customHeight="false" outlineLevel="0" collapsed="false">
      <c r="A278" s="45" t="s">
        <v>17</v>
      </c>
      <c r="B278" s="261" t="n">
        <f aca="false">C267</f>
        <v>55713</v>
      </c>
      <c r="C278" s="317" t="n">
        <v>55943</v>
      </c>
      <c r="D278" s="317" t="n">
        <f aca="false">C278-B278</f>
        <v>230</v>
      </c>
      <c r="E278" s="143" t="n">
        <f aca="false">D278*2</f>
        <v>460</v>
      </c>
      <c r="F278" s="261" t="n">
        <v>390</v>
      </c>
      <c r="G278" s="317" t="n">
        <v>1556</v>
      </c>
      <c r="H278" s="317" t="n">
        <v>462</v>
      </c>
      <c r="I278" s="317" t="n">
        <v>3662</v>
      </c>
      <c r="J278" s="350" t="n">
        <f aca="false">F278-F267+G278-G267+H278-H267+I278-I267</f>
        <v>7</v>
      </c>
      <c r="K278" s="351" t="n">
        <v>60705</v>
      </c>
      <c r="L278" s="350" t="n">
        <f aca="false">K278-K267</f>
        <v>0</v>
      </c>
    </row>
    <row r="279" customFormat="false" ht="12.75" hidden="false" customHeight="false" outlineLevel="0" collapsed="false">
      <c r="A279" s="45" t="s">
        <v>18</v>
      </c>
      <c r="B279" s="144" t="n">
        <f aca="false">C278</f>
        <v>55943</v>
      </c>
      <c r="C279" s="142" t="n">
        <v>56142</v>
      </c>
      <c r="D279" s="142" t="n">
        <f aca="false">C279-B279</f>
        <v>199</v>
      </c>
      <c r="E279" s="352" t="n">
        <f aca="false">D279*2</f>
        <v>398</v>
      </c>
      <c r="F279" s="144" t="n">
        <v>394</v>
      </c>
      <c r="G279" s="142" t="n">
        <v>1600</v>
      </c>
      <c r="H279" s="142" t="n">
        <v>465</v>
      </c>
      <c r="I279" s="142" t="n">
        <v>3662</v>
      </c>
      <c r="J279" s="350" t="n">
        <f aca="false">F279-F278+G279-G278+H279-H278+I279-I278</f>
        <v>51</v>
      </c>
      <c r="K279" s="299" t="n">
        <v>60705</v>
      </c>
      <c r="L279" s="350" t="n">
        <f aca="false">K279-K278</f>
        <v>0</v>
      </c>
    </row>
    <row r="280" customFormat="false" ht="12.75" hidden="false" customHeight="false" outlineLevel="0" collapsed="false">
      <c r="A280" s="45" t="s">
        <v>19</v>
      </c>
      <c r="B280" s="144" t="n">
        <f aca="false">C279</f>
        <v>56142</v>
      </c>
      <c r="C280" s="142" t="n">
        <v>56382</v>
      </c>
      <c r="D280" s="142" t="n">
        <f aca="false">C280-B280</f>
        <v>240</v>
      </c>
      <c r="E280" s="352" t="n">
        <f aca="false">D280*2</f>
        <v>480</v>
      </c>
      <c r="F280" s="144" t="n">
        <v>395</v>
      </c>
      <c r="G280" s="142" t="n">
        <v>1638</v>
      </c>
      <c r="H280" s="142" t="n">
        <v>467</v>
      </c>
      <c r="I280" s="142" t="n">
        <v>3662</v>
      </c>
      <c r="J280" s="350" t="n">
        <f aca="false">F280-F279+G280-G279+H280-H279+I280-I279</f>
        <v>41</v>
      </c>
      <c r="K280" s="299" t="n">
        <v>60705</v>
      </c>
      <c r="L280" s="350" t="n">
        <f aca="false">K280-K279</f>
        <v>0</v>
      </c>
    </row>
    <row r="281" customFormat="false" ht="12.75" hidden="false" customHeight="false" outlineLevel="0" collapsed="false">
      <c r="A281" s="45" t="s">
        <v>20</v>
      </c>
      <c r="B281" s="144" t="n">
        <f aca="false">C280</f>
        <v>56382</v>
      </c>
      <c r="C281" s="142" t="n">
        <v>56584</v>
      </c>
      <c r="D281" s="142" t="n">
        <f aca="false">C281-B281</f>
        <v>202</v>
      </c>
      <c r="E281" s="352" t="n">
        <f aca="false">D281*2</f>
        <v>404</v>
      </c>
      <c r="F281" s="144" t="n">
        <v>396</v>
      </c>
      <c r="G281" s="142" t="n">
        <v>1679</v>
      </c>
      <c r="H281" s="142" t="n">
        <v>469</v>
      </c>
      <c r="I281" s="142" t="n">
        <v>3662</v>
      </c>
      <c r="J281" s="350" t="n">
        <f aca="false">F281-F280+G281-G280+H281-H280+I281-I280</f>
        <v>44</v>
      </c>
      <c r="K281" s="299" t="n">
        <v>60705</v>
      </c>
      <c r="L281" s="350" t="n">
        <f aca="false">K281-K280</f>
        <v>0</v>
      </c>
    </row>
    <row r="282" customFormat="false" ht="12.75" hidden="false" customHeight="false" outlineLevel="0" collapsed="false">
      <c r="A282" s="45" t="s">
        <v>21</v>
      </c>
      <c r="B282" s="144" t="n">
        <f aca="false">C281</f>
        <v>56584</v>
      </c>
      <c r="C282" s="142" t="n">
        <v>56784</v>
      </c>
      <c r="D282" s="142" t="n">
        <f aca="false">C282-B282</f>
        <v>200</v>
      </c>
      <c r="E282" s="352" t="n">
        <f aca="false">D282*2</f>
        <v>400</v>
      </c>
      <c r="F282" s="144" t="n">
        <v>397</v>
      </c>
      <c r="G282" s="142" t="n">
        <v>1692</v>
      </c>
      <c r="H282" s="142" t="n">
        <v>470</v>
      </c>
      <c r="I282" s="142" t="n">
        <v>3662</v>
      </c>
      <c r="J282" s="350" t="n">
        <f aca="false">F282-F281+G282-G281+H282-H281+I282-I281</f>
        <v>15</v>
      </c>
      <c r="K282" s="299" t="n">
        <v>60705</v>
      </c>
      <c r="L282" s="350" t="n">
        <f aca="false">K282-K281</f>
        <v>0</v>
      </c>
    </row>
    <row r="283" customFormat="false" ht="12.75" hidden="false" customHeight="false" outlineLevel="0" collapsed="false">
      <c r="A283" s="45" t="s">
        <v>22</v>
      </c>
      <c r="B283" s="144" t="n">
        <f aca="false">C282</f>
        <v>56784</v>
      </c>
      <c r="C283" s="142" t="n">
        <v>57070</v>
      </c>
      <c r="D283" s="142" t="n">
        <f aca="false">C283-B283</f>
        <v>286</v>
      </c>
      <c r="E283" s="352" t="n">
        <f aca="false">D283*2</f>
        <v>572</v>
      </c>
      <c r="F283" s="144" t="n">
        <v>400</v>
      </c>
      <c r="G283" s="142" t="n">
        <v>1712</v>
      </c>
      <c r="H283" s="142" t="n">
        <v>471</v>
      </c>
      <c r="I283" s="142" t="n">
        <v>3662</v>
      </c>
      <c r="J283" s="350" t="n">
        <f aca="false">F283-F282+G283-G282+H283-H282+I283-I282</f>
        <v>24</v>
      </c>
      <c r="K283" s="299" t="n">
        <v>60705</v>
      </c>
      <c r="L283" s="350" t="n">
        <f aca="false">K283-K282</f>
        <v>0</v>
      </c>
    </row>
    <row r="284" customFormat="false" ht="12.75" hidden="false" customHeight="false" outlineLevel="0" collapsed="false">
      <c r="A284" s="45" t="s">
        <v>23</v>
      </c>
      <c r="B284" s="144" t="n">
        <f aca="false">C283</f>
        <v>57070</v>
      </c>
      <c r="C284" s="142" t="n">
        <v>57338</v>
      </c>
      <c r="D284" s="142" t="n">
        <f aca="false">C284-B284</f>
        <v>268</v>
      </c>
      <c r="E284" s="352" t="n">
        <f aca="false">D284*2</f>
        <v>536</v>
      </c>
      <c r="F284" s="144" t="n">
        <v>404</v>
      </c>
      <c r="G284" s="142" t="n">
        <v>1720</v>
      </c>
      <c r="H284" s="142" t="n">
        <v>472</v>
      </c>
      <c r="I284" s="142" t="n">
        <v>3662</v>
      </c>
      <c r="J284" s="350" t="n">
        <f aca="false">F284-F283+G284-G283+H284-H283+I284-I283</f>
        <v>13</v>
      </c>
      <c r="K284" s="299" t="n">
        <v>60705</v>
      </c>
      <c r="L284" s="350" t="n">
        <f aca="false">K284-K283</f>
        <v>0</v>
      </c>
    </row>
    <row r="285" customFormat="false" ht="12.75" hidden="false" customHeight="false" outlineLevel="0" collapsed="false">
      <c r="A285" s="45" t="s">
        <v>24</v>
      </c>
      <c r="B285" s="144" t="n">
        <f aca="false">C284</f>
        <v>57338</v>
      </c>
      <c r="C285" s="142" t="n">
        <v>57549</v>
      </c>
      <c r="D285" s="142" t="n">
        <f aca="false">C285-B285</f>
        <v>211</v>
      </c>
      <c r="E285" s="352" t="n">
        <f aca="false">D285*2</f>
        <v>422</v>
      </c>
      <c r="F285" s="144" t="n">
        <v>408</v>
      </c>
      <c r="G285" s="142" t="n">
        <v>1728</v>
      </c>
      <c r="H285" s="142" t="n">
        <v>474</v>
      </c>
      <c r="I285" s="142" t="n">
        <v>3662</v>
      </c>
      <c r="J285" s="350" t="n">
        <f aca="false">F285-F284+G285-G284+H285-H284+I285-I284</f>
        <v>14</v>
      </c>
      <c r="K285" s="299" t="n">
        <v>60705</v>
      </c>
      <c r="L285" s="350" t="n">
        <f aca="false">K285-K284</f>
        <v>0</v>
      </c>
    </row>
    <row r="286" customFormat="false" ht="12.75" hidden="false" customHeight="false" outlineLevel="0" collapsed="false">
      <c r="A286" s="45" t="s">
        <v>25</v>
      </c>
      <c r="B286" s="144" t="n">
        <f aca="false">C285</f>
        <v>57549</v>
      </c>
      <c r="C286" s="142" t="n">
        <v>57727</v>
      </c>
      <c r="D286" s="142" t="n">
        <f aca="false">C286-B286</f>
        <v>178</v>
      </c>
      <c r="E286" s="352" t="n">
        <f aca="false">D286*2</f>
        <v>356</v>
      </c>
      <c r="F286" s="144" t="n">
        <v>411</v>
      </c>
      <c r="G286" s="142" t="n">
        <v>1731</v>
      </c>
      <c r="H286" s="142" t="n">
        <v>475</v>
      </c>
      <c r="I286" s="142" t="n">
        <v>3662</v>
      </c>
      <c r="J286" s="350" t="n">
        <f aca="false">F286-F285+G286-G285+H286-H285+I286-I285</f>
        <v>7</v>
      </c>
      <c r="K286" s="299" t="n">
        <v>60705</v>
      </c>
      <c r="L286" s="350" t="n">
        <f aca="false">K286-K285</f>
        <v>0</v>
      </c>
    </row>
    <row r="287" customFormat="false" ht="12.75" hidden="false" customHeight="false" outlineLevel="0" collapsed="false">
      <c r="A287" s="45" t="s">
        <v>26</v>
      </c>
      <c r="B287" s="144" t="n">
        <f aca="false">C286</f>
        <v>57727</v>
      </c>
      <c r="C287" s="142" t="n">
        <v>57951</v>
      </c>
      <c r="D287" s="142" t="n">
        <f aca="false">C287-B287</f>
        <v>224</v>
      </c>
      <c r="E287" s="352" t="n">
        <f aca="false">D287*2</f>
        <v>448</v>
      </c>
      <c r="F287" s="144" t="n">
        <v>412</v>
      </c>
      <c r="G287" s="142" t="n">
        <v>1749</v>
      </c>
      <c r="H287" s="142" t="n">
        <v>477</v>
      </c>
      <c r="I287" s="142" t="n">
        <v>3662</v>
      </c>
      <c r="J287" s="350" t="n">
        <f aca="false">F287-F286+G287-G286+H287-H286+I287-I286</f>
        <v>21</v>
      </c>
      <c r="K287" s="299" t="n">
        <v>60705</v>
      </c>
      <c r="L287" s="350" t="n">
        <f aca="false">K287-K286</f>
        <v>0</v>
      </c>
    </row>
    <row r="288" customFormat="false" ht="12.75" hidden="false" customHeight="false" outlineLevel="0" collapsed="false">
      <c r="A288" s="45" t="s">
        <v>27</v>
      </c>
      <c r="B288" s="144" t="n">
        <f aca="false">C287</f>
        <v>57951</v>
      </c>
      <c r="C288" s="142" t="n">
        <v>58194</v>
      </c>
      <c r="D288" s="142" t="n">
        <f aca="false">C288-B288</f>
        <v>243</v>
      </c>
      <c r="E288" s="352" t="n">
        <f aca="false">D288*2</f>
        <v>486</v>
      </c>
      <c r="F288" s="144" t="n">
        <v>414</v>
      </c>
      <c r="G288" s="142" t="n">
        <v>1750</v>
      </c>
      <c r="H288" s="142" t="n">
        <v>479</v>
      </c>
      <c r="I288" s="142" t="n">
        <v>3662</v>
      </c>
      <c r="J288" s="350" t="n">
        <f aca="false">F288-F287+G288-G287+H288-H287+I288-I287</f>
        <v>5</v>
      </c>
      <c r="K288" s="299" t="n">
        <v>60705</v>
      </c>
      <c r="L288" s="350" t="n">
        <f aca="false">K288-K287</f>
        <v>0</v>
      </c>
    </row>
    <row r="289" customFormat="false" ht="13.5" hidden="false" customHeight="false" outlineLevel="0" collapsed="false">
      <c r="A289" s="46" t="s">
        <v>28</v>
      </c>
      <c r="B289" s="257" t="n">
        <f aca="false">C288</f>
        <v>58194</v>
      </c>
      <c r="C289" s="353" t="n">
        <v>58431</v>
      </c>
      <c r="D289" s="353" t="n">
        <f aca="false">C289-B289</f>
        <v>237</v>
      </c>
      <c r="E289" s="354" t="n">
        <f aca="false">D289*2</f>
        <v>474</v>
      </c>
      <c r="F289" s="257" t="n">
        <v>415</v>
      </c>
      <c r="G289" s="353" t="n">
        <v>1751</v>
      </c>
      <c r="H289" s="353" t="n">
        <v>481</v>
      </c>
      <c r="I289" s="353" t="n">
        <v>3662</v>
      </c>
      <c r="J289" s="355" t="n">
        <f aca="false">F289-F288+G289-G288+H289-H288+I289-I288</f>
        <v>4</v>
      </c>
      <c r="K289" s="356" t="n">
        <v>60705</v>
      </c>
      <c r="L289" s="355" t="n">
        <f aca="false">K289-K288</f>
        <v>0</v>
      </c>
    </row>
    <row r="290" customFormat="false" ht="12.75" hidden="false" customHeight="false" outlineLevel="0" collapsed="false">
      <c r="C290" s="115" t="n">
        <v>26</v>
      </c>
      <c r="D290" s="115"/>
      <c r="E290" s="115"/>
      <c r="F290" s="115" t="n">
        <v>26</v>
      </c>
      <c r="G290" s="115" t="n">
        <v>26</v>
      </c>
      <c r="H290" s="115" t="n">
        <v>26</v>
      </c>
      <c r="I290" s="115" t="n">
        <v>26</v>
      </c>
      <c r="K290" s="115" t="n">
        <v>20</v>
      </c>
    </row>
    <row r="295" customFormat="false" ht="16.5" hidden="false" customHeight="false" outlineLevel="0" collapsed="false">
      <c r="A295" s="78" t="s">
        <v>141</v>
      </c>
      <c r="B295" s="78"/>
      <c r="C295" s="78"/>
      <c r="D295" s="78"/>
    </row>
    <row r="296" customFormat="false" ht="15.75" hidden="false" customHeight="false" outlineLevel="0" collapsed="false">
      <c r="A296" s="348" t="n">
        <v>2013</v>
      </c>
      <c r="B296" s="333" t="s">
        <v>6</v>
      </c>
      <c r="C296" s="333"/>
      <c r="D296" s="333"/>
      <c r="E296" s="333"/>
      <c r="F296" s="333"/>
      <c r="G296" s="333"/>
      <c r="H296" s="333"/>
      <c r="I296" s="333"/>
      <c r="J296" s="333"/>
      <c r="K296" s="334" t="s">
        <v>9</v>
      </c>
      <c r="L296" s="334"/>
    </row>
    <row r="297" customFormat="false" ht="12.75" hidden="false" customHeight="false" outlineLevel="0" collapsed="false">
      <c r="A297" s="348"/>
      <c r="B297" s="335" t="s">
        <v>142</v>
      </c>
      <c r="C297" s="335"/>
      <c r="D297" s="335"/>
      <c r="E297" s="335"/>
      <c r="F297" s="336" t="s">
        <v>44</v>
      </c>
      <c r="G297" s="336"/>
      <c r="H297" s="336"/>
      <c r="I297" s="336"/>
      <c r="J297" s="336"/>
      <c r="K297" s="337" t="s">
        <v>44</v>
      </c>
      <c r="L297" s="337"/>
    </row>
    <row r="298" customFormat="false" ht="12.75" hidden="false" customHeight="false" outlineLevel="0" collapsed="false">
      <c r="A298" s="348"/>
      <c r="B298" s="338" t="s">
        <v>74</v>
      </c>
      <c r="C298" s="331" t="s">
        <v>75</v>
      </c>
      <c r="D298" s="331" t="s">
        <v>86</v>
      </c>
      <c r="E298" s="212" t="s">
        <v>76</v>
      </c>
      <c r="F298" s="339" t="s">
        <v>143</v>
      </c>
      <c r="G298" s="339"/>
      <c r="H298" s="339"/>
      <c r="I298" s="339"/>
      <c r="J298" s="339"/>
      <c r="K298" s="340" t="s">
        <v>144</v>
      </c>
      <c r="L298" s="341" t="s">
        <v>76</v>
      </c>
    </row>
    <row r="299" customFormat="false" ht="13.5" hidden="false" customHeight="false" outlineLevel="0" collapsed="false">
      <c r="A299" s="348"/>
      <c r="B299" s="91" t="s">
        <v>79</v>
      </c>
      <c r="C299" s="92" t="s">
        <v>79</v>
      </c>
      <c r="D299" s="92" t="s">
        <v>79</v>
      </c>
      <c r="E299" s="94" t="s">
        <v>145</v>
      </c>
      <c r="F299" s="91" t="s">
        <v>146</v>
      </c>
      <c r="G299" s="92" t="s">
        <v>147</v>
      </c>
      <c r="H299" s="92" t="s">
        <v>148</v>
      </c>
      <c r="I299" s="342" t="s">
        <v>149</v>
      </c>
      <c r="J299" s="343" t="s">
        <v>109</v>
      </c>
      <c r="K299" s="157" t="s">
        <v>118</v>
      </c>
      <c r="L299" s="93" t="s">
        <v>118</v>
      </c>
    </row>
    <row r="300" customFormat="false" ht="12.75" hidden="false" customHeight="false" outlineLevel="0" collapsed="false">
      <c r="A300" s="45" t="s">
        <v>17</v>
      </c>
      <c r="B300" s="261" t="n">
        <f aca="false">C289</f>
        <v>58431</v>
      </c>
      <c r="C300" s="317" t="n">
        <v>58637</v>
      </c>
      <c r="D300" s="317" t="n">
        <f aca="false">C300-B300</f>
        <v>206</v>
      </c>
      <c r="E300" s="143" t="n">
        <f aca="false">D300*2</f>
        <v>412</v>
      </c>
      <c r="F300" s="261" t="n">
        <v>415</v>
      </c>
      <c r="G300" s="317" t="n">
        <v>1752</v>
      </c>
      <c r="H300" s="317" t="n">
        <v>483</v>
      </c>
      <c r="I300" s="317" t="n">
        <v>3662</v>
      </c>
      <c r="J300" s="350" t="n">
        <f aca="false">F300-F289+G300-G289+H300-H289+I300-I289</f>
        <v>3</v>
      </c>
      <c r="K300" s="351" t="n">
        <v>60705</v>
      </c>
      <c r="L300" s="350" t="n">
        <f aca="false">K300-K289</f>
        <v>0</v>
      </c>
    </row>
    <row r="301" customFormat="false" ht="12.75" hidden="false" customHeight="false" outlineLevel="0" collapsed="false">
      <c r="A301" s="45" t="s">
        <v>18</v>
      </c>
      <c r="B301" s="144" t="n">
        <f aca="false">C300</f>
        <v>58637</v>
      </c>
      <c r="C301" s="142" t="n">
        <v>58829</v>
      </c>
      <c r="D301" s="142" t="n">
        <f aca="false">C301-B301</f>
        <v>192</v>
      </c>
      <c r="E301" s="352" t="n">
        <f aca="false">D301*2</f>
        <v>384</v>
      </c>
      <c r="F301" s="144" t="n">
        <v>416</v>
      </c>
      <c r="G301" s="142" t="n">
        <v>1753</v>
      </c>
      <c r="H301" s="142" t="n">
        <v>485</v>
      </c>
      <c r="I301" s="142" t="n">
        <v>3662</v>
      </c>
      <c r="J301" s="350" t="n">
        <f aca="false">F301-F300+G301-G300+H301-H300+I301-I300</f>
        <v>4</v>
      </c>
      <c r="K301" s="299" t="n">
        <v>60705</v>
      </c>
      <c r="L301" s="350" t="n">
        <f aca="false">K301-K300</f>
        <v>0</v>
      </c>
    </row>
    <row r="302" customFormat="false" ht="12.75" hidden="false" customHeight="false" outlineLevel="0" collapsed="false">
      <c r="A302" s="45" t="s">
        <v>19</v>
      </c>
      <c r="B302" s="144" t="n">
        <f aca="false">C301</f>
        <v>58829</v>
      </c>
      <c r="C302" s="142" t="n">
        <v>59043</v>
      </c>
      <c r="D302" s="142" t="n">
        <f aca="false">C302-B302</f>
        <v>214</v>
      </c>
      <c r="E302" s="352" t="n">
        <f aca="false">D302*2</f>
        <v>428</v>
      </c>
      <c r="F302" s="144" t="n">
        <v>417</v>
      </c>
      <c r="G302" s="142" t="n">
        <v>1754</v>
      </c>
      <c r="H302" s="142" t="n">
        <v>487</v>
      </c>
      <c r="I302" s="142" t="n">
        <v>3662</v>
      </c>
      <c r="J302" s="350" t="n">
        <f aca="false">F302-F301+G302-G301+H302-H301+I302-I301</f>
        <v>4</v>
      </c>
      <c r="K302" s="299" t="n">
        <v>60705</v>
      </c>
      <c r="L302" s="350" t="n">
        <f aca="false">K302-K301</f>
        <v>0</v>
      </c>
    </row>
    <row r="303" customFormat="false" ht="12.75" hidden="false" customHeight="false" outlineLevel="0" collapsed="false">
      <c r="A303" s="45" t="s">
        <v>20</v>
      </c>
      <c r="B303" s="144" t="n">
        <f aca="false">C302</f>
        <v>59043</v>
      </c>
      <c r="C303" s="142" t="n">
        <v>59247</v>
      </c>
      <c r="D303" s="142" t="n">
        <f aca="false">C303-B303</f>
        <v>204</v>
      </c>
      <c r="E303" s="352" t="n">
        <f aca="false">D303*2</f>
        <v>408</v>
      </c>
      <c r="F303" s="144" t="n">
        <v>418</v>
      </c>
      <c r="G303" s="142" t="n">
        <v>1755</v>
      </c>
      <c r="H303" s="142" t="n">
        <v>490</v>
      </c>
      <c r="I303" s="142" t="n">
        <v>3662</v>
      </c>
      <c r="J303" s="350" t="n">
        <f aca="false">F303-F302+G303-G302+H303-H302+I303-I302</f>
        <v>5</v>
      </c>
      <c r="K303" s="299" t="n">
        <v>60705</v>
      </c>
      <c r="L303" s="350" t="n">
        <f aca="false">K303-K302</f>
        <v>0</v>
      </c>
    </row>
    <row r="304" customFormat="false" ht="12.75" hidden="false" customHeight="false" outlineLevel="0" collapsed="false">
      <c r="A304" s="45" t="s">
        <v>21</v>
      </c>
      <c r="B304" s="144" t="n">
        <f aca="false">C303</f>
        <v>59247</v>
      </c>
      <c r="C304" s="142" t="n">
        <v>59470</v>
      </c>
      <c r="D304" s="142" t="n">
        <f aca="false">C304-B304</f>
        <v>223</v>
      </c>
      <c r="E304" s="352" t="n">
        <f aca="false">D304*2</f>
        <v>446</v>
      </c>
      <c r="F304" s="144" t="n">
        <v>419</v>
      </c>
      <c r="G304" s="142" t="n">
        <v>1756</v>
      </c>
      <c r="H304" s="142" t="n">
        <v>490</v>
      </c>
      <c r="I304" s="142" t="n">
        <v>3662</v>
      </c>
      <c r="J304" s="350" t="n">
        <f aca="false">F304-F303+G304-G303+H304-H303+I304-I303</f>
        <v>2</v>
      </c>
      <c r="K304" s="299" t="n">
        <v>60705</v>
      </c>
      <c r="L304" s="350" t="n">
        <f aca="false">K304-K303</f>
        <v>0</v>
      </c>
    </row>
    <row r="305" customFormat="false" ht="12.75" hidden="false" customHeight="false" outlineLevel="0" collapsed="false">
      <c r="A305" s="45" t="s">
        <v>22</v>
      </c>
      <c r="B305" s="144" t="n">
        <f aca="false">C304</f>
        <v>59470</v>
      </c>
      <c r="C305" s="142" t="n">
        <v>59657</v>
      </c>
      <c r="D305" s="142" t="n">
        <f aca="false">C305-B305</f>
        <v>187</v>
      </c>
      <c r="E305" s="352" t="n">
        <f aca="false">D305*2</f>
        <v>374</v>
      </c>
      <c r="F305" s="144" t="n">
        <v>420</v>
      </c>
      <c r="G305" s="142" t="n">
        <v>1758</v>
      </c>
      <c r="H305" s="142" t="n">
        <v>493</v>
      </c>
      <c r="I305" s="142" t="n">
        <v>3662</v>
      </c>
      <c r="J305" s="350" t="n">
        <f aca="false">F305-F304+G305-G304+H305-H304+I305-I304</f>
        <v>6</v>
      </c>
      <c r="K305" s="299" t="n">
        <v>60705</v>
      </c>
      <c r="L305" s="350" t="n">
        <f aca="false">K305-K304</f>
        <v>0</v>
      </c>
    </row>
    <row r="306" customFormat="false" ht="12.75" hidden="false" customHeight="false" outlineLevel="0" collapsed="false">
      <c r="A306" s="45" t="s">
        <v>23</v>
      </c>
      <c r="B306" s="144" t="n">
        <f aca="false">C305</f>
        <v>59657</v>
      </c>
      <c r="C306" s="142" t="n">
        <v>59865</v>
      </c>
      <c r="D306" s="142" t="n">
        <f aca="false">C306-B306</f>
        <v>208</v>
      </c>
      <c r="E306" s="352" t="n">
        <f aca="false">D306*2</f>
        <v>416</v>
      </c>
      <c r="F306" s="144" t="n">
        <v>422</v>
      </c>
      <c r="G306" s="142" t="n">
        <v>1761</v>
      </c>
      <c r="H306" s="142" t="n">
        <v>495</v>
      </c>
      <c r="I306" s="142" t="n">
        <v>3662</v>
      </c>
      <c r="J306" s="350" t="n">
        <f aca="false">F306-F305+G306-G305+H306-H305+I306-I305</f>
        <v>7</v>
      </c>
      <c r="K306" s="299" t="n">
        <v>60705</v>
      </c>
      <c r="L306" s="350" t="n">
        <f aca="false">K306-K305</f>
        <v>0</v>
      </c>
    </row>
    <row r="307" customFormat="false" ht="12.75" hidden="false" customHeight="false" outlineLevel="0" collapsed="false">
      <c r="A307" s="45" t="s">
        <v>24</v>
      </c>
      <c r="B307" s="144" t="n">
        <f aca="false">C306</f>
        <v>59865</v>
      </c>
      <c r="C307" s="142" t="n">
        <v>60184</v>
      </c>
      <c r="D307" s="142" t="n">
        <f aca="false">C307-B307</f>
        <v>319</v>
      </c>
      <c r="E307" s="352" t="n">
        <f aca="false">D307*2</f>
        <v>638</v>
      </c>
      <c r="F307" s="144" t="n">
        <v>424</v>
      </c>
      <c r="G307" s="142" t="n">
        <v>1765</v>
      </c>
      <c r="H307" s="142" t="n">
        <v>496</v>
      </c>
      <c r="I307" s="142" t="n">
        <v>3662</v>
      </c>
      <c r="J307" s="350" t="n">
        <f aca="false">F307-F306+G307-G306+H307-H306+I307-I306</f>
        <v>7</v>
      </c>
      <c r="K307" s="299" t="n">
        <v>60705</v>
      </c>
      <c r="L307" s="350" t="n">
        <f aca="false">K307-K306</f>
        <v>0</v>
      </c>
    </row>
    <row r="308" customFormat="false" ht="12.75" hidden="false" customHeight="false" outlineLevel="0" collapsed="false">
      <c r="A308" s="45" t="s">
        <v>25</v>
      </c>
      <c r="B308" s="144" t="n">
        <f aca="false">C307</f>
        <v>60184</v>
      </c>
      <c r="C308" s="142" t="n">
        <v>60368</v>
      </c>
      <c r="D308" s="142" t="n">
        <f aca="false">C308-B308</f>
        <v>184</v>
      </c>
      <c r="E308" s="352" t="n">
        <f aca="false">D308*2</f>
        <v>368</v>
      </c>
      <c r="F308" s="144" t="n">
        <v>425</v>
      </c>
      <c r="G308" s="142" t="n">
        <v>1766</v>
      </c>
      <c r="H308" s="142" t="n">
        <v>498</v>
      </c>
      <c r="I308" s="142" t="n">
        <v>3662</v>
      </c>
      <c r="J308" s="350" t="n">
        <f aca="false">F308-F307+G308-G307+H308-H307+I308-I307</f>
        <v>4</v>
      </c>
      <c r="K308" s="299" t="n">
        <v>60705</v>
      </c>
      <c r="L308" s="350" t="n">
        <f aca="false">K308-K307</f>
        <v>0</v>
      </c>
    </row>
    <row r="309" customFormat="false" ht="12.75" hidden="false" customHeight="false" outlineLevel="0" collapsed="false">
      <c r="A309" s="45" t="s">
        <v>26</v>
      </c>
      <c r="B309" s="144" t="n">
        <f aca="false">C308</f>
        <v>60368</v>
      </c>
      <c r="C309" s="142" t="n">
        <v>60554</v>
      </c>
      <c r="D309" s="142" t="n">
        <f aca="false">C309-B309</f>
        <v>186</v>
      </c>
      <c r="E309" s="352" t="n">
        <f aca="false">D309*2</f>
        <v>372</v>
      </c>
      <c r="F309" s="144" t="n">
        <v>426</v>
      </c>
      <c r="G309" s="142" t="n">
        <v>1767</v>
      </c>
      <c r="H309" s="142" t="n">
        <v>500</v>
      </c>
      <c r="I309" s="142" t="n">
        <v>3662</v>
      </c>
      <c r="J309" s="350" t="n">
        <f aca="false">F309-F308+G309-G308+H309-H308+I309-I308</f>
        <v>4</v>
      </c>
      <c r="K309" s="299" t="n">
        <v>60705</v>
      </c>
      <c r="L309" s="350" t="n">
        <f aca="false">K309-K308</f>
        <v>0</v>
      </c>
    </row>
    <row r="310" customFormat="false" ht="12.75" hidden="false" customHeight="false" outlineLevel="0" collapsed="false">
      <c r="A310" s="45" t="s">
        <v>27</v>
      </c>
      <c r="B310" s="144" t="n">
        <f aca="false">C309</f>
        <v>60554</v>
      </c>
      <c r="C310" s="142" t="n">
        <v>60756</v>
      </c>
      <c r="D310" s="142" t="n">
        <f aca="false">C310-B310</f>
        <v>202</v>
      </c>
      <c r="E310" s="352" t="n">
        <f aca="false">D310*2</f>
        <v>404</v>
      </c>
      <c r="F310" s="144" t="n">
        <v>426</v>
      </c>
      <c r="G310" s="142" t="n">
        <v>1803</v>
      </c>
      <c r="H310" s="142" t="n">
        <v>502</v>
      </c>
      <c r="I310" s="142" t="n">
        <v>3662</v>
      </c>
      <c r="J310" s="350" t="n">
        <f aca="false">F310-F309+G310-G309+H310-H309+I310-I309</f>
        <v>38</v>
      </c>
      <c r="K310" s="299" t="n">
        <v>60705</v>
      </c>
      <c r="L310" s="350" t="n">
        <f aca="false">K310-K309</f>
        <v>0</v>
      </c>
    </row>
    <row r="311" customFormat="false" ht="13.5" hidden="false" customHeight="false" outlineLevel="0" collapsed="false">
      <c r="A311" s="46" t="s">
        <v>28</v>
      </c>
      <c r="B311" s="257" t="n">
        <f aca="false">C310</f>
        <v>60756</v>
      </c>
      <c r="C311" s="353" t="n">
        <v>60955</v>
      </c>
      <c r="D311" s="353" t="n">
        <f aca="false">C311-B311</f>
        <v>199</v>
      </c>
      <c r="E311" s="354" t="n">
        <f aca="false">D311*2</f>
        <v>398</v>
      </c>
      <c r="F311" s="257" t="n">
        <v>427</v>
      </c>
      <c r="G311" s="353" t="n">
        <v>1838</v>
      </c>
      <c r="H311" s="353" t="n">
        <v>505</v>
      </c>
      <c r="I311" s="353" t="n">
        <v>3662</v>
      </c>
      <c r="J311" s="355" t="n">
        <f aca="false">F311-F310+G311-G310+H311-H310+I311-I310</f>
        <v>39</v>
      </c>
      <c r="K311" s="356" t="n">
        <v>60705</v>
      </c>
      <c r="L311" s="355" t="n">
        <f aca="false">K311-K310</f>
        <v>0</v>
      </c>
    </row>
    <row r="312" customFormat="false" ht="12.75" hidden="false" customHeight="false" outlineLevel="0" collapsed="false">
      <c r="C312" s="115" t="n">
        <v>26</v>
      </c>
      <c r="D312" s="115"/>
      <c r="E312" s="115"/>
      <c r="F312" s="115" t="n">
        <v>26</v>
      </c>
      <c r="G312" s="115" t="n">
        <v>26</v>
      </c>
      <c r="H312" s="115" t="n">
        <v>26</v>
      </c>
      <c r="I312" s="115" t="n">
        <v>26</v>
      </c>
      <c r="K312" s="115" t="n">
        <v>20</v>
      </c>
    </row>
    <row r="316" customFormat="false" ht="16.5" hidden="false" customHeight="false" outlineLevel="0" collapsed="false">
      <c r="A316" s="78" t="s">
        <v>141</v>
      </c>
      <c r="B316" s="78"/>
      <c r="C316" s="78"/>
      <c r="D316" s="78"/>
    </row>
    <row r="317" customFormat="false" ht="15.75" hidden="false" customHeight="false" outlineLevel="0" collapsed="false">
      <c r="A317" s="348" t="n">
        <v>2014</v>
      </c>
      <c r="B317" s="333" t="s">
        <v>6</v>
      </c>
      <c r="C317" s="333"/>
      <c r="D317" s="333"/>
      <c r="E317" s="333"/>
      <c r="F317" s="333"/>
      <c r="G317" s="333"/>
      <c r="H317" s="333"/>
      <c r="I317" s="333"/>
      <c r="J317" s="333"/>
      <c r="K317" s="334" t="s">
        <v>9</v>
      </c>
      <c r="L317" s="334"/>
    </row>
    <row r="318" customFormat="false" ht="12.75" hidden="false" customHeight="false" outlineLevel="0" collapsed="false">
      <c r="A318" s="348"/>
      <c r="B318" s="335" t="s">
        <v>142</v>
      </c>
      <c r="C318" s="335"/>
      <c r="D318" s="335"/>
      <c r="E318" s="335"/>
      <c r="F318" s="336" t="s">
        <v>44</v>
      </c>
      <c r="G318" s="336"/>
      <c r="H318" s="336"/>
      <c r="I318" s="336"/>
      <c r="J318" s="336"/>
      <c r="K318" s="337" t="s">
        <v>44</v>
      </c>
      <c r="L318" s="337"/>
    </row>
    <row r="319" customFormat="false" ht="12.75" hidden="false" customHeight="false" outlineLevel="0" collapsed="false">
      <c r="A319" s="348"/>
      <c r="B319" s="338" t="s">
        <v>74</v>
      </c>
      <c r="C319" s="331" t="s">
        <v>75</v>
      </c>
      <c r="D319" s="331" t="s">
        <v>86</v>
      </c>
      <c r="E319" s="212" t="s">
        <v>76</v>
      </c>
      <c r="F319" s="339" t="s">
        <v>143</v>
      </c>
      <c r="G319" s="339"/>
      <c r="H319" s="339"/>
      <c r="I319" s="339"/>
      <c r="J319" s="339"/>
      <c r="K319" s="340" t="s">
        <v>144</v>
      </c>
      <c r="L319" s="341" t="s">
        <v>76</v>
      </c>
    </row>
    <row r="320" customFormat="false" ht="13.5" hidden="false" customHeight="false" outlineLevel="0" collapsed="false">
      <c r="A320" s="348"/>
      <c r="B320" s="91" t="s">
        <v>79</v>
      </c>
      <c r="C320" s="92" t="s">
        <v>79</v>
      </c>
      <c r="D320" s="92" t="s">
        <v>79</v>
      </c>
      <c r="E320" s="94" t="s">
        <v>145</v>
      </c>
      <c r="F320" s="91" t="s">
        <v>146</v>
      </c>
      <c r="G320" s="92" t="s">
        <v>147</v>
      </c>
      <c r="H320" s="92" t="s">
        <v>148</v>
      </c>
      <c r="I320" s="342" t="s">
        <v>149</v>
      </c>
      <c r="J320" s="343" t="s">
        <v>109</v>
      </c>
      <c r="K320" s="157" t="s">
        <v>118</v>
      </c>
      <c r="L320" s="93" t="s">
        <v>118</v>
      </c>
    </row>
    <row r="321" customFormat="false" ht="12.75" hidden="false" customHeight="false" outlineLevel="0" collapsed="false">
      <c r="A321" s="45" t="s">
        <v>17</v>
      </c>
      <c r="B321" s="261" t="n">
        <f aca="false">C311</f>
        <v>60955</v>
      </c>
      <c r="C321" s="317" t="n">
        <v>61158</v>
      </c>
      <c r="D321" s="317" t="n">
        <f aca="false">C321-B321</f>
        <v>203</v>
      </c>
      <c r="E321" s="143" t="n">
        <f aca="false">D321*2</f>
        <v>406</v>
      </c>
      <c r="F321" s="261" t="n">
        <v>428</v>
      </c>
      <c r="G321" s="317" t="n">
        <v>1874</v>
      </c>
      <c r="H321" s="317" t="n">
        <v>506</v>
      </c>
      <c r="I321" s="317" t="n">
        <v>3662</v>
      </c>
      <c r="J321" s="350" t="n">
        <f aca="false">F321-F311+G321-G311+H321-H311+I321-I311</f>
        <v>38</v>
      </c>
      <c r="K321" s="351" t="n">
        <v>60705</v>
      </c>
      <c r="L321" s="350" t="n">
        <f aca="false">K321-K310</f>
        <v>0</v>
      </c>
    </row>
    <row r="322" customFormat="false" ht="12.75" hidden="false" customHeight="false" outlineLevel="0" collapsed="false">
      <c r="A322" s="45" t="s">
        <v>18</v>
      </c>
      <c r="B322" s="144" t="n">
        <f aca="false">C321</f>
        <v>61158</v>
      </c>
      <c r="C322" s="142" t="n">
        <v>61351</v>
      </c>
      <c r="D322" s="142" t="n">
        <f aca="false">C322-B322</f>
        <v>193</v>
      </c>
      <c r="E322" s="352" t="n">
        <f aca="false">D322*2</f>
        <v>386</v>
      </c>
      <c r="F322" s="144" t="n">
        <v>429</v>
      </c>
      <c r="G322" s="142" t="n">
        <v>1911</v>
      </c>
      <c r="H322" s="142" t="n">
        <v>508</v>
      </c>
      <c r="I322" s="142" t="n">
        <v>3662</v>
      </c>
      <c r="J322" s="350" t="n">
        <f aca="false">F322-F321+G322-G321+H322-H321+I322-I321</f>
        <v>40</v>
      </c>
      <c r="K322" s="299" t="n">
        <v>60705</v>
      </c>
      <c r="L322" s="350" t="n">
        <f aca="false">K322-K321</f>
        <v>0</v>
      </c>
    </row>
    <row r="323" customFormat="false" ht="12.75" hidden="false" customHeight="false" outlineLevel="0" collapsed="false">
      <c r="A323" s="45" t="s">
        <v>19</v>
      </c>
      <c r="B323" s="144" t="n">
        <f aca="false">C322</f>
        <v>61351</v>
      </c>
      <c r="C323" s="142" t="n">
        <v>61534</v>
      </c>
      <c r="D323" s="142" t="n">
        <f aca="false">C323-B323</f>
        <v>183</v>
      </c>
      <c r="E323" s="352" t="n">
        <f aca="false">D323*2</f>
        <v>366</v>
      </c>
      <c r="F323" s="144" t="n">
        <v>430</v>
      </c>
      <c r="G323" s="142" t="n">
        <v>1945</v>
      </c>
      <c r="H323" s="142" t="n">
        <v>511</v>
      </c>
      <c r="I323" s="142" t="n">
        <v>3662</v>
      </c>
      <c r="J323" s="350" t="n">
        <f aca="false">F323-F322+G323-G322+H323-H322+I323-I322</f>
        <v>38</v>
      </c>
      <c r="K323" s="299" t="n">
        <v>60705</v>
      </c>
      <c r="L323" s="350" t="n">
        <f aca="false">K323-K322</f>
        <v>0</v>
      </c>
    </row>
    <row r="324" customFormat="false" ht="12.75" hidden="false" customHeight="false" outlineLevel="0" collapsed="false">
      <c r="A324" s="45" t="s">
        <v>20</v>
      </c>
      <c r="B324" s="144" t="n">
        <f aca="false">C323</f>
        <v>61534</v>
      </c>
      <c r="C324" s="142" t="n">
        <v>61743</v>
      </c>
      <c r="D324" s="142" t="n">
        <f aca="false">C324-B324</f>
        <v>209</v>
      </c>
      <c r="E324" s="352" t="n">
        <f aca="false">D324*2</f>
        <v>418</v>
      </c>
      <c r="F324" s="144" t="n">
        <v>430</v>
      </c>
      <c r="G324" s="142" t="n">
        <v>1988</v>
      </c>
      <c r="H324" s="142" t="n">
        <v>512</v>
      </c>
      <c r="I324" s="142" t="n">
        <v>3662</v>
      </c>
      <c r="J324" s="350" t="n">
        <f aca="false">F324-F323+G324-G323+H324-H323+I324-I323</f>
        <v>44</v>
      </c>
      <c r="K324" s="299" t="n">
        <v>60705</v>
      </c>
      <c r="L324" s="350" t="n">
        <f aca="false">K324-K323</f>
        <v>0</v>
      </c>
    </row>
    <row r="325" customFormat="false" ht="12.75" hidden="false" customHeight="false" outlineLevel="0" collapsed="false">
      <c r="A325" s="45" t="s">
        <v>21</v>
      </c>
      <c r="B325" s="144" t="n">
        <f aca="false">C324</f>
        <v>61743</v>
      </c>
      <c r="C325" s="142" t="n">
        <v>61920</v>
      </c>
      <c r="D325" s="142" t="n">
        <f aca="false">C325-B325</f>
        <v>177</v>
      </c>
      <c r="E325" s="352" t="n">
        <f aca="false">D325*2</f>
        <v>354</v>
      </c>
      <c r="F325" s="144" t="n">
        <v>432</v>
      </c>
      <c r="G325" s="142" t="n">
        <v>2024</v>
      </c>
      <c r="H325" s="142" t="n">
        <v>514</v>
      </c>
      <c r="I325" s="142" t="n">
        <v>3662</v>
      </c>
      <c r="J325" s="350" t="n">
        <f aca="false">F325-F324+G325-G324+H325-H324+I325-I324</f>
        <v>40</v>
      </c>
      <c r="K325" s="299" t="n">
        <v>60705</v>
      </c>
      <c r="L325" s="350" t="n">
        <f aca="false">K325-K324</f>
        <v>0</v>
      </c>
    </row>
    <row r="326" customFormat="false" ht="12.75" hidden="false" customHeight="false" outlineLevel="0" collapsed="false">
      <c r="A326" s="45" t="s">
        <v>22</v>
      </c>
      <c r="B326" s="144" t="n">
        <f aca="false">C325</f>
        <v>61920</v>
      </c>
      <c r="C326" s="142" t="n">
        <v>62201</v>
      </c>
      <c r="D326" s="142" t="n">
        <f aca="false">C326-B326</f>
        <v>281</v>
      </c>
      <c r="E326" s="352" t="n">
        <f aca="false">D326*2</f>
        <v>562</v>
      </c>
      <c r="F326" s="144" t="n">
        <v>433</v>
      </c>
      <c r="G326" s="142" t="n">
        <v>2071</v>
      </c>
      <c r="H326" s="142" t="n">
        <v>514</v>
      </c>
      <c r="I326" s="142" t="n">
        <v>3662</v>
      </c>
      <c r="J326" s="350" t="n">
        <f aca="false">F326-F325+G326-G325+H326-H325+I326-I325</f>
        <v>48</v>
      </c>
      <c r="K326" s="299" t="n">
        <v>60705</v>
      </c>
      <c r="L326" s="350" t="n">
        <f aca="false">K326-K325</f>
        <v>0</v>
      </c>
    </row>
    <row r="327" customFormat="false" ht="12.75" hidden="false" customHeight="false" outlineLevel="0" collapsed="false">
      <c r="A327" s="45" t="s">
        <v>23</v>
      </c>
      <c r="B327" s="144" t="n">
        <f aca="false">C326</f>
        <v>62201</v>
      </c>
      <c r="C327" s="142" t="n">
        <v>62390</v>
      </c>
      <c r="D327" s="142" t="n">
        <f aca="false">C327-B327</f>
        <v>189</v>
      </c>
      <c r="E327" s="352" t="n">
        <f aca="false">D327*2</f>
        <v>378</v>
      </c>
      <c r="F327" s="144" t="n">
        <v>433</v>
      </c>
      <c r="G327" s="142" t="n">
        <v>2122</v>
      </c>
      <c r="H327" s="142" t="n">
        <v>515</v>
      </c>
      <c r="I327" s="142" t="n">
        <v>3662</v>
      </c>
      <c r="J327" s="350" t="n">
        <f aca="false">F327-F326+G327-G326+H327-H326+I327-I326</f>
        <v>52</v>
      </c>
      <c r="K327" s="299" t="n">
        <v>60705</v>
      </c>
      <c r="L327" s="350" t="n">
        <f aca="false">K327-K326</f>
        <v>0</v>
      </c>
    </row>
    <row r="328" customFormat="false" ht="12.75" hidden="false" customHeight="false" outlineLevel="0" collapsed="false">
      <c r="A328" s="45" t="s">
        <v>24</v>
      </c>
      <c r="B328" s="144" t="n">
        <f aca="false">C327</f>
        <v>62390</v>
      </c>
      <c r="C328" s="142" t="n">
        <v>62591</v>
      </c>
      <c r="D328" s="142" t="n">
        <f aca="false">C328-B328</f>
        <v>201</v>
      </c>
      <c r="E328" s="352" t="n">
        <f aca="false">D328*2</f>
        <v>402</v>
      </c>
      <c r="F328" s="144" t="n">
        <v>434</v>
      </c>
      <c r="G328" s="142" t="n">
        <v>2175</v>
      </c>
      <c r="H328" s="142" t="n">
        <v>518</v>
      </c>
      <c r="I328" s="142" t="n">
        <v>3662</v>
      </c>
      <c r="J328" s="350" t="n">
        <f aca="false">F328-F327+G328-G327+H328-H327+I328-I327</f>
        <v>57</v>
      </c>
      <c r="K328" s="299" t="n">
        <v>60705</v>
      </c>
      <c r="L328" s="350" t="n">
        <f aca="false">K328-K327</f>
        <v>0</v>
      </c>
    </row>
    <row r="329" customFormat="false" ht="12.75" hidden="false" customHeight="false" outlineLevel="0" collapsed="false">
      <c r="A329" s="45" t="s">
        <v>25</v>
      </c>
      <c r="B329" s="144" t="n">
        <f aca="false">C328</f>
        <v>62591</v>
      </c>
      <c r="C329" s="142" t="n">
        <v>62753</v>
      </c>
      <c r="D329" s="142" t="n">
        <f aca="false">C329-B329</f>
        <v>162</v>
      </c>
      <c r="E329" s="352" t="n">
        <f aca="false">D329*2</f>
        <v>324</v>
      </c>
      <c r="F329" s="144" t="n">
        <v>435</v>
      </c>
      <c r="G329" s="142" t="n">
        <v>2214</v>
      </c>
      <c r="H329" s="142" t="n">
        <v>520</v>
      </c>
      <c r="I329" s="142" t="n">
        <v>3662</v>
      </c>
      <c r="J329" s="350" t="n">
        <f aca="false">F329-F328+G329-G328+H329-H328+I329-I328</f>
        <v>42</v>
      </c>
      <c r="K329" s="299" t="n">
        <v>60705</v>
      </c>
      <c r="L329" s="350" t="n">
        <f aca="false">K329-K328</f>
        <v>0</v>
      </c>
    </row>
    <row r="330" customFormat="false" ht="12.75" hidden="false" customHeight="false" outlineLevel="0" collapsed="false">
      <c r="A330" s="45" t="s">
        <v>26</v>
      </c>
      <c r="B330" s="144" t="n">
        <f aca="false">C329</f>
        <v>62753</v>
      </c>
      <c r="C330" s="142" t="n">
        <v>62972</v>
      </c>
      <c r="D330" s="142" t="n">
        <f aca="false">C330-B330</f>
        <v>219</v>
      </c>
      <c r="E330" s="352" t="n">
        <f aca="false">D330*2</f>
        <v>438</v>
      </c>
      <c r="F330" s="144" t="n">
        <v>436</v>
      </c>
      <c r="G330" s="142" t="n">
        <v>2215</v>
      </c>
      <c r="H330" s="142" t="n">
        <v>521</v>
      </c>
      <c r="I330" s="142" t="n">
        <v>3662</v>
      </c>
      <c r="J330" s="350" t="n">
        <f aca="false">F330-F329+G330-G329+H330-H329+I330-I329</f>
        <v>3</v>
      </c>
      <c r="K330" s="299" t="n">
        <v>60705</v>
      </c>
      <c r="L330" s="350" t="n">
        <f aca="false">K330-K329</f>
        <v>0</v>
      </c>
    </row>
    <row r="331" customFormat="false" ht="12.75" hidden="false" customHeight="false" outlineLevel="0" collapsed="false">
      <c r="A331" s="45" t="s">
        <v>27</v>
      </c>
      <c r="B331" s="144" t="n">
        <f aca="false">C330</f>
        <v>62972</v>
      </c>
      <c r="C331" s="142" t="n">
        <v>63165</v>
      </c>
      <c r="D331" s="142" t="n">
        <f aca="false">C331-B331</f>
        <v>193</v>
      </c>
      <c r="E331" s="352" t="n">
        <f aca="false">D331*2</f>
        <v>386</v>
      </c>
      <c r="F331" s="144" t="n">
        <v>438</v>
      </c>
      <c r="G331" s="142" t="n">
        <v>2216</v>
      </c>
      <c r="H331" s="142" t="n">
        <v>522</v>
      </c>
      <c r="I331" s="142" t="n">
        <v>3662</v>
      </c>
      <c r="J331" s="350" t="n">
        <f aca="false">F331-F330+G331-G330+H331-H330+I331-I330</f>
        <v>4</v>
      </c>
      <c r="K331" s="299" t="n">
        <v>60705</v>
      </c>
      <c r="L331" s="350" t="n">
        <f aca="false">K331-K330</f>
        <v>0</v>
      </c>
    </row>
    <row r="332" customFormat="false" ht="13.5" hidden="false" customHeight="false" outlineLevel="0" collapsed="false">
      <c r="A332" s="46" t="s">
        <v>28</v>
      </c>
      <c r="B332" s="257" t="n">
        <f aca="false">C331</f>
        <v>63165</v>
      </c>
      <c r="C332" s="353" t="n">
        <v>63371</v>
      </c>
      <c r="D332" s="353" t="n">
        <f aca="false">C332-B332</f>
        <v>206</v>
      </c>
      <c r="E332" s="354" t="n">
        <f aca="false">D332*2</f>
        <v>412</v>
      </c>
      <c r="F332" s="257" t="n">
        <v>439</v>
      </c>
      <c r="G332" s="353" t="n">
        <v>2217</v>
      </c>
      <c r="H332" s="353" t="n">
        <v>523</v>
      </c>
      <c r="I332" s="353" t="n">
        <v>3662</v>
      </c>
      <c r="J332" s="355" t="n">
        <f aca="false">F332-F331+G332-G331+H332-H331+I332-I331</f>
        <v>3</v>
      </c>
      <c r="K332" s="356" t="n">
        <v>60705</v>
      </c>
      <c r="L332" s="355" t="n">
        <f aca="false">K332-K331</f>
        <v>0</v>
      </c>
    </row>
    <row r="333" customFormat="false" ht="12.75" hidden="false" customHeight="false" outlineLevel="0" collapsed="false">
      <c r="C333" s="115" t="n">
        <v>26</v>
      </c>
      <c r="D333" s="115"/>
      <c r="E333" s="115"/>
      <c r="F333" s="115" t="n">
        <v>26</v>
      </c>
      <c r="G333" s="115" t="n">
        <v>26</v>
      </c>
      <c r="H333" s="115" t="n">
        <v>26</v>
      </c>
      <c r="I333" s="115" t="n">
        <v>26</v>
      </c>
      <c r="K333" s="115" t="n">
        <v>20</v>
      </c>
    </row>
    <row r="337" customFormat="false" ht="16.5" hidden="false" customHeight="false" outlineLevel="0" collapsed="false">
      <c r="A337" s="78" t="s">
        <v>141</v>
      </c>
      <c r="B337" s="78"/>
      <c r="C337" s="78"/>
      <c r="D337" s="78"/>
    </row>
    <row r="338" customFormat="false" ht="15.75" hidden="false" customHeight="false" outlineLevel="0" collapsed="false">
      <c r="A338" s="348" t="n">
        <v>2015</v>
      </c>
      <c r="B338" s="333" t="s">
        <v>6</v>
      </c>
      <c r="C338" s="333"/>
      <c r="D338" s="333"/>
      <c r="E338" s="333"/>
      <c r="F338" s="333"/>
      <c r="G338" s="333"/>
      <c r="H338" s="333"/>
      <c r="I338" s="333"/>
      <c r="J338" s="333"/>
      <c r="K338" s="357"/>
      <c r="L338" s="357"/>
    </row>
    <row r="339" customFormat="false" ht="12.75" hidden="false" customHeight="false" outlineLevel="0" collapsed="false">
      <c r="A339" s="348"/>
      <c r="B339" s="335" t="s">
        <v>142</v>
      </c>
      <c r="C339" s="335"/>
      <c r="D339" s="335"/>
      <c r="E339" s="335"/>
      <c r="F339" s="358" t="s">
        <v>44</v>
      </c>
      <c r="G339" s="358"/>
      <c r="H339" s="358"/>
      <c r="I339" s="358"/>
      <c r="J339" s="358"/>
      <c r="K339" s="75"/>
      <c r="L339" s="75"/>
    </row>
    <row r="340" customFormat="false" ht="12.75" hidden="false" customHeight="false" outlineLevel="0" collapsed="false">
      <c r="A340" s="348"/>
      <c r="B340" s="338" t="s">
        <v>74</v>
      </c>
      <c r="C340" s="331" t="s">
        <v>75</v>
      </c>
      <c r="D340" s="331" t="s">
        <v>86</v>
      </c>
      <c r="E340" s="212" t="s">
        <v>76</v>
      </c>
      <c r="F340" s="339" t="s">
        <v>143</v>
      </c>
      <c r="G340" s="339"/>
      <c r="H340" s="339"/>
      <c r="I340" s="339"/>
      <c r="J340" s="339"/>
      <c r="K340" s="75"/>
      <c r="L340" s="290"/>
    </row>
    <row r="341" customFormat="false" ht="13.5" hidden="false" customHeight="false" outlineLevel="0" collapsed="false">
      <c r="A341" s="348"/>
      <c r="B341" s="91" t="s">
        <v>79</v>
      </c>
      <c r="C341" s="92" t="s">
        <v>79</v>
      </c>
      <c r="D341" s="92" t="s">
        <v>79</v>
      </c>
      <c r="E341" s="94" t="s">
        <v>145</v>
      </c>
      <c r="F341" s="91" t="s">
        <v>146</v>
      </c>
      <c r="G341" s="92" t="s">
        <v>147</v>
      </c>
      <c r="H341" s="92" t="s">
        <v>148</v>
      </c>
      <c r="I341" s="342" t="s">
        <v>149</v>
      </c>
      <c r="J341" s="343" t="s">
        <v>109</v>
      </c>
      <c r="K341" s="75"/>
      <c r="L341" s="290"/>
    </row>
    <row r="342" customFormat="false" ht="12.75" hidden="false" customHeight="false" outlineLevel="0" collapsed="false">
      <c r="A342" s="45" t="s">
        <v>17</v>
      </c>
      <c r="B342" s="261" t="n">
        <f aca="false">C332</f>
        <v>63371</v>
      </c>
      <c r="C342" s="317" t="n">
        <v>63577</v>
      </c>
      <c r="D342" s="317" t="n">
        <f aca="false">C342-B342</f>
        <v>206</v>
      </c>
      <c r="E342" s="143" t="n">
        <f aca="false">D342*2</f>
        <v>412</v>
      </c>
      <c r="F342" s="261" t="n">
        <v>439</v>
      </c>
      <c r="G342" s="317" t="n">
        <v>2217</v>
      </c>
      <c r="H342" s="317" t="n">
        <v>524</v>
      </c>
      <c r="I342" s="317" t="n">
        <v>3662</v>
      </c>
      <c r="J342" s="350" t="n">
        <f aca="false">F342-F332+G342-G332+H342-H332+I342-I332</f>
        <v>1</v>
      </c>
      <c r="K342" s="359"/>
      <c r="L342" s="360"/>
    </row>
    <row r="343" customFormat="false" ht="12.75" hidden="false" customHeight="false" outlineLevel="0" collapsed="false">
      <c r="A343" s="45" t="s">
        <v>18</v>
      </c>
      <c r="B343" s="144" t="n">
        <f aca="false">C342</f>
        <v>63577</v>
      </c>
      <c r="C343" s="142" t="n">
        <v>63783</v>
      </c>
      <c r="D343" s="142" t="n">
        <f aca="false">C343-B343</f>
        <v>206</v>
      </c>
      <c r="E343" s="352" t="n">
        <f aca="false">D343*2</f>
        <v>412</v>
      </c>
      <c r="F343" s="144" t="n">
        <v>440</v>
      </c>
      <c r="G343" s="142" t="n">
        <v>2218</v>
      </c>
      <c r="H343" s="142" t="n">
        <v>525</v>
      </c>
      <c r="I343" s="142" t="n">
        <v>3662</v>
      </c>
      <c r="J343" s="350" t="n">
        <f aca="false">F343-F342+G343-G342+H343-H342+I343-I342</f>
        <v>3</v>
      </c>
      <c r="K343" s="359"/>
      <c r="L343" s="360"/>
    </row>
    <row r="344" customFormat="false" ht="12.75" hidden="false" customHeight="false" outlineLevel="0" collapsed="false">
      <c r="A344" s="45" t="s">
        <v>19</v>
      </c>
      <c r="B344" s="144" t="n">
        <f aca="false">C343</f>
        <v>63783</v>
      </c>
      <c r="C344" s="142" t="n">
        <v>63960</v>
      </c>
      <c r="D344" s="142" t="n">
        <f aca="false">C344-B344</f>
        <v>177</v>
      </c>
      <c r="E344" s="352" t="n">
        <f aca="false">D344*2</f>
        <v>354</v>
      </c>
      <c r="F344" s="144" t="n">
        <v>441</v>
      </c>
      <c r="G344" s="142" t="n">
        <v>2219</v>
      </c>
      <c r="H344" s="142" t="n">
        <v>526</v>
      </c>
      <c r="I344" s="142" t="n">
        <v>3662</v>
      </c>
      <c r="J344" s="350" t="n">
        <f aca="false">F344-F343+G344-G343+H344-H343+I344-I343</f>
        <v>3</v>
      </c>
      <c r="K344" s="359"/>
      <c r="L344" s="360"/>
    </row>
    <row r="345" customFormat="false" ht="12.75" hidden="false" customHeight="false" outlineLevel="0" collapsed="false">
      <c r="A345" s="45" t="s">
        <v>20</v>
      </c>
      <c r="B345" s="144" t="n">
        <f aca="false">C344</f>
        <v>63960</v>
      </c>
      <c r="C345" s="142" t="n">
        <v>63993</v>
      </c>
      <c r="D345" s="142" t="n">
        <f aca="false">C345-B345</f>
        <v>33</v>
      </c>
      <c r="E345" s="352" t="n">
        <f aca="false">D345*2</f>
        <v>66</v>
      </c>
      <c r="F345" s="144" t="n">
        <v>442</v>
      </c>
      <c r="G345" s="142" t="n">
        <v>2220</v>
      </c>
      <c r="H345" s="142" t="n">
        <v>527</v>
      </c>
      <c r="I345" s="142" t="n">
        <v>3662</v>
      </c>
      <c r="J345" s="350" t="n">
        <f aca="false">F345-F344+G345-G344+H345-H344+I345-I344</f>
        <v>3</v>
      </c>
      <c r="K345" s="359"/>
      <c r="L345" s="360"/>
    </row>
    <row r="346" customFormat="false" ht="12.75" hidden="false" customHeight="false" outlineLevel="0" collapsed="false">
      <c r="A346" s="45" t="s">
        <v>21</v>
      </c>
      <c r="B346" s="144" t="n">
        <f aca="false">C345</f>
        <v>63993</v>
      </c>
      <c r="C346" s="142" t="n">
        <v>64030</v>
      </c>
      <c r="D346" s="142" t="n">
        <f aca="false">C346-B346</f>
        <v>37</v>
      </c>
      <c r="E346" s="352" t="n">
        <f aca="false">D346*2</f>
        <v>74</v>
      </c>
      <c r="F346" s="144" t="n">
        <v>443</v>
      </c>
      <c r="G346" s="142" t="n">
        <v>2222</v>
      </c>
      <c r="H346" s="142" t="n">
        <v>528</v>
      </c>
      <c r="I346" s="142" t="n">
        <v>3662</v>
      </c>
      <c r="J346" s="350" t="n">
        <f aca="false">F346-F345+G346-G345+H346-H345+I346-I345</f>
        <v>4</v>
      </c>
      <c r="K346" s="359"/>
      <c r="L346" s="360"/>
    </row>
    <row r="347" customFormat="false" ht="12.75" hidden="false" customHeight="false" outlineLevel="0" collapsed="false">
      <c r="A347" s="45" t="s">
        <v>22</v>
      </c>
      <c r="B347" s="144" t="n">
        <f aca="false">C346</f>
        <v>64030</v>
      </c>
      <c r="C347" s="142" t="n">
        <v>64091</v>
      </c>
      <c r="D347" s="142" t="n">
        <f aca="false">C347-B347</f>
        <v>61</v>
      </c>
      <c r="E347" s="352" t="n">
        <f aca="false">D347*2</f>
        <v>122</v>
      </c>
      <c r="F347" s="144" t="n">
        <v>445</v>
      </c>
      <c r="G347" s="142" t="n">
        <v>2224</v>
      </c>
      <c r="H347" s="142" t="n">
        <v>529</v>
      </c>
      <c r="I347" s="142" t="n">
        <v>3662</v>
      </c>
      <c r="J347" s="350" t="n">
        <f aca="false">F347-F346+G347-G346+H347-H346+I347-I346</f>
        <v>5</v>
      </c>
      <c r="K347" s="359"/>
      <c r="L347" s="360"/>
    </row>
    <row r="348" customFormat="false" ht="12.75" hidden="false" customHeight="false" outlineLevel="0" collapsed="false">
      <c r="A348" s="45" t="s">
        <v>23</v>
      </c>
      <c r="B348" s="144" t="n">
        <f aca="false">C347</f>
        <v>64091</v>
      </c>
      <c r="C348" s="142" t="n">
        <v>64206</v>
      </c>
      <c r="D348" s="142" t="n">
        <f aca="false">C348-B348</f>
        <v>115</v>
      </c>
      <c r="E348" s="352" t="n">
        <f aca="false">D348*2</f>
        <v>230</v>
      </c>
      <c r="F348" s="144" t="n">
        <v>446</v>
      </c>
      <c r="G348" s="142" t="n">
        <v>2225</v>
      </c>
      <c r="H348" s="142" t="n">
        <v>530</v>
      </c>
      <c r="I348" s="142" t="n">
        <v>3662</v>
      </c>
      <c r="J348" s="350" t="n">
        <f aca="false">F348-F347+G348-G347+H348-H347+I348-I347</f>
        <v>3</v>
      </c>
      <c r="K348" s="359"/>
      <c r="L348" s="360"/>
    </row>
    <row r="349" customFormat="false" ht="12.75" hidden="false" customHeight="false" outlineLevel="0" collapsed="false">
      <c r="A349" s="45" t="s">
        <v>24</v>
      </c>
      <c r="B349" s="144" t="n">
        <f aca="false">C348</f>
        <v>64206</v>
      </c>
      <c r="C349" s="142" t="n">
        <v>64464</v>
      </c>
      <c r="D349" s="142" t="n">
        <f aca="false">C349-B349</f>
        <v>258</v>
      </c>
      <c r="E349" s="352" t="n">
        <f aca="false">D349*2</f>
        <v>516</v>
      </c>
      <c r="F349" s="144" t="n">
        <v>447</v>
      </c>
      <c r="G349" s="142" t="n">
        <v>2229</v>
      </c>
      <c r="H349" s="142" t="n">
        <v>531</v>
      </c>
      <c r="I349" s="142" t="n">
        <v>3662</v>
      </c>
      <c r="J349" s="350" t="n">
        <f aca="false">F349-F348+G349-G348+H349-H348+I349-I348</f>
        <v>6</v>
      </c>
      <c r="K349" s="359"/>
      <c r="L349" s="360"/>
    </row>
    <row r="350" customFormat="false" ht="12.75" hidden="false" customHeight="false" outlineLevel="0" collapsed="false">
      <c r="A350" s="45" t="s">
        <v>25</v>
      </c>
      <c r="B350" s="144" t="n">
        <f aca="false">C349</f>
        <v>64464</v>
      </c>
      <c r="C350" s="142" t="n">
        <v>64656</v>
      </c>
      <c r="D350" s="142" t="n">
        <f aca="false">C350-B350</f>
        <v>192</v>
      </c>
      <c r="E350" s="352" t="n">
        <f aca="false">D350*2</f>
        <v>384</v>
      </c>
      <c r="F350" s="144" t="n">
        <v>449</v>
      </c>
      <c r="G350" s="142" t="n">
        <v>2230</v>
      </c>
      <c r="H350" s="142" t="n">
        <v>531</v>
      </c>
      <c r="I350" s="142" t="n">
        <v>3662</v>
      </c>
      <c r="J350" s="350" t="n">
        <f aca="false">F350-F349+G350-G349+H350-H349+I350-I349</f>
        <v>3</v>
      </c>
      <c r="K350" s="359"/>
      <c r="L350" s="360"/>
    </row>
    <row r="351" customFormat="false" ht="12.75" hidden="false" customHeight="false" outlineLevel="0" collapsed="false">
      <c r="A351" s="45" t="s">
        <v>26</v>
      </c>
      <c r="B351" s="144" t="n">
        <f aca="false">C350</f>
        <v>64656</v>
      </c>
      <c r="C351" s="142" t="n">
        <v>64821</v>
      </c>
      <c r="D351" s="142" t="n">
        <f aca="false">C351-B351</f>
        <v>165</v>
      </c>
      <c r="E351" s="352" t="n">
        <f aca="false">D351*2</f>
        <v>330</v>
      </c>
      <c r="F351" s="144" t="n">
        <v>449</v>
      </c>
      <c r="G351" s="142" t="n">
        <v>2231</v>
      </c>
      <c r="H351" s="142" t="n">
        <v>531</v>
      </c>
      <c r="I351" s="142" t="n">
        <v>3662</v>
      </c>
      <c r="J351" s="350" t="n">
        <f aca="false">F351-F350+G351-G350+H351-H350+I351-I350</f>
        <v>1</v>
      </c>
      <c r="K351" s="359"/>
      <c r="L351" s="360"/>
    </row>
    <row r="352" customFormat="false" ht="12.75" hidden="false" customHeight="false" outlineLevel="0" collapsed="false">
      <c r="A352" s="45" t="s">
        <v>27</v>
      </c>
      <c r="B352" s="144" t="n">
        <f aca="false">C351</f>
        <v>64821</v>
      </c>
      <c r="C352" s="142" t="n">
        <v>65035</v>
      </c>
      <c r="D352" s="142" t="n">
        <f aca="false">C352-B352</f>
        <v>214</v>
      </c>
      <c r="E352" s="352" t="n">
        <f aca="false">D352*2</f>
        <v>428</v>
      </c>
      <c r="F352" s="144" t="n">
        <v>450</v>
      </c>
      <c r="G352" s="142" t="n">
        <v>2231</v>
      </c>
      <c r="H352" s="142" t="n">
        <v>532</v>
      </c>
      <c r="I352" s="142" t="n">
        <v>3662</v>
      </c>
      <c r="J352" s="350" t="n">
        <f aca="false">F352-F351+G352-G351+H352-H351+I352-I351</f>
        <v>2</v>
      </c>
      <c r="K352" s="359"/>
      <c r="L352" s="360"/>
    </row>
    <row r="353" customFormat="false" ht="13.5" hidden="false" customHeight="false" outlineLevel="0" collapsed="false">
      <c r="A353" s="46" t="s">
        <v>28</v>
      </c>
      <c r="B353" s="257" t="n">
        <f aca="false">C352</f>
        <v>65035</v>
      </c>
      <c r="C353" s="353" t="n">
        <v>65288</v>
      </c>
      <c r="D353" s="353" t="n">
        <f aca="false">C353-B353</f>
        <v>253</v>
      </c>
      <c r="E353" s="354" t="n">
        <f aca="false">D353*2</f>
        <v>506</v>
      </c>
      <c r="F353" s="257" t="n">
        <v>454</v>
      </c>
      <c r="G353" s="353" t="n">
        <v>2232</v>
      </c>
      <c r="H353" s="353" t="n">
        <v>533</v>
      </c>
      <c r="I353" s="353" t="n">
        <v>3662</v>
      </c>
      <c r="J353" s="355" t="n">
        <f aca="false">F353-F352+G353-G352+H353-H352+I353-I352</f>
        <v>6</v>
      </c>
      <c r="K353" s="359"/>
      <c r="L353" s="360"/>
    </row>
    <row r="354" customFormat="false" ht="12.75" hidden="false" customHeight="false" outlineLevel="0" collapsed="false">
      <c r="C354" s="115" t="n">
        <v>26</v>
      </c>
      <c r="D354" s="115"/>
      <c r="E354" s="115"/>
      <c r="F354" s="115" t="n">
        <v>26</v>
      </c>
      <c r="G354" s="115" t="n">
        <v>26</v>
      </c>
      <c r="H354" s="115" t="n">
        <v>26</v>
      </c>
      <c r="I354" s="115" t="n">
        <v>26</v>
      </c>
      <c r="K354" s="244"/>
      <c r="L354" s="40"/>
    </row>
    <row r="358" customFormat="false" ht="16.5" hidden="false" customHeight="false" outlineLevel="0" collapsed="false">
      <c r="A358" s="78" t="s">
        <v>141</v>
      </c>
      <c r="B358" s="78"/>
      <c r="C358" s="78"/>
      <c r="D358" s="78"/>
    </row>
    <row r="359" customFormat="false" ht="15.75" hidden="false" customHeight="false" outlineLevel="0" collapsed="false">
      <c r="A359" s="348" t="n">
        <v>2016</v>
      </c>
      <c r="B359" s="333" t="s">
        <v>6</v>
      </c>
      <c r="C359" s="333"/>
      <c r="D359" s="333"/>
      <c r="E359" s="333"/>
      <c r="F359" s="333"/>
      <c r="G359" s="333"/>
      <c r="H359" s="333"/>
      <c r="I359" s="333"/>
      <c r="J359" s="333"/>
    </row>
    <row r="360" customFormat="false" ht="12.75" hidden="false" customHeight="false" outlineLevel="0" collapsed="false">
      <c r="A360" s="348"/>
      <c r="B360" s="335" t="s">
        <v>142</v>
      </c>
      <c r="C360" s="335"/>
      <c r="D360" s="335"/>
      <c r="E360" s="335"/>
      <c r="F360" s="358" t="s">
        <v>44</v>
      </c>
      <c r="G360" s="358"/>
      <c r="H360" s="358"/>
      <c r="I360" s="358"/>
      <c r="J360" s="358"/>
    </row>
    <row r="361" customFormat="false" ht="12.75" hidden="false" customHeight="false" outlineLevel="0" collapsed="false">
      <c r="A361" s="348"/>
      <c r="B361" s="338" t="s">
        <v>74</v>
      </c>
      <c r="C361" s="331" t="s">
        <v>75</v>
      </c>
      <c r="D361" s="331" t="s">
        <v>86</v>
      </c>
      <c r="E361" s="212" t="s">
        <v>76</v>
      </c>
      <c r="F361" s="339" t="s">
        <v>143</v>
      </c>
      <c r="G361" s="339"/>
      <c r="H361" s="339"/>
      <c r="I361" s="339"/>
      <c r="J361" s="339"/>
    </row>
    <row r="362" customFormat="false" ht="13.5" hidden="false" customHeight="false" outlineLevel="0" collapsed="false">
      <c r="A362" s="348"/>
      <c r="B362" s="91" t="s">
        <v>79</v>
      </c>
      <c r="C362" s="92" t="s">
        <v>79</v>
      </c>
      <c r="D362" s="92" t="s">
        <v>79</v>
      </c>
      <c r="E362" s="94" t="s">
        <v>145</v>
      </c>
      <c r="F362" s="91" t="s">
        <v>146</v>
      </c>
      <c r="G362" s="92" t="s">
        <v>147</v>
      </c>
      <c r="H362" s="92" t="s">
        <v>148</v>
      </c>
      <c r="I362" s="342" t="s">
        <v>149</v>
      </c>
      <c r="J362" s="343" t="s">
        <v>109</v>
      </c>
    </row>
    <row r="363" customFormat="false" ht="12.75" hidden="false" customHeight="false" outlineLevel="0" collapsed="false">
      <c r="A363" s="45" t="s">
        <v>17</v>
      </c>
      <c r="B363" s="261" t="n">
        <f aca="false">C353</f>
        <v>65288</v>
      </c>
      <c r="C363" s="317" t="n">
        <v>65514</v>
      </c>
      <c r="D363" s="317" t="n">
        <f aca="false">C363-B363</f>
        <v>226</v>
      </c>
      <c r="E363" s="143" t="n">
        <f aca="false">D363*2</f>
        <v>452</v>
      </c>
      <c r="F363" s="261" t="n">
        <v>454</v>
      </c>
      <c r="G363" s="317" t="n">
        <v>2232</v>
      </c>
      <c r="H363" s="317" t="n">
        <v>533</v>
      </c>
      <c r="I363" s="317" t="n">
        <v>3662</v>
      </c>
      <c r="J363" s="350" t="n">
        <f aca="false">F363-F353+G363-G353+H363-H353+I363-I353</f>
        <v>0</v>
      </c>
    </row>
    <row r="364" customFormat="false" ht="12.75" hidden="false" customHeight="false" outlineLevel="0" collapsed="false">
      <c r="A364" s="45" t="s">
        <v>18</v>
      </c>
      <c r="B364" s="144" t="n">
        <f aca="false">C363</f>
        <v>65514</v>
      </c>
      <c r="C364" s="142" t="n">
        <v>65692</v>
      </c>
      <c r="D364" s="142" t="n">
        <f aca="false">C364-B364</f>
        <v>178</v>
      </c>
      <c r="E364" s="352" t="n">
        <f aca="false">D364*2</f>
        <v>356</v>
      </c>
      <c r="F364" s="144" t="n">
        <v>456</v>
      </c>
      <c r="G364" s="142" t="n">
        <v>2232</v>
      </c>
      <c r="H364" s="142" t="n">
        <v>533</v>
      </c>
      <c r="I364" s="142" t="n">
        <v>3662</v>
      </c>
      <c r="J364" s="350" t="n">
        <f aca="false">F364-F363+G364-G363+H364-H363+I364-I363</f>
        <v>2</v>
      </c>
    </row>
    <row r="365" customFormat="false" ht="12.75" hidden="false" customHeight="false" outlineLevel="0" collapsed="false">
      <c r="A365" s="45" t="s">
        <v>19</v>
      </c>
      <c r="B365" s="144" t="n">
        <f aca="false">C364</f>
        <v>65692</v>
      </c>
      <c r="C365" s="142" t="n">
        <v>65959</v>
      </c>
      <c r="D365" s="142" t="n">
        <f aca="false">C365-B365</f>
        <v>267</v>
      </c>
      <c r="E365" s="352" t="n">
        <f aca="false">D365*2</f>
        <v>534</v>
      </c>
      <c r="F365" s="144" t="n">
        <v>460</v>
      </c>
      <c r="G365" s="142" t="n">
        <v>2233</v>
      </c>
      <c r="H365" s="142" t="n">
        <v>533</v>
      </c>
      <c r="I365" s="142" t="n">
        <v>3662</v>
      </c>
      <c r="J365" s="350" t="n">
        <f aca="false">F365-F364+G365-G364+H365-H364+I365-I364</f>
        <v>5</v>
      </c>
    </row>
    <row r="366" customFormat="false" ht="12.75" hidden="false" customHeight="false" outlineLevel="0" collapsed="false">
      <c r="A366" s="45" t="s">
        <v>20</v>
      </c>
      <c r="B366" s="144" t="n">
        <f aca="false">C365</f>
        <v>65959</v>
      </c>
      <c r="C366" s="142" t="n">
        <v>66255</v>
      </c>
      <c r="D366" s="142" t="n">
        <f aca="false">C366-B366</f>
        <v>296</v>
      </c>
      <c r="E366" s="352" t="n">
        <f aca="false">D366*2</f>
        <v>592</v>
      </c>
      <c r="F366" s="144" t="n">
        <v>463</v>
      </c>
      <c r="G366" s="142" t="n">
        <v>2234</v>
      </c>
      <c r="H366" s="142" t="n">
        <v>533</v>
      </c>
      <c r="I366" s="142" t="n">
        <v>3662</v>
      </c>
      <c r="J366" s="350" t="n">
        <f aca="false">F366-F365+G366-G365+H366-H365+I366-I365</f>
        <v>4</v>
      </c>
    </row>
    <row r="367" customFormat="false" ht="12.75" hidden="false" customHeight="false" outlineLevel="0" collapsed="false">
      <c r="A367" s="45" t="s">
        <v>21</v>
      </c>
      <c r="B367" s="144" t="n">
        <f aca="false">C366</f>
        <v>66255</v>
      </c>
      <c r="C367" s="142" t="n">
        <v>66553</v>
      </c>
      <c r="D367" s="142" t="n">
        <f aca="false">C367-B367</f>
        <v>298</v>
      </c>
      <c r="E367" s="352" t="n">
        <f aca="false">D367*2</f>
        <v>596</v>
      </c>
      <c r="F367" s="144" t="n">
        <v>466</v>
      </c>
      <c r="G367" s="142" t="n">
        <v>2235</v>
      </c>
      <c r="H367" s="142" t="n">
        <v>533</v>
      </c>
      <c r="I367" s="142" t="n">
        <v>3662</v>
      </c>
      <c r="J367" s="350" t="n">
        <f aca="false">F367-F366+G367-G366+H367-H366+I367-I366</f>
        <v>4</v>
      </c>
    </row>
    <row r="368" customFormat="false" ht="12.75" hidden="false" customHeight="false" outlineLevel="0" collapsed="false">
      <c r="A368" s="45" t="s">
        <v>22</v>
      </c>
      <c r="B368" s="144" t="n">
        <f aca="false">C367</f>
        <v>66553</v>
      </c>
      <c r="C368" s="142" t="n">
        <v>66859</v>
      </c>
      <c r="D368" s="142" t="n">
        <f aca="false">C368-B368</f>
        <v>306</v>
      </c>
      <c r="E368" s="352" t="n">
        <f aca="false">D368*2</f>
        <v>612</v>
      </c>
      <c r="F368" s="144" t="n">
        <v>469</v>
      </c>
      <c r="G368" s="142" t="n">
        <v>2237</v>
      </c>
      <c r="H368" s="142" t="n">
        <v>533</v>
      </c>
      <c r="I368" s="142" t="n">
        <v>3662</v>
      </c>
      <c r="J368" s="350" t="n">
        <f aca="false">F368-F367+G368-G367+H368-H367+I368-I367</f>
        <v>5</v>
      </c>
    </row>
    <row r="369" customFormat="false" ht="12.75" hidden="false" customHeight="false" outlineLevel="0" collapsed="false">
      <c r="A369" s="45" t="s">
        <v>23</v>
      </c>
      <c r="B369" s="144" t="n">
        <f aca="false">C368</f>
        <v>66859</v>
      </c>
      <c r="C369" s="142" t="n">
        <v>67215</v>
      </c>
      <c r="D369" s="142" t="n">
        <f aca="false">C369-B369</f>
        <v>356</v>
      </c>
      <c r="E369" s="352" t="n">
        <f aca="false">D369*2</f>
        <v>712</v>
      </c>
      <c r="F369" s="144" t="n">
        <v>470</v>
      </c>
      <c r="G369" s="142" t="n">
        <v>2238</v>
      </c>
      <c r="H369" s="142" t="n">
        <v>536</v>
      </c>
      <c r="I369" s="142" t="n">
        <v>3662</v>
      </c>
      <c r="J369" s="350" t="n">
        <f aca="false">F369-F368+G369-G368+H369-H368+I369-I368</f>
        <v>5</v>
      </c>
    </row>
    <row r="370" customFormat="false" ht="12.75" hidden="false" customHeight="false" outlineLevel="0" collapsed="false">
      <c r="A370" s="45" t="s">
        <v>24</v>
      </c>
      <c r="B370" s="144" t="n">
        <f aca="false">C369</f>
        <v>67215</v>
      </c>
      <c r="C370" s="142" t="n">
        <v>67727</v>
      </c>
      <c r="D370" s="142" t="n">
        <f aca="false">C370-B370</f>
        <v>512</v>
      </c>
      <c r="E370" s="352" t="n">
        <f aca="false">D370*2</f>
        <v>1024</v>
      </c>
      <c r="F370" s="144" t="n">
        <v>470</v>
      </c>
      <c r="G370" s="142" t="n">
        <v>2240</v>
      </c>
      <c r="H370" s="142" t="n">
        <v>536</v>
      </c>
      <c r="I370" s="142" t="n">
        <v>3662</v>
      </c>
      <c r="J370" s="350" t="n">
        <f aca="false">F370-F369+G370-G369+H370-H369+I370-I369</f>
        <v>2</v>
      </c>
    </row>
    <row r="371" customFormat="false" ht="12.75" hidden="false" customHeight="false" outlineLevel="0" collapsed="false">
      <c r="A371" s="45" t="s">
        <v>25</v>
      </c>
      <c r="B371" s="144" t="n">
        <f aca="false">C370</f>
        <v>67727</v>
      </c>
      <c r="C371" s="142" t="n">
        <v>68231</v>
      </c>
      <c r="D371" s="142" t="n">
        <f aca="false">C371-B371</f>
        <v>504</v>
      </c>
      <c r="E371" s="352" t="n">
        <f aca="false">D371*2</f>
        <v>1008</v>
      </c>
      <c r="F371" s="144" t="n">
        <v>471</v>
      </c>
      <c r="G371" s="142" t="n">
        <v>2241</v>
      </c>
      <c r="H371" s="142" t="n">
        <v>537</v>
      </c>
      <c r="I371" s="142" t="n">
        <v>3662</v>
      </c>
      <c r="J371" s="350" t="n">
        <f aca="false">F371-F370+G371-G370+H371-H370+I371-I370</f>
        <v>3</v>
      </c>
    </row>
    <row r="372" customFormat="false" ht="12.75" hidden="false" customHeight="false" outlineLevel="0" collapsed="false">
      <c r="A372" s="45" t="s">
        <v>26</v>
      </c>
      <c r="B372" s="144" t="n">
        <f aca="false">C371</f>
        <v>68231</v>
      </c>
      <c r="C372" s="142" t="n">
        <v>68552</v>
      </c>
      <c r="D372" s="142" t="n">
        <f aca="false">C372-B372</f>
        <v>321</v>
      </c>
      <c r="E372" s="352" t="n">
        <f aca="false">D372*2</f>
        <v>642</v>
      </c>
      <c r="F372" s="144" t="n">
        <v>472</v>
      </c>
      <c r="G372" s="142" t="n">
        <v>2242</v>
      </c>
      <c r="H372" s="142" t="n">
        <v>538</v>
      </c>
      <c r="I372" s="142" t="n">
        <v>3662</v>
      </c>
      <c r="J372" s="350" t="n">
        <f aca="false">F372-F371+G372-G371+H372-H371+I372-I371</f>
        <v>3</v>
      </c>
    </row>
    <row r="373" customFormat="false" ht="12.75" hidden="false" customHeight="false" outlineLevel="0" collapsed="false">
      <c r="A373" s="45" t="s">
        <v>27</v>
      </c>
      <c r="B373" s="144" t="n">
        <f aca="false">C372</f>
        <v>68552</v>
      </c>
      <c r="C373" s="142" t="n">
        <v>68867</v>
      </c>
      <c r="D373" s="142" t="n">
        <f aca="false">C373-B373</f>
        <v>315</v>
      </c>
      <c r="E373" s="352" t="n">
        <f aca="false">D373*2</f>
        <v>630</v>
      </c>
      <c r="F373" s="144" t="n">
        <v>473</v>
      </c>
      <c r="G373" s="142" t="n">
        <v>2242</v>
      </c>
      <c r="H373" s="142" t="n">
        <v>538</v>
      </c>
      <c r="I373" s="142" t="n">
        <v>3662</v>
      </c>
      <c r="J373" s="350" t="n">
        <f aca="false">F373-F372+G373-G372+H373-H372+I373-I372</f>
        <v>1</v>
      </c>
    </row>
    <row r="374" customFormat="false" ht="13.5" hidden="false" customHeight="false" outlineLevel="0" collapsed="false">
      <c r="A374" s="46" t="s">
        <v>28</v>
      </c>
      <c r="B374" s="257" t="n">
        <f aca="false">C373</f>
        <v>68867</v>
      </c>
      <c r="C374" s="353" t="n">
        <v>69200</v>
      </c>
      <c r="D374" s="353" t="n">
        <f aca="false">C374-B374</f>
        <v>333</v>
      </c>
      <c r="E374" s="354" t="n">
        <f aca="false">D374*2</f>
        <v>666</v>
      </c>
      <c r="F374" s="257" t="n">
        <v>474</v>
      </c>
      <c r="G374" s="353" t="n">
        <v>2242</v>
      </c>
      <c r="H374" s="353" t="n">
        <v>538</v>
      </c>
      <c r="I374" s="353" t="n">
        <v>3662</v>
      </c>
      <c r="J374" s="355" t="n">
        <f aca="false">F374-F373+G374-G373+H374-H373+I374-I373</f>
        <v>1</v>
      </c>
    </row>
    <row r="375" customFormat="false" ht="12.75" hidden="false" customHeight="false" outlineLevel="0" collapsed="false">
      <c r="C375" s="115" t="n">
        <v>26</v>
      </c>
      <c r="D375" s="115"/>
      <c r="E375" s="115"/>
      <c r="F375" s="115" t="n">
        <v>26</v>
      </c>
      <c r="G375" s="115" t="n">
        <v>26</v>
      </c>
      <c r="H375" s="115" t="n">
        <v>26</v>
      </c>
      <c r="I375" s="115" t="n">
        <v>26</v>
      </c>
    </row>
    <row r="381" customFormat="false" ht="16.5" hidden="false" customHeight="false" outlineLevel="0" collapsed="false">
      <c r="A381" s="78" t="s">
        <v>141</v>
      </c>
      <c r="B381" s="78"/>
      <c r="C381" s="78"/>
      <c r="D381" s="78"/>
    </row>
    <row r="382" customFormat="false" ht="15.75" hidden="false" customHeight="false" outlineLevel="0" collapsed="false">
      <c r="A382" s="348" t="n">
        <v>2017</v>
      </c>
      <c r="B382" s="333" t="s">
        <v>6</v>
      </c>
      <c r="C382" s="333"/>
      <c r="D382" s="333"/>
      <c r="E382" s="333"/>
      <c r="F382" s="333"/>
      <c r="G382" s="333"/>
      <c r="H382" s="333"/>
      <c r="I382" s="333"/>
      <c r="J382" s="333"/>
    </row>
    <row r="383" customFormat="false" ht="12.75" hidden="false" customHeight="false" outlineLevel="0" collapsed="false">
      <c r="A383" s="348"/>
      <c r="B383" s="335" t="s">
        <v>142</v>
      </c>
      <c r="C383" s="335"/>
      <c r="D383" s="335"/>
      <c r="E383" s="335"/>
      <c r="F383" s="358" t="s">
        <v>44</v>
      </c>
      <c r="G383" s="358"/>
      <c r="H383" s="358"/>
      <c r="I383" s="358"/>
      <c r="J383" s="358"/>
    </row>
    <row r="384" customFormat="false" ht="12.75" hidden="false" customHeight="false" outlineLevel="0" collapsed="false">
      <c r="A384" s="348"/>
      <c r="B384" s="338" t="s">
        <v>74</v>
      </c>
      <c r="C384" s="331" t="s">
        <v>75</v>
      </c>
      <c r="D384" s="331" t="s">
        <v>86</v>
      </c>
      <c r="E384" s="212" t="s">
        <v>76</v>
      </c>
      <c r="F384" s="339" t="s">
        <v>143</v>
      </c>
      <c r="G384" s="339"/>
      <c r="H384" s="339"/>
      <c r="I384" s="339"/>
      <c r="J384" s="339"/>
    </row>
    <row r="385" customFormat="false" ht="13.5" hidden="false" customHeight="false" outlineLevel="0" collapsed="false">
      <c r="A385" s="348"/>
      <c r="B385" s="91" t="s">
        <v>79</v>
      </c>
      <c r="C385" s="92" t="s">
        <v>79</v>
      </c>
      <c r="D385" s="92" t="s">
        <v>79</v>
      </c>
      <c r="E385" s="94" t="s">
        <v>145</v>
      </c>
      <c r="F385" s="91" t="s">
        <v>146</v>
      </c>
      <c r="G385" s="92" t="s">
        <v>147</v>
      </c>
      <c r="H385" s="92" t="s">
        <v>148</v>
      </c>
      <c r="I385" s="342" t="s">
        <v>149</v>
      </c>
      <c r="J385" s="343" t="s">
        <v>109</v>
      </c>
    </row>
    <row r="386" customFormat="false" ht="12.75" hidden="false" customHeight="false" outlineLevel="0" collapsed="false">
      <c r="A386" s="45" t="s">
        <v>17</v>
      </c>
      <c r="B386" s="261" t="n">
        <f aca="false">C374</f>
        <v>69200</v>
      </c>
      <c r="C386" s="317" t="n">
        <v>69518</v>
      </c>
      <c r="D386" s="317" t="n">
        <f aca="false">C386-B386</f>
        <v>318</v>
      </c>
      <c r="E386" s="143" t="n">
        <f aca="false">D386*2</f>
        <v>636</v>
      </c>
      <c r="F386" s="261" t="n">
        <v>476</v>
      </c>
      <c r="G386" s="317" t="n">
        <v>2242</v>
      </c>
      <c r="H386" s="317" t="n">
        <v>539</v>
      </c>
      <c r="I386" s="317" t="n">
        <v>3662</v>
      </c>
      <c r="J386" s="350" t="n">
        <f aca="false">F386-F374+G386-G374+H386-H374+I386-I374</f>
        <v>3</v>
      </c>
    </row>
    <row r="387" customFormat="false" ht="12.75" hidden="false" customHeight="false" outlineLevel="0" collapsed="false">
      <c r="A387" s="45" t="s">
        <v>18</v>
      </c>
      <c r="B387" s="144" t="n">
        <f aca="false">C386</f>
        <v>69518</v>
      </c>
      <c r="C387" s="142" t="n">
        <v>69847</v>
      </c>
      <c r="D387" s="142" t="n">
        <f aca="false">C387-B387</f>
        <v>329</v>
      </c>
      <c r="E387" s="352" t="n">
        <f aca="false">D387*2</f>
        <v>658</v>
      </c>
      <c r="F387" s="144" t="n">
        <v>478</v>
      </c>
      <c r="G387" s="142" t="n">
        <v>2243</v>
      </c>
      <c r="H387" s="142" t="n">
        <v>539</v>
      </c>
      <c r="I387" s="142" t="n">
        <v>3662</v>
      </c>
      <c r="J387" s="350" t="n">
        <f aca="false">F387-F386+G387-G386+H387-H386+I387-I386</f>
        <v>3</v>
      </c>
    </row>
    <row r="388" customFormat="false" ht="12.75" hidden="false" customHeight="false" outlineLevel="0" collapsed="false">
      <c r="A388" s="45" t="s">
        <v>19</v>
      </c>
      <c r="B388" s="144" t="n">
        <f aca="false">C387</f>
        <v>69847</v>
      </c>
      <c r="C388" s="142" t="n">
        <v>70163</v>
      </c>
      <c r="D388" s="142" t="n">
        <f aca="false">C388-B388</f>
        <v>316</v>
      </c>
      <c r="E388" s="352" t="n">
        <f aca="false">D388*2</f>
        <v>632</v>
      </c>
      <c r="F388" s="144" t="n">
        <v>481</v>
      </c>
      <c r="G388" s="142" t="n">
        <v>2243</v>
      </c>
      <c r="H388" s="142" t="n">
        <v>539</v>
      </c>
      <c r="I388" s="142" t="n">
        <v>3662</v>
      </c>
      <c r="J388" s="350" t="n">
        <f aca="false">F388-F387+G388-G387+H388-H387+I388-I387</f>
        <v>3</v>
      </c>
    </row>
    <row r="389" customFormat="false" ht="12.75" hidden="false" customHeight="false" outlineLevel="0" collapsed="false">
      <c r="A389" s="45" t="s">
        <v>20</v>
      </c>
      <c r="B389" s="144" t="n">
        <f aca="false">C388</f>
        <v>70163</v>
      </c>
      <c r="C389" s="142" t="n">
        <v>70845</v>
      </c>
      <c r="D389" s="142" t="n">
        <f aca="false">C389-B389</f>
        <v>682</v>
      </c>
      <c r="E389" s="352" t="n">
        <f aca="false">D389*2</f>
        <v>1364</v>
      </c>
      <c r="F389" s="144" t="n">
        <v>484</v>
      </c>
      <c r="G389" s="142" t="n">
        <v>2244</v>
      </c>
      <c r="H389" s="142" t="n">
        <v>541</v>
      </c>
      <c r="I389" s="142" t="n">
        <v>3662</v>
      </c>
      <c r="J389" s="350" t="n">
        <f aca="false">F389-F388+G389-G388+H389-H388+I389-I388</f>
        <v>6</v>
      </c>
    </row>
    <row r="390" customFormat="false" ht="12.75" hidden="false" customHeight="false" outlineLevel="0" collapsed="false">
      <c r="A390" s="45" t="s">
        <v>21</v>
      </c>
      <c r="B390" s="144" t="n">
        <f aca="false">C389</f>
        <v>70845</v>
      </c>
      <c r="C390" s="142" t="n">
        <v>71577</v>
      </c>
      <c r="D390" s="142" t="n">
        <f aca="false">C390-B390</f>
        <v>732</v>
      </c>
      <c r="E390" s="352" t="n">
        <f aca="false">D390*2</f>
        <v>1464</v>
      </c>
      <c r="F390" s="144" t="n">
        <v>486</v>
      </c>
      <c r="G390" s="142" t="n">
        <v>2244</v>
      </c>
      <c r="H390" s="142" t="n">
        <v>543</v>
      </c>
      <c r="I390" s="142" t="n">
        <v>3662</v>
      </c>
      <c r="J390" s="350" t="n">
        <f aca="false">F390-F389+G390-G389+H390-H389+I390-I389</f>
        <v>4</v>
      </c>
    </row>
    <row r="391" customFormat="false" ht="12.75" hidden="false" customHeight="false" outlineLevel="0" collapsed="false">
      <c r="A391" s="45" t="s">
        <v>22</v>
      </c>
      <c r="B391" s="144" t="n">
        <f aca="false">C390</f>
        <v>71577</v>
      </c>
      <c r="C391" s="142" t="n">
        <v>72520</v>
      </c>
      <c r="D391" s="142" t="n">
        <f aca="false">C391-B391</f>
        <v>943</v>
      </c>
      <c r="E391" s="352" t="n">
        <f aca="false">D391*2</f>
        <v>1886</v>
      </c>
      <c r="F391" s="144" t="n">
        <v>488</v>
      </c>
      <c r="G391" s="142" t="n">
        <v>2245</v>
      </c>
      <c r="H391" s="142" t="n">
        <v>544</v>
      </c>
      <c r="I391" s="142" t="n">
        <v>3662</v>
      </c>
      <c r="J391" s="350" t="n">
        <f aca="false">F391-F390+G391-G390+H391-H390+I391-I390</f>
        <v>4</v>
      </c>
    </row>
    <row r="392" customFormat="false" ht="12.75" hidden="false" customHeight="false" outlineLevel="0" collapsed="false">
      <c r="A392" s="45" t="s">
        <v>23</v>
      </c>
      <c r="B392" s="144" t="n">
        <f aca="false">C391</f>
        <v>72520</v>
      </c>
      <c r="C392" s="142" t="n">
        <v>73243</v>
      </c>
      <c r="D392" s="142" t="n">
        <f aca="false">C392-B392</f>
        <v>723</v>
      </c>
      <c r="E392" s="352" t="n">
        <f aca="false">D392*2</f>
        <v>1446</v>
      </c>
      <c r="F392" s="144" t="n">
        <v>489</v>
      </c>
      <c r="G392" s="142" t="n">
        <v>2247</v>
      </c>
      <c r="H392" s="142" t="n">
        <v>546</v>
      </c>
      <c r="I392" s="142" t="n">
        <v>3662</v>
      </c>
      <c r="J392" s="350" t="n">
        <f aca="false">F392-F391+G392-G391+H392-H391+I392-I391</f>
        <v>5</v>
      </c>
    </row>
    <row r="393" customFormat="false" ht="12.75" hidden="false" customHeight="false" outlineLevel="0" collapsed="false">
      <c r="A393" s="45" t="s">
        <v>24</v>
      </c>
      <c r="B393" s="144" t="n">
        <f aca="false">C392</f>
        <v>73243</v>
      </c>
      <c r="C393" s="142" t="n">
        <v>74063</v>
      </c>
      <c r="D393" s="142" t="n">
        <f aca="false">C393-B393</f>
        <v>820</v>
      </c>
      <c r="E393" s="352" t="n">
        <f aca="false">D393*2</f>
        <v>1640</v>
      </c>
      <c r="F393" s="144" t="n">
        <v>490</v>
      </c>
      <c r="G393" s="142" t="n">
        <v>2248</v>
      </c>
      <c r="H393" s="142" t="n">
        <v>546</v>
      </c>
      <c r="I393" s="142" t="n">
        <v>3662</v>
      </c>
      <c r="J393" s="350" t="n">
        <f aca="false">F393-F392+G393-G392+H393-H392+I393-I392</f>
        <v>2</v>
      </c>
    </row>
    <row r="394" customFormat="false" ht="12.75" hidden="false" customHeight="false" outlineLevel="0" collapsed="false">
      <c r="A394" s="45" t="s">
        <v>25</v>
      </c>
      <c r="B394" s="144" t="n">
        <f aca="false">C393</f>
        <v>74063</v>
      </c>
      <c r="C394" s="142" t="n">
        <v>74902</v>
      </c>
      <c r="D394" s="142" t="n">
        <f aca="false">C394-B394</f>
        <v>839</v>
      </c>
      <c r="E394" s="352" t="n">
        <f aca="false">D394*2</f>
        <v>1678</v>
      </c>
      <c r="F394" s="144" t="n">
        <v>491</v>
      </c>
      <c r="G394" s="142" t="n">
        <v>2249</v>
      </c>
      <c r="H394" s="142" t="n">
        <v>547</v>
      </c>
      <c r="I394" s="142" t="n">
        <v>3662</v>
      </c>
      <c r="J394" s="350" t="n">
        <f aca="false">F394-F393+G394-G393+H394-H393+I394-I393</f>
        <v>3</v>
      </c>
    </row>
    <row r="395" customFormat="false" ht="12.75" hidden="false" customHeight="false" outlineLevel="0" collapsed="false">
      <c r="A395" s="45" t="s">
        <v>26</v>
      </c>
      <c r="B395" s="144" t="n">
        <f aca="false">C394</f>
        <v>74902</v>
      </c>
      <c r="C395" s="142" t="n">
        <v>75500</v>
      </c>
      <c r="D395" s="142" t="n">
        <f aca="false">C395-B395</f>
        <v>598</v>
      </c>
      <c r="E395" s="352" t="n">
        <f aca="false">D395*2</f>
        <v>1196</v>
      </c>
      <c r="F395" s="144" t="n">
        <v>492</v>
      </c>
      <c r="G395" s="142" t="n">
        <v>2249</v>
      </c>
      <c r="H395" s="142" t="n">
        <v>549</v>
      </c>
      <c r="I395" s="142" t="n">
        <v>3662</v>
      </c>
      <c r="J395" s="350" t="n">
        <f aca="false">F395-F394+G395-G394+H395-H394+I395-I394</f>
        <v>3</v>
      </c>
    </row>
    <row r="396" customFormat="false" ht="12.75" hidden="false" customHeight="false" outlineLevel="0" collapsed="false">
      <c r="A396" s="45" t="s">
        <v>27</v>
      </c>
      <c r="B396" s="144" t="n">
        <f aca="false">C395</f>
        <v>75500</v>
      </c>
      <c r="C396" s="142" t="n">
        <v>76345</v>
      </c>
      <c r="D396" s="142" t="n">
        <f aca="false">C396-B396</f>
        <v>845</v>
      </c>
      <c r="E396" s="352" t="n">
        <f aca="false">D396*2</f>
        <v>1690</v>
      </c>
      <c r="F396" s="144" t="n">
        <v>494</v>
      </c>
      <c r="G396" s="142" t="n">
        <v>2254</v>
      </c>
      <c r="H396" s="142" t="n">
        <v>550</v>
      </c>
      <c r="I396" s="142" t="n">
        <v>3662</v>
      </c>
      <c r="J396" s="350" t="n">
        <f aca="false">F396-F395+G396-G395+H396-H395+I396-I395</f>
        <v>8</v>
      </c>
    </row>
    <row r="397" customFormat="false" ht="13.5" hidden="false" customHeight="false" outlineLevel="0" collapsed="false">
      <c r="A397" s="46" t="s">
        <v>28</v>
      </c>
      <c r="B397" s="257" t="n">
        <f aca="false">C396</f>
        <v>76345</v>
      </c>
      <c r="C397" s="353" t="n">
        <v>76749</v>
      </c>
      <c r="D397" s="353" t="n">
        <f aca="false">C397-B397</f>
        <v>404</v>
      </c>
      <c r="E397" s="354" t="n">
        <f aca="false">D397*2</f>
        <v>808</v>
      </c>
      <c r="F397" s="257" t="n">
        <v>500</v>
      </c>
      <c r="G397" s="353" t="n">
        <v>2255</v>
      </c>
      <c r="H397" s="353" t="n">
        <v>551</v>
      </c>
      <c r="I397" s="353" t="n">
        <v>3662</v>
      </c>
      <c r="J397" s="355" t="n">
        <f aca="false">F397-F396+G397-G396+H397-H396+I397-I396</f>
        <v>8</v>
      </c>
    </row>
    <row r="398" customFormat="false" ht="12.75" hidden="false" customHeight="false" outlineLevel="0" collapsed="false">
      <c r="C398" s="115" t="n">
        <v>26</v>
      </c>
      <c r="D398" s="115"/>
      <c r="E398" s="115"/>
      <c r="F398" s="115" t="n">
        <v>26</v>
      </c>
      <c r="G398" s="115" t="n">
        <v>26</v>
      </c>
      <c r="H398" s="115" t="n">
        <v>26</v>
      </c>
      <c r="I398" s="115" t="n">
        <v>26</v>
      </c>
    </row>
    <row r="403" customFormat="false" ht="16.5" hidden="false" customHeight="false" outlineLevel="0" collapsed="false">
      <c r="A403" s="78" t="s">
        <v>141</v>
      </c>
      <c r="B403" s="78"/>
      <c r="C403" s="78"/>
      <c r="D403" s="78"/>
    </row>
    <row r="404" customFormat="false" ht="15.75" hidden="false" customHeight="false" outlineLevel="0" collapsed="false">
      <c r="A404" s="348" t="n">
        <v>2018</v>
      </c>
      <c r="B404" s="333" t="s">
        <v>6</v>
      </c>
      <c r="C404" s="333"/>
      <c r="D404" s="333"/>
      <c r="E404" s="333"/>
      <c r="F404" s="333"/>
      <c r="G404" s="333"/>
      <c r="H404" s="333"/>
      <c r="I404" s="333"/>
      <c r="J404" s="333"/>
    </row>
    <row r="405" customFormat="false" ht="12.75" hidden="false" customHeight="false" outlineLevel="0" collapsed="false">
      <c r="A405" s="348"/>
      <c r="B405" s="361" t="s">
        <v>142</v>
      </c>
      <c r="C405" s="361"/>
      <c r="D405" s="361"/>
      <c r="E405" s="361"/>
      <c r="F405" s="358" t="s">
        <v>44</v>
      </c>
      <c r="G405" s="358"/>
      <c r="H405" s="358"/>
      <c r="I405" s="358"/>
      <c r="J405" s="358"/>
    </row>
    <row r="406" customFormat="false" ht="12.75" hidden="false" customHeight="false" outlineLevel="0" collapsed="false">
      <c r="A406" s="348"/>
      <c r="B406" s="338" t="s">
        <v>74</v>
      </c>
      <c r="C406" s="331" t="s">
        <v>75</v>
      </c>
      <c r="D406" s="331" t="s">
        <v>86</v>
      </c>
      <c r="E406" s="212" t="s">
        <v>76</v>
      </c>
      <c r="F406" s="339" t="s">
        <v>143</v>
      </c>
      <c r="G406" s="339"/>
      <c r="H406" s="339"/>
      <c r="I406" s="339"/>
      <c r="J406" s="339"/>
    </row>
    <row r="407" customFormat="false" ht="13.5" hidden="false" customHeight="false" outlineLevel="0" collapsed="false">
      <c r="A407" s="348"/>
      <c r="B407" s="91" t="s">
        <v>79</v>
      </c>
      <c r="C407" s="92" t="s">
        <v>79</v>
      </c>
      <c r="D407" s="92" t="s">
        <v>79</v>
      </c>
      <c r="E407" s="94" t="s">
        <v>145</v>
      </c>
      <c r="F407" s="91" t="s">
        <v>146</v>
      </c>
      <c r="G407" s="92" t="s">
        <v>147</v>
      </c>
      <c r="H407" s="92" t="s">
        <v>148</v>
      </c>
      <c r="I407" s="342" t="s">
        <v>149</v>
      </c>
      <c r="J407" s="343" t="s">
        <v>109</v>
      </c>
    </row>
    <row r="408" customFormat="false" ht="12.75" hidden="false" customHeight="false" outlineLevel="0" collapsed="false">
      <c r="A408" s="45" t="s">
        <v>17</v>
      </c>
      <c r="B408" s="261" t="n">
        <f aca="false">C397</f>
        <v>76749</v>
      </c>
      <c r="C408" s="362" t="n">
        <v>77067</v>
      </c>
      <c r="D408" s="317" t="n">
        <f aca="false">C408-B408</f>
        <v>318</v>
      </c>
      <c r="E408" s="143" t="n">
        <f aca="false">D408*2</f>
        <v>636</v>
      </c>
      <c r="F408" s="261" t="n">
        <v>503</v>
      </c>
      <c r="G408" s="317" t="n">
        <v>2256</v>
      </c>
      <c r="H408" s="317" t="n">
        <v>554</v>
      </c>
      <c r="I408" s="317" t="n">
        <v>3662</v>
      </c>
      <c r="J408" s="350" t="n">
        <f aca="false">F408-F397+G408-G397+H408-H397+I408-I397</f>
        <v>7</v>
      </c>
    </row>
    <row r="409" customFormat="false" ht="12.75" hidden="false" customHeight="false" outlineLevel="0" collapsed="false">
      <c r="A409" s="45" t="s">
        <v>18</v>
      </c>
      <c r="B409" s="144" t="n">
        <v>76802</v>
      </c>
      <c r="C409" s="140" t="n">
        <v>77131</v>
      </c>
      <c r="D409" s="142" t="n">
        <f aca="false">C409-B409</f>
        <v>329</v>
      </c>
      <c r="E409" s="352" t="n">
        <f aca="false">D409*2</f>
        <v>658</v>
      </c>
      <c r="F409" s="144" t="n">
        <v>506</v>
      </c>
      <c r="G409" s="142" t="n">
        <v>2256</v>
      </c>
      <c r="H409" s="142" t="n">
        <v>556</v>
      </c>
      <c r="I409" s="142" t="n">
        <v>3662</v>
      </c>
      <c r="J409" s="350" t="n">
        <f aca="false">F409-F408+G409-G408+H409-H408+I409-I408</f>
        <v>5</v>
      </c>
    </row>
    <row r="410" customFormat="false" ht="12.75" hidden="false" customHeight="false" outlineLevel="0" collapsed="false">
      <c r="A410" s="45" t="s">
        <v>19</v>
      </c>
      <c r="B410" s="144" t="n">
        <f aca="false">C409</f>
        <v>77131</v>
      </c>
      <c r="C410" s="140" t="n">
        <v>77131</v>
      </c>
      <c r="D410" s="142" t="n">
        <f aca="false">C410-B410</f>
        <v>0</v>
      </c>
      <c r="E410" s="352" t="n">
        <f aca="false">D410*2</f>
        <v>0</v>
      </c>
      <c r="F410" s="144" t="n">
        <v>509</v>
      </c>
      <c r="G410" s="142" t="n">
        <v>2257</v>
      </c>
      <c r="H410" s="142" t="n">
        <v>558</v>
      </c>
      <c r="I410" s="142" t="n">
        <v>3662</v>
      </c>
      <c r="J410" s="350" t="n">
        <f aca="false">F410-F409+G410-G409+H410-H409+I410-I409</f>
        <v>6</v>
      </c>
    </row>
    <row r="411" customFormat="false" ht="12.75" hidden="false" customHeight="false" outlineLevel="0" collapsed="false">
      <c r="A411" s="45" t="s">
        <v>20</v>
      </c>
      <c r="B411" s="144" t="n">
        <f aca="false">C410</f>
        <v>77131</v>
      </c>
      <c r="C411" s="142" t="n">
        <v>77923</v>
      </c>
      <c r="D411" s="142" t="n">
        <f aca="false">C411-B411</f>
        <v>792</v>
      </c>
      <c r="E411" s="352" t="n">
        <f aca="false">D411</f>
        <v>792</v>
      </c>
      <c r="F411" s="144" t="n">
        <v>511</v>
      </c>
      <c r="G411" s="142" t="n">
        <v>2257</v>
      </c>
      <c r="H411" s="142" t="n">
        <v>559</v>
      </c>
      <c r="I411" s="142" t="n">
        <v>3662</v>
      </c>
      <c r="J411" s="350" t="n">
        <f aca="false">F411-F410+G411-G410+H411-H410+I411-I410</f>
        <v>3</v>
      </c>
    </row>
    <row r="412" customFormat="false" ht="12.75" hidden="false" customHeight="false" outlineLevel="0" collapsed="false">
      <c r="A412" s="45" t="s">
        <v>21</v>
      </c>
      <c r="B412" s="144" t="n">
        <f aca="false">C411</f>
        <v>77923</v>
      </c>
      <c r="C412" s="142" t="n">
        <v>77950</v>
      </c>
      <c r="D412" s="142" t="n">
        <f aca="false">C412-B412</f>
        <v>27</v>
      </c>
      <c r="E412" s="352" t="n">
        <f aca="false">D412</f>
        <v>27</v>
      </c>
      <c r="F412" s="144" t="n">
        <v>513</v>
      </c>
      <c r="G412" s="142" t="n">
        <v>2258</v>
      </c>
      <c r="H412" s="142" t="n">
        <v>559</v>
      </c>
      <c r="I412" s="142" t="n">
        <v>3662</v>
      </c>
      <c r="J412" s="350" t="n">
        <f aca="false">F412-F411+G412-G411+H412-H411+I412-I411</f>
        <v>3</v>
      </c>
    </row>
    <row r="413" customFormat="false" ht="12.75" hidden="false" customHeight="false" outlineLevel="0" collapsed="false">
      <c r="A413" s="45" t="s">
        <v>22</v>
      </c>
      <c r="B413" s="144" t="n">
        <f aca="false">C412</f>
        <v>77950</v>
      </c>
      <c r="C413" s="142" t="n">
        <v>77964</v>
      </c>
      <c r="D413" s="142" t="n">
        <f aca="false">C413-B413</f>
        <v>14</v>
      </c>
      <c r="E413" s="352" t="n">
        <f aca="false">D413</f>
        <v>14</v>
      </c>
      <c r="F413" s="144" t="n">
        <v>519</v>
      </c>
      <c r="G413" s="142" t="n">
        <v>2259</v>
      </c>
      <c r="H413" s="142" t="n">
        <v>559</v>
      </c>
      <c r="I413" s="142" t="n">
        <v>3662</v>
      </c>
      <c r="J413" s="350" t="n">
        <f aca="false">F413-F412+G413-G412+H413-H412+I413-I412</f>
        <v>7</v>
      </c>
    </row>
    <row r="414" customFormat="false" ht="12.75" hidden="false" customHeight="false" outlineLevel="0" collapsed="false">
      <c r="A414" s="45" t="s">
        <v>23</v>
      </c>
      <c r="B414" s="144" t="n">
        <f aca="false">C413</f>
        <v>77964</v>
      </c>
      <c r="C414" s="142" t="n">
        <v>77966</v>
      </c>
      <c r="D414" s="142" t="n">
        <f aca="false">C414-B414</f>
        <v>2</v>
      </c>
      <c r="E414" s="352" t="n">
        <f aca="false">D414</f>
        <v>2</v>
      </c>
      <c r="F414" s="144" t="n">
        <v>521</v>
      </c>
      <c r="G414" s="142" t="n">
        <v>2266</v>
      </c>
      <c r="H414" s="142" t="n">
        <v>560</v>
      </c>
      <c r="I414" s="142" t="n">
        <v>3662</v>
      </c>
      <c r="J414" s="350" t="n">
        <f aca="false">F414-F413+G414-G413+H414-H413+I414-I413</f>
        <v>10</v>
      </c>
    </row>
    <row r="415" customFormat="false" ht="12.75" hidden="false" customHeight="false" outlineLevel="0" collapsed="false">
      <c r="A415" s="45" t="s">
        <v>24</v>
      </c>
      <c r="B415" s="144" t="n">
        <f aca="false">C414</f>
        <v>77966</v>
      </c>
      <c r="C415" s="142" t="n">
        <v>77238</v>
      </c>
      <c r="D415" s="142" t="n">
        <f aca="false">C415-B415</f>
        <v>-728</v>
      </c>
      <c r="E415" s="352" t="n">
        <f aca="false">D415*2</f>
        <v>-1456</v>
      </c>
      <c r="F415" s="144" t="n">
        <v>522</v>
      </c>
      <c r="G415" s="142" t="n">
        <v>2266</v>
      </c>
      <c r="H415" s="142" t="n">
        <v>561</v>
      </c>
      <c r="I415" s="142" t="n">
        <v>3662</v>
      </c>
      <c r="J415" s="350" t="n">
        <f aca="false">F415-F414+G415-G414+H415-H414+I415-I414</f>
        <v>2</v>
      </c>
    </row>
    <row r="416" customFormat="false" ht="12.75" hidden="false" customHeight="false" outlineLevel="0" collapsed="false">
      <c r="A416" s="45" t="s">
        <v>25</v>
      </c>
      <c r="B416" s="144" t="n">
        <f aca="false">C415</f>
        <v>77238</v>
      </c>
      <c r="C416" s="142" t="n">
        <v>77266</v>
      </c>
      <c r="D416" s="142" t="n">
        <f aca="false">C416-B416</f>
        <v>28</v>
      </c>
      <c r="E416" s="352" t="n">
        <f aca="false">D416*2</f>
        <v>56</v>
      </c>
      <c r="F416" s="144" t="n">
        <v>523</v>
      </c>
      <c r="G416" s="142" t="n">
        <v>2266</v>
      </c>
      <c r="H416" s="142" t="n">
        <v>562</v>
      </c>
      <c r="I416" s="142" t="n">
        <v>3662</v>
      </c>
      <c r="J416" s="350" t="n">
        <f aca="false">F416-F415+G416-G415+H416-H415+I416-I415</f>
        <v>2</v>
      </c>
    </row>
    <row r="417" customFormat="false" ht="12.75" hidden="false" customHeight="false" outlineLevel="0" collapsed="false">
      <c r="A417" s="45" t="s">
        <v>26</v>
      </c>
      <c r="B417" s="144" t="n">
        <f aca="false">C416</f>
        <v>77266</v>
      </c>
      <c r="C417" s="142" t="n">
        <v>77320</v>
      </c>
      <c r="D417" s="142" t="n">
        <f aca="false">C417-B417</f>
        <v>54</v>
      </c>
      <c r="E417" s="352" t="n">
        <f aca="false">D417*2</f>
        <v>108</v>
      </c>
      <c r="F417" s="144" t="n">
        <v>525</v>
      </c>
      <c r="G417" s="142" t="n">
        <v>2266</v>
      </c>
      <c r="H417" s="142" t="n">
        <v>563</v>
      </c>
      <c r="I417" s="142" t="n">
        <v>3662</v>
      </c>
      <c r="J417" s="350" t="n">
        <f aca="false">F417-F416+G417-G416+H417-H416+I417-I416</f>
        <v>3</v>
      </c>
    </row>
    <row r="418" customFormat="false" ht="12.75" hidden="false" customHeight="false" outlineLevel="0" collapsed="false">
      <c r="A418" s="45" t="s">
        <v>27</v>
      </c>
      <c r="B418" s="144" t="n">
        <f aca="false">C417</f>
        <v>77320</v>
      </c>
      <c r="C418" s="142" t="n">
        <v>77385</v>
      </c>
      <c r="D418" s="142" t="n">
        <f aca="false">C418-B418</f>
        <v>65</v>
      </c>
      <c r="E418" s="352" t="n">
        <f aca="false">D418*2</f>
        <v>130</v>
      </c>
      <c r="F418" s="144" t="n">
        <v>526</v>
      </c>
      <c r="G418" s="142" t="n">
        <v>2266</v>
      </c>
      <c r="H418" s="142" t="n">
        <v>563</v>
      </c>
      <c r="I418" s="142" t="n">
        <v>3662</v>
      </c>
      <c r="J418" s="350" t="n">
        <f aca="false">F418-F417+G418-G417+H418-H417+I418-I417</f>
        <v>1</v>
      </c>
    </row>
    <row r="419" customFormat="false" ht="13.5" hidden="false" customHeight="false" outlineLevel="0" collapsed="false">
      <c r="A419" s="46" t="s">
        <v>28</v>
      </c>
      <c r="B419" s="257" t="n">
        <f aca="false">C418</f>
        <v>77385</v>
      </c>
      <c r="C419" s="353" t="n">
        <v>77487</v>
      </c>
      <c r="D419" s="353" t="n">
        <f aca="false">C419-B419</f>
        <v>102</v>
      </c>
      <c r="E419" s="354" t="n">
        <f aca="false">D419*2</f>
        <v>204</v>
      </c>
      <c r="F419" s="257" t="n">
        <v>527</v>
      </c>
      <c r="G419" s="353" t="n">
        <v>2266</v>
      </c>
      <c r="H419" s="353" t="n">
        <v>564</v>
      </c>
      <c r="I419" s="353" t="n">
        <v>3662</v>
      </c>
      <c r="J419" s="355" t="n">
        <f aca="false">F419-F418+G419-G418+H419-H418+I419-I418</f>
        <v>2</v>
      </c>
    </row>
    <row r="420" customFormat="false" ht="12.75" hidden="false" customHeight="false" outlineLevel="0" collapsed="false">
      <c r="C420" s="115" t="n">
        <v>14</v>
      </c>
      <c r="D420" s="115"/>
      <c r="E420" s="115"/>
      <c r="F420" s="115" t="n">
        <v>14</v>
      </c>
      <c r="G420" s="115" t="n">
        <v>14</v>
      </c>
      <c r="H420" s="115" t="n">
        <v>14</v>
      </c>
      <c r="I420" s="115" t="n">
        <v>14</v>
      </c>
    </row>
    <row r="425" customFormat="false" ht="16.5" hidden="false" customHeight="false" outlineLevel="0" collapsed="false">
      <c r="A425" s="78" t="s">
        <v>141</v>
      </c>
      <c r="B425" s="78"/>
      <c r="C425" s="78"/>
      <c r="D425" s="78"/>
    </row>
    <row r="426" customFormat="false" ht="15.75" hidden="false" customHeight="false" outlineLevel="0" collapsed="false">
      <c r="A426" s="348" t="n">
        <v>2019</v>
      </c>
      <c r="B426" s="333" t="s">
        <v>6</v>
      </c>
      <c r="C426" s="333"/>
      <c r="D426" s="333"/>
      <c r="E426" s="333"/>
      <c r="F426" s="333"/>
      <c r="G426" s="333"/>
      <c r="H426" s="333"/>
    </row>
    <row r="427" customFormat="false" ht="12.75" hidden="false" customHeight="false" outlineLevel="0" collapsed="false">
      <c r="A427" s="348"/>
      <c r="B427" s="361" t="s">
        <v>142</v>
      </c>
      <c r="C427" s="361"/>
      <c r="D427" s="361"/>
      <c r="E427" s="358" t="s">
        <v>44</v>
      </c>
      <c r="F427" s="358"/>
      <c r="G427" s="358"/>
      <c r="H427" s="358"/>
    </row>
    <row r="428" customFormat="false" ht="12.75" hidden="false" customHeight="false" outlineLevel="0" collapsed="false">
      <c r="A428" s="348"/>
      <c r="B428" s="338" t="s">
        <v>74</v>
      </c>
      <c r="C428" s="331" t="s">
        <v>75</v>
      </c>
      <c r="D428" s="212" t="s">
        <v>76</v>
      </c>
      <c r="E428" s="363" t="s">
        <v>143</v>
      </c>
      <c r="F428" s="364"/>
      <c r="G428" s="364"/>
      <c r="H428" s="365"/>
    </row>
    <row r="429" customFormat="false" ht="13.5" hidden="false" customHeight="false" outlineLevel="0" collapsed="false">
      <c r="A429" s="348"/>
      <c r="B429" s="91" t="s">
        <v>79</v>
      </c>
      <c r="C429" s="92" t="s">
        <v>79</v>
      </c>
      <c r="D429" s="94" t="s">
        <v>80</v>
      </c>
      <c r="E429" s="209" t="s">
        <v>146</v>
      </c>
      <c r="F429" s="210" t="s">
        <v>147</v>
      </c>
      <c r="G429" s="210" t="s">
        <v>148</v>
      </c>
      <c r="H429" s="366" t="s">
        <v>109</v>
      </c>
    </row>
    <row r="430" customFormat="false" ht="12.75" hidden="false" customHeight="false" outlineLevel="0" collapsed="false">
      <c r="A430" s="45" t="s">
        <v>17</v>
      </c>
      <c r="B430" s="263" t="n">
        <f aca="false">C419</f>
        <v>77487</v>
      </c>
      <c r="C430" s="173" t="n">
        <v>77550</v>
      </c>
      <c r="D430" s="367" t="n">
        <f aca="false">C430-B430</f>
        <v>63</v>
      </c>
      <c r="E430" s="263" t="n">
        <v>528</v>
      </c>
      <c r="F430" s="368" t="n">
        <v>2266</v>
      </c>
      <c r="G430" s="369" t="n">
        <v>564</v>
      </c>
      <c r="H430" s="367" t="n">
        <f aca="false">E430-F419+F430-G419+G430-H419</f>
        <v>1</v>
      </c>
    </row>
    <row r="431" customFormat="false" ht="12.75" hidden="false" customHeight="false" outlineLevel="0" collapsed="false">
      <c r="A431" s="45" t="s">
        <v>18</v>
      </c>
      <c r="B431" s="144" t="n">
        <f aca="false">C430</f>
        <v>77550</v>
      </c>
      <c r="C431" s="174" t="n">
        <v>77650</v>
      </c>
      <c r="D431" s="145" t="n">
        <f aca="false">C431-B431</f>
        <v>100</v>
      </c>
      <c r="E431" s="144" t="n">
        <v>529</v>
      </c>
      <c r="F431" s="142" t="n">
        <v>2266</v>
      </c>
      <c r="G431" s="370" t="n">
        <v>564</v>
      </c>
      <c r="H431" s="350" t="n">
        <f aca="false">E431-E430+F431-F430+G431-G430</f>
        <v>1</v>
      </c>
    </row>
    <row r="432" customFormat="false" ht="12.75" hidden="false" customHeight="false" outlineLevel="0" collapsed="false">
      <c r="A432" s="45" t="s">
        <v>19</v>
      </c>
      <c r="B432" s="144" t="n">
        <f aca="false">C431</f>
        <v>77650</v>
      </c>
      <c r="C432" s="174" t="n">
        <v>77733</v>
      </c>
      <c r="D432" s="145" t="n">
        <f aca="false">C432-B432</f>
        <v>83</v>
      </c>
      <c r="E432" s="144" t="n">
        <v>530</v>
      </c>
      <c r="F432" s="142" t="n">
        <v>2266</v>
      </c>
      <c r="G432" s="370" t="n">
        <v>564</v>
      </c>
      <c r="H432" s="350" t="n">
        <f aca="false">E432-E431+F432-F431+G432-G431</f>
        <v>1</v>
      </c>
    </row>
    <row r="433" customFormat="false" ht="12.75" hidden="false" customHeight="false" outlineLevel="0" collapsed="false">
      <c r="A433" s="45" t="s">
        <v>20</v>
      </c>
      <c r="B433" s="144" t="n">
        <f aca="false">C432</f>
        <v>77733</v>
      </c>
      <c r="C433" s="174" t="n">
        <v>77733</v>
      </c>
      <c r="D433" s="145" t="n">
        <f aca="false">C433-B433</f>
        <v>0</v>
      </c>
      <c r="E433" s="144" t="n">
        <v>531</v>
      </c>
      <c r="F433" s="142" t="n">
        <v>2266</v>
      </c>
      <c r="G433" s="370" t="n">
        <v>564</v>
      </c>
      <c r="H433" s="350" t="n">
        <f aca="false">E433-E432+F433-F432+G433-G432</f>
        <v>1</v>
      </c>
    </row>
    <row r="434" customFormat="false" ht="12.75" hidden="false" customHeight="false" outlineLevel="0" collapsed="false">
      <c r="A434" s="45" t="s">
        <v>21</v>
      </c>
      <c r="B434" s="144" t="n">
        <f aca="false">C433</f>
        <v>77733</v>
      </c>
      <c r="C434" s="174" t="n">
        <v>77733</v>
      </c>
      <c r="D434" s="145" t="n">
        <f aca="false">C434-B434</f>
        <v>0</v>
      </c>
      <c r="E434" s="144" t="n">
        <v>532</v>
      </c>
      <c r="F434" s="142" t="n">
        <v>2266</v>
      </c>
      <c r="G434" s="370" t="n">
        <v>564</v>
      </c>
      <c r="H434" s="350" t="n">
        <f aca="false">E434-E433+F434-F433+G434-G433</f>
        <v>1</v>
      </c>
    </row>
    <row r="435" customFormat="false" ht="12.75" hidden="false" customHeight="false" outlineLevel="0" collapsed="false">
      <c r="A435" s="45" t="s">
        <v>22</v>
      </c>
      <c r="B435" s="144" t="n">
        <f aca="false">C434</f>
        <v>77733</v>
      </c>
      <c r="C435" s="174" t="n">
        <v>77796</v>
      </c>
      <c r="D435" s="145" t="n">
        <f aca="false">C435-B435</f>
        <v>63</v>
      </c>
      <c r="E435" s="144" t="n">
        <v>532</v>
      </c>
      <c r="F435" s="142" t="n">
        <v>2267</v>
      </c>
      <c r="G435" s="370" t="n">
        <v>564</v>
      </c>
      <c r="H435" s="350" t="n">
        <f aca="false">E435-E434+F435-F434+G435-G434</f>
        <v>1</v>
      </c>
    </row>
    <row r="436" customFormat="false" ht="12.75" hidden="false" customHeight="false" outlineLevel="0" collapsed="false">
      <c r="A436" s="45" t="s">
        <v>23</v>
      </c>
      <c r="B436" s="144" t="n">
        <f aca="false">C435</f>
        <v>77796</v>
      </c>
      <c r="C436" s="174" t="n">
        <v>77892</v>
      </c>
      <c r="D436" s="145" t="n">
        <f aca="false">C436-B436</f>
        <v>96</v>
      </c>
      <c r="E436" s="144" t="n">
        <v>534</v>
      </c>
      <c r="F436" s="142" t="n">
        <v>2272</v>
      </c>
      <c r="G436" s="370" t="n">
        <v>565</v>
      </c>
      <c r="H436" s="350" t="n">
        <f aca="false">E436-E435+F436-F435+G436-G435</f>
        <v>8</v>
      </c>
    </row>
    <row r="437" customFormat="false" ht="12.75" hidden="false" customHeight="false" outlineLevel="0" collapsed="false">
      <c r="A437" s="45" t="s">
        <v>24</v>
      </c>
      <c r="B437" s="144" t="n">
        <f aca="false">C436</f>
        <v>77892</v>
      </c>
      <c r="C437" s="174" t="n">
        <v>77971</v>
      </c>
      <c r="D437" s="145" t="n">
        <f aca="false">C437-B437</f>
        <v>79</v>
      </c>
      <c r="E437" s="144" t="n">
        <v>534</v>
      </c>
      <c r="F437" s="142" t="n">
        <v>2273</v>
      </c>
      <c r="G437" s="370" t="n">
        <v>565</v>
      </c>
      <c r="H437" s="350" t="n">
        <f aca="false">E437-E436+F437-F436+G437-G436</f>
        <v>1</v>
      </c>
    </row>
    <row r="438" customFormat="false" ht="12.75" hidden="false" customHeight="false" outlineLevel="0" collapsed="false">
      <c r="A438" s="45" t="s">
        <v>25</v>
      </c>
      <c r="B438" s="144" t="n">
        <f aca="false">C437</f>
        <v>77971</v>
      </c>
      <c r="C438" s="174" t="n">
        <v>78160</v>
      </c>
      <c r="D438" s="145" t="n">
        <f aca="false">C438-B438</f>
        <v>189</v>
      </c>
      <c r="E438" s="144" t="n">
        <v>537</v>
      </c>
      <c r="F438" s="142" t="n">
        <v>2274</v>
      </c>
      <c r="G438" s="370" t="n">
        <v>567</v>
      </c>
      <c r="H438" s="350" t="n">
        <f aca="false">E438-E437+F438-F437+G438-G437</f>
        <v>6</v>
      </c>
    </row>
    <row r="439" customFormat="false" ht="12.75" hidden="false" customHeight="false" outlineLevel="0" collapsed="false">
      <c r="A439" s="45" t="s">
        <v>26</v>
      </c>
      <c r="B439" s="144" t="n">
        <f aca="false">C438</f>
        <v>78160</v>
      </c>
      <c r="C439" s="174" t="n">
        <v>78305</v>
      </c>
      <c r="D439" s="145" t="n">
        <f aca="false">C439-B439</f>
        <v>145</v>
      </c>
      <c r="E439" s="144" t="n">
        <v>537</v>
      </c>
      <c r="F439" s="142" t="n">
        <v>2275</v>
      </c>
      <c r="G439" s="370" t="n">
        <v>569</v>
      </c>
      <c r="H439" s="350" t="n">
        <f aca="false">E439-E438+F439-F438+G439-G438</f>
        <v>3</v>
      </c>
    </row>
    <row r="440" customFormat="false" ht="12.75" hidden="false" customHeight="false" outlineLevel="0" collapsed="false">
      <c r="A440" s="45" t="s">
        <v>27</v>
      </c>
      <c r="B440" s="144" t="n">
        <f aca="false">C439</f>
        <v>78305</v>
      </c>
      <c r="C440" s="174" t="n">
        <v>78423</v>
      </c>
      <c r="D440" s="145" t="n">
        <f aca="false">C440-B440</f>
        <v>118</v>
      </c>
      <c r="E440" s="144" t="n">
        <v>538</v>
      </c>
      <c r="F440" s="142" t="n">
        <v>2277</v>
      </c>
      <c r="G440" s="370" t="n">
        <v>571</v>
      </c>
      <c r="H440" s="350" t="n">
        <f aca="false">E440-E439+F440-F439+G440-G439</f>
        <v>5</v>
      </c>
    </row>
    <row r="441" customFormat="false" ht="13.5" hidden="false" customHeight="false" outlineLevel="0" collapsed="false">
      <c r="A441" s="46" t="s">
        <v>28</v>
      </c>
      <c r="B441" s="257" t="n">
        <f aca="false">C440</f>
        <v>78423</v>
      </c>
      <c r="C441" s="171" t="n">
        <v>78519</v>
      </c>
      <c r="D441" s="371" t="n">
        <f aca="false">C441-B441</f>
        <v>96</v>
      </c>
      <c r="E441" s="257" t="n">
        <v>539</v>
      </c>
      <c r="F441" s="353" t="n">
        <v>2281</v>
      </c>
      <c r="G441" s="372" t="n">
        <v>573</v>
      </c>
      <c r="H441" s="355" t="n">
        <f aca="false">E441-E440+F441-F440+G441-G440</f>
        <v>7</v>
      </c>
    </row>
    <row r="442" customFormat="false" ht="12.75" hidden="false" customHeight="false" outlineLevel="0" collapsed="false">
      <c r="C442" s="115" t="n">
        <v>14</v>
      </c>
      <c r="D442" s="115"/>
      <c r="E442" s="115" t="n">
        <v>14</v>
      </c>
      <c r="F442" s="115" t="n">
        <v>14</v>
      </c>
      <c r="G442" s="115" t="n">
        <v>14</v>
      </c>
      <c r="H442" s="115"/>
    </row>
    <row r="446" customFormat="false" ht="16.5" hidden="false" customHeight="false" outlineLevel="0" collapsed="false">
      <c r="A446" s="78" t="s">
        <v>141</v>
      </c>
      <c r="B446" s="78"/>
      <c r="C446" s="78"/>
      <c r="D446" s="78"/>
    </row>
    <row r="447" customFormat="false" ht="15.75" hidden="false" customHeight="false" outlineLevel="0" collapsed="false">
      <c r="A447" s="348" t="n">
        <v>2020</v>
      </c>
      <c r="B447" s="333" t="s">
        <v>6</v>
      </c>
      <c r="C447" s="333"/>
      <c r="D447" s="333"/>
      <c r="E447" s="333"/>
      <c r="F447" s="333"/>
      <c r="G447" s="333"/>
      <c r="H447" s="333"/>
    </row>
    <row r="448" customFormat="false" ht="12.75" hidden="false" customHeight="false" outlineLevel="0" collapsed="false">
      <c r="A448" s="348"/>
      <c r="B448" s="361" t="s">
        <v>142</v>
      </c>
      <c r="C448" s="361"/>
      <c r="D448" s="361"/>
      <c r="E448" s="358" t="s">
        <v>44</v>
      </c>
      <c r="F448" s="358"/>
      <c r="G448" s="358"/>
      <c r="H448" s="358"/>
    </row>
    <row r="449" customFormat="false" ht="12.75" hidden="false" customHeight="false" outlineLevel="0" collapsed="false">
      <c r="A449" s="348"/>
      <c r="B449" s="338" t="s">
        <v>74</v>
      </c>
      <c r="C449" s="331" t="s">
        <v>75</v>
      </c>
      <c r="D449" s="212" t="s">
        <v>76</v>
      </c>
      <c r="E449" s="339" t="s">
        <v>143</v>
      </c>
      <c r="F449" s="339"/>
      <c r="G449" s="339"/>
      <c r="H449" s="339"/>
    </row>
    <row r="450" customFormat="false" ht="13.5" hidden="false" customHeight="false" outlineLevel="0" collapsed="false">
      <c r="A450" s="348"/>
      <c r="B450" s="91" t="s">
        <v>79</v>
      </c>
      <c r="C450" s="92" t="s">
        <v>79</v>
      </c>
      <c r="D450" s="94" t="s">
        <v>80</v>
      </c>
      <c r="E450" s="209" t="s">
        <v>146</v>
      </c>
      <c r="F450" s="210" t="s">
        <v>147</v>
      </c>
      <c r="G450" s="210" t="s">
        <v>148</v>
      </c>
      <c r="H450" s="366" t="s">
        <v>109</v>
      </c>
    </row>
    <row r="451" customFormat="false" ht="12.75" hidden="false" customHeight="false" outlineLevel="0" collapsed="false">
      <c r="A451" s="45" t="s">
        <v>17</v>
      </c>
      <c r="B451" s="263" t="n">
        <f aca="false">C441</f>
        <v>78519</v>
      </c>
      <c r="C451" s="173" t="n">
        <v>78606</v>
      </c>
      <c r="D451" s="367" t="n">
        <f aca="false">C451-B451</f>
        <v>87</v>
      </c>
      <c r="E451" s="263" t="n">
        <v>542</v>
      </c>
      <c r="F451" s="368" t="n">
        <v>2283</v>
      </c>
      <c r="G451" s="369" t="n">
        <v>575</v>
      </c>
      <c r="H451" s="367" t="n">
        <f aca="false">E451-E441+F451-F441+G451-G441</f>
        <v>7</v>
      </c>
    </row>
    <row r="452" customFormat="false" ht="12.75" hidden="false" customHeight="false" outlineLevel="0" collapsed="false">
      <c r="A452" s="45" t="s">
        <v>18</v>
      </c>
      <c r="B452" s="144" t="n">
        <f aca="false">C451</f>
        <v>78606</v>
      </c>
      <c r="C452" s="174" t="n">
        <v>78673</v>
      </c>
      <c r="D452" s="145" t="n">
        <f aca="false">C452-B452</f>
        <v>67</v>
      </c>
      <c r="E452" s="144" t="n">
        <v>543</v>
      </c>
      <c r="F452" s="142" t="n">
        <v>2284</v>
      </c>
      <c r="G452" s="370" t="n">
        <v>575</v>
      </c>
      <c r="H452" s="350" t="n">
        <f aca="false">E452-E451+F452-F451+G452-G451</f>
        <v>2</v>
      </c>
    </row>
    <row r="453" customFormat="false" ht="12.75" hidden="false" customHeight="false" outlineLevel="0" collapsed="false">
      <c r="A453" s="45" t="s">
        <v>19</v>
      </c>
      <c r="B453" s="144" t="n">
        <f aca="false">C452</f>
        <v>78673</v>
      </c>
      <c r="C453" s="174" t="n">
        <v>78758</v>
      </c>
      <c r="D453" s="145" t="n">
        <f aca="false">C453-B453</f>
        <v>85</v>
      </c>
      <c r="E453" s="144" t="n">
        <v>545</v>
      </c>
      <c r="F453" s="142" t="n">
        <v>2285</v>
      </c>
      <c r="G453" s="370" t="n">
        <v>575</v>
      </c>
      <c r="H453" s="350" t="n">
        <f aca="false">E453-E452+F453-F452+G453-G452</f>
        <v>3</v>
      </c>
    </row>
    <row r="454" customFormat="false" ht="12.75" hidden="false" customHeight="false" outlineLevel="0" collapsed="false">
      <c r="A454" s="45" t="s">
        <v>20</v>
      </c>
      <c r="B454" s="144" t="n">
        <f aca="false">C453</f>
        <v>78758</v>
      </c>
      <c r="C454" s="174" t="n">
        <v>78841</v>
      </c>
      <c r="D454" s="145" t="n">
        <f aca="false">C454-B454</f>
        <v>83</v>
      </c>
      <c r="E454" s="144" t="n">
        <v>546</v>
      </c>
      <c r="F454" s="142" t="n">
        <v>2286</v>
      </c>
      <c r="G454" s="370" t="n">
        <v>580</v>
      </c>
      <c r="H454" s="350" t="n">
        <f aca="false">E454-E453+F454-F453+G454-G453</f>
        <v>7</v>
      </c>
    </row>
    <row r="455" customFormat="false" ht="12.75" hidden="false" customHeight="false" outlineLevel="0" collapsed="false">
      <c r="A455" s="45" t="s">
        <v>21</v>
      </c>
      <c r="B455" s="144" t="n">
        <f aca="false">C454</f>
        <v>78841</v>
      </c>
      <c r="C455" s="174" t="n">
        <v>78888</v>
      </c>
      <c r="D455" s="145" t="n">
        <f aca="false">C455-B455</f>
        <v>47</v>
      </c>
      <c r="E455" s="144" t="n">
        <v>548</v>
      </c>
      <c r="F455" s="142" t="n">
        <v>2287</v>
      </c>
      <c r="G455" s="370" t="n">
        <v>583</v>
      </c>
      <c r="H455" s="350" t="n">
        <f aca="false">E455-E454+F455-F454+G455-G454</f>
        <v>6</v>
      </c>
    </row>
    <row r="456" customFormat="false" ht="12.75" hidden="false" customHeight="false" outlineLevel="0" collapsed="false">
      <c r="A456" s="45" t="s">
        <v>22</v>
      </c>
      <c r="B456" s="144" t="n">
        <f aca="false">C455</f>
        <v>78888</v>
      </c>
      <c r="C456" s="174" t="n">
        <v>78932</v>
      </c>
      <c r="D456" s="145" t="n">
        <f aca="false">C456-B456</f>
        <v>44</v>
      </c>
      <c r="E456" s="144" t="n">
        <v>550</v>
      </c>
      <c r="F456" s="142" t="n">
        <v>2288</v>
      </c>
      <c r="G456" s="370" t="n">
        <v>586</v>
      </c>
      <c r="H456" s="350" t="n">
        <f aca="false">E456-E455+F456-F455+G456-G455</f>
        <v>6</v>
      </c>
    </row>
    <row r="457" customFormat="false" ht="12.75" hidden="false" customHeight="false" outlineLevel="0" collapsed="false">
      <c r="A457" s="45" t="s">
        <v>23</v>
      </c>
      <c r="B457" s="144" t="n">
        <f aca="false">C456</f>
        <v>78932</v>
      </c>
      <c r="C457" s="174" t="n">
        <v>78980</v>
      </c>
      <c r="D457" s="145" t="n">
        <f aca="false">C457-B457</f>
        <v>48</v>
      </c>
      <c r="E457" s="144" t="n">
        <v>551</v>
      </c>
      <c r="F457" s="142" t="n">
        <v>2289</v>
      </c>
      <c r="G457" s="370" t="n">
        <v>588</v>
      </c>
      <c r="H457" s="350" t="n">
        <f aca="false">E457-E456+F457-F456+G457-G456</f>
        <v>4</v>
      </c>
    </row>
    <row r="458" customFormat="false" ht="12.75" hidden="false" customHeight="false" outlineLevel="0" collapsed="false">
      <c r="A458" s="45" t="s">
        <v>24</v>
      </c>
      <c r="B458" s="144" t="n">
        <f aca="false">C457</f>
        <v>78980</v>
      </c>
      <c r="C458" s="174" t="n">
        <v>79024</v>
      </c>
      <c r="D458" s="145" t="n">
        <f aca="false">C458-B458</f>
        <v>44</v>
      </c>
      <c r="E458" s="144" t="n">
        <v>551</v>
      </c>
      <c r="F458" s="142" t="n">
        <v>2291</v>
      </c>
      <c r="G458" s="370" t="n">
        <v>590</v>
      </c>
      <c r="H458" s="350" t="n">
        <f aca="false">E458-E457+F458-F457+G458-G457</f>
        <v>4</v>
      </c>
    </row>
    <row r="459" customFormat="false" ht="12.75" hidden="false" customHeight="false" outlineLevel="0" collapsed="false">
      <c r="A459" s="45" t="s">
        <v>25</v>
      </c>
      <c r="B459" s="144" t="n">
        <f aca="false">C458</f>
        <v>79024</v>
      </c>
      <c r="C459" s="174" t="n">
        <v>79070</v>
      </c>
      <c r="D459" s="145" t="n">
        <f aca="false">C459-B459</f>
        <v>46</v>
      </c>
      <c r="E459" s="144" t="n">
        <v>552</v>
      </c>
      <c r="F459" s="142" t="n">
        <v>2291</v>
      </c>
      <c r="G459" s="370" t="n">
        <v>591</v>
      </c>
      <c r="H459" s="350" t="n">
        <f aca="false">E459-E458+F459-F458+G459-G458</f>
        <v>2</v>
      </c>
    </row>
    <row r="460" customFormat="false" ht="12.75" hidden="false" customHeight="false" outlineLevel="0" collapsed="false">
      <c r="A460" s="45" t="s">
        <v>26</v>
      </c>
      <c r="B460" s="144" t="n">
        <f aca="false">C459</f>
        <v>79070</v>
      </c>
      <c r="C460" s="174" t="n">
        <v>79176</v>
      </c>
      <c r="D460" s="145" t="n">
        <f aca="false">C460-B460</f>
        <v>106</v>
      </c>
      <c r="E460" s="144" t="n">
        <v>552</v>
      </c>
      <c r="F460" s="142" t="n">
        <v>2292</v>
      </c>
      <c r="G460" s="370" t="n">
        <v>591</v>
      </c>
      <c r="H460" s="350" t="n">
        <f aca="false">E460-E459+F460-F459+G460-G459</f>
        <v>1</v>
      </c>
    </row>
    <row r="461" customFormat="false" ht="12.75" hidden="false" customHeight="false" outlineLevel="0" collapsed="false">
      <c r="A461" s="45" t="s">
        <v>27</v>
      </c>
      <c r="B461" s="144" t="n">
        <f aca="false">C460</f>
        <v>79176</v>
      </c>
      <c r="C461" s="174" t="n">
        <v>79281</v>
      </c>
      <c r="D461" s="145" t="n">
        <f aca="false">C461-B461</f>
        <v>105</v>
      </c>
      <c r="E461" s="144" t="n">
        <v>557</v>
      </c>
      <c r="F461" s="142" t="n">
        <v>2293</v>
      </c>
      <c r="G461" s="370" t="n">
        <v>592</v>
      </c>
      <c r="H461" s="350" t="n">
        <f aca="false">E461-E460+F461-F460+G461-G460</f>
        <v>7</v>
      </c>
    </row>
    <row r="462" customFormat="false" ht="13.5" hidden="false" customHeight="false" outlineLevel="0" collapsed="false">
      <c r="A462" s="46" t="s">
        <v>28</v>
      </c>
      <c r="B462" s="257" t="n">
        <f aca="false">C461</f>
        <v>79281</v>
      </c>
      <c r="C462" s="171" t="n">
        <v>79412</v>
      </c>
      <c r="D462" s="371" t="n">
        <f aca="false">C462-B462</f>
        <v>131</v>
      </c>
      <c r="E462" s="257" t="n">
        <v>557</v>
      </c>
      <c r="F462" s="353" t="n">
        <v>2294</v>
      </c>
      <c r="G462" s="372" t="n">
        <v>594</v>
      </c>
      <c r="H462" s="355" t="n">
        <f aca="false">E462-E461+F462-F461+G462-G461</f>
        <v>3</v>
      </c>
    </row>
    <row r="463" customFormat="false" ht="12.75" hidden="false" customHeight="false" outlineLevel="0" collapsed="false">
      <c r="C463" s="115" t="n">
        <v>14</v>
      </c>
      <c r="D463" s="115"/>
      <c r="E463" s="115" t="n">
        <v>14</v>
      </c>
      <c r="F463" s="115" t="n">
        <v>14</v>
      </c>
      <c r="G463" s="115" t="n">
        <v>14</v>
      </c>
      <c r="H463" s="115"/>
    </row>
    <row r="468" customFormat="false" ht="16.5" hidden="false" customHeight="false" outlineLevel="0" collapsed="false">
      <c r="A468" s="78" t="s">
        <v>141</v>
      </c>
      <c r="B468" s="78"/>
      <c r="C468" s="78"/>
      <c r="D468" s="78"/>
    </row>
    <row r="469" customFormat="false" ht="15.75" hidden="false" customHeight="false" outlineLevel="0" collapsed="false">
      <c r="A469" s="348" t="n">
        <v>2021</v>
      </c>
      <c r="B469" s="333" t="s">
        <v>6</v>
      </c>
      <c r="C469" s="333"/>
      <c r="D469" s="333"/>
      <c r="E469" s="333"/>
      <c r="F469" s="333"/>
      <c r="G469" s="333"/>
      <c r="H469" s="333"/>
    </row>
    <row r="470" customFormat="false" ht="12.75" hidden="false" customHeight="false" outlineLevel="0" collapsed="false">
      <c r="A470" s="348"/>
      <c r="B470" s="361" t="s">
        <v>142</v>
      </c>
      <c r="C470" s="361"/>
      <c r="D470" s="361"/>
      <c r="E470" s="358" t="s">
        <v>44</v>
      </c>
      <c r="F470" s="358"/>
      <c r="G470" s="358"/>
      <c r="H470" s="358"/>
    </row>
    <row r="471" customFormat="false" ht="12.75" hidden="false" customHeight="false" outlineLevel="0" collapsed="false">
      <c r="A471" s="348"/>
      <c r="B471" s="338" t="s">
        <v>74</v>
      </c>
      <c r="C471" s="331" t="s">
        <v>75</v>
      </c>
      <c r="D471" s="212" t="s">
        <v>76</v>
      </c>
      <c r="E471" s="339" t="s">
        <v>143</v>
      </c>
      <c r="F471" s="339"/>
      <c r="G471" s="339"/>
      <c r="H471" s="339"/>
    </row>
    <row r="472" customFormat="false" ht="13.5" hidden="false" customHeight="false" outlineLevel="0" collapsed="false">
      <c r="A472" s="348"/>
      <c r="B472" s="91" t="s">
        <v>79</v>
      </c>
      <c r="C472" s="92" t="s">
        <v>79</v>
      </c>
      <c r="D472" s="94" t="s">
        <v>80</v>
      </c>
      <c r="E472" s="209" t="s">
        <v>146</v>
      </c>
      <c r="F472" s="210" t="s">
        <v>147</v>
      </c>
      <c r="G472" s="210" t="s">
        <v>148</v>
      </c>
      <c r="H472" s="366" t="s">
        <v>109</v>
      </c>
    </row>
    <row r="473" customFormat="false" ht="12.75" hidden="false" customHeight="false" outlineLevel="0" collapsed="false">
      <c r="A473" s="45" t="s">
        <v>17</v>
      </c>
      <c r="B473" s="263" t="n">
        <f aca="false">C462</f>
        <v>79412</v>
      </c>
      <c r="C473" s="173" t="n">
        <v>79553</v>
      </c>
      <c r="D473" s="367" t="n">
        <f aca="false">C473-B473</f>
        <v>141</v>
      </c>
      <c r="E473" s="263" t="n">
        <v>562</v>
      </c>
      <c r="F473" s="368" t="n">
        <v>2295</v>
      </c>
      <c r="G473" s="369" t="n">
        <v>596</v>
      </c>
      <c r="H473" s="367" t="n">
        <f aca="false">E473-E462+F473-F462+G473-G462</f>
        <v>8</v>
      </c>
    </row>
    <row r="474" customFormat="false" ht="12.75" hidden="false" customHeight="false" outlineLevel="0" collapsed="false">
      <c r="A474" s="45" t="s">
        <v>18</v>
      </c>
      <c r="B474" s="144" t="n">
        <f aca="false">C473</f>
        <v>79553</v>
      </c>
      <c r="C474" s="174" t="n">
        <v>79702</v>
      </c>
      <c r="D474" s="145" t="n">
        <f aca="false">C474-B474</f>
        <v>149</v>
      </c>
      <c r="E474" s="144" t="n">
        <v>563</v>
      </c>
      <c r="F474" s="142" t="n">
        <v>2296</v>
      </c>
      <c r="G474" s="370" t="n">
        <v>597</v>
      </c>
      <c r="H474" s="350" t="n">
        <f aca="false">E474-E473+F474-F473+G474-G473</f>
        <v>3</v>
      </c>
    </row>
    <row r="475" customFormat="false" ht="12.75" hidden="false" customHeight="false" outlineLevel="0" collapsed="false">
      <c r="A475" s="45" t="s">
        <v>19</v>
      </c>
      <c r="B475" s="144" t="n">
        <f aca="false">C474</f>
        <v>79702</v>
      </c>
      <c r="C475" s="174" t="n">
        <v>79902</v>
      </c>
      <c r="D475" s="145" t="n">
        <f aca="false">C475-B475</f>
        <v>200</v>
      </c>
      <c r="E475" s="144" t="n">
        <v>564</v>
      </c>
      <c r="F475" s="142" t="n">
        <v>2297</v>
      </c>
      <c r="G475" s="370" t="n">
        <v>598</v>
      </c>
      <c r="H475" s="350" t="n">
        <f aca="false">E475-E474+F475-F474+G475-G474</f>
        <v>3</v>
      </c>
    </row>
    <row r="476" customFormat="false" ht="12.75" hidden="false" customHeight="false" outlineLevel="0" collapsed="false">
      <c r="A476" s="45" t="s">
        <v>20</v>
      </c>
      <c r="B476" s="144" t="n">
        <f aca="false">C475</f>
        <v>79902</v>
      </c>
      <c r="C476" s="174" t="n">
        <v>80017</v>
      </c>
      <c r="D476" s="145" t="n">
        <f aca="false">C476-B476</f>
        <v>115</v>
      </c>
      <c r="E476" s="144" t="n">
        <v>564</v>
      </c>
      <c r="F476" s="142" t="n">
        <v>2297</v>
      </c>
      <c r="G476" s="370" t="n">
        <v>599</v>
      </c>
      <c r="H476" s="350" t="n">
        <f aca="false">E476-E475+F476-F475+G476-G475</f>
        <v>1</v>
      </c>
    </row>
    <row r="477" customFormat="false" ht="12.75" hidden="false" customHeight="false" outlineLevel="0" collapsed="false">
      <c r="A477" s="45" t="s">
        <v>21</v>
      </c>
      <c r="B477" s="144" t="n">
        <f aca="false">C476</f>
        <v>80017</v>
      </c>
      <c r="C477" s="174" t="n">
        <v>80089</v>
      </c>
      <c r="D477" s="145" t="n">
        <f aca="false">C477-B477</f>
        <v>72</v>
      </c>
      <c r="E477" s="144" t="n">
        <v>564</v>
      </c>
      <c r="F477" s="142" t="n">
        <v>2298</v>
      </c>
      <c r="G477" s="370" t="n">
        <v>599</v>
      </c>
      <c r="H477" s="350" t="n">
        <f aca="false">E477-E476+F477-F476+G477-G476</f>
        <v>1</v>
      </c>
    </row>
    <row r="478" customFormat="false" ht="12.75" hidden="false" customHeight="false" outlineLevel="0" collapsed="false">
      <c r="A478" s="45" t="s">
        <v>22</v>
      </c>
      <c r="B478" s="144" t="n">
        <f aca="false">C477</f>
        <v>80089</v>
      </c>
      <c r="C478" s="174" t="n">
        <v>80114</v>
      </c>
      <c r="D478" s="145" t="n">
        <f aca="false">C478-B478</f>
        <v>25</v>
      </c>
      <c r="E478" s="144" t="n">
        <v>564</v>
      </c>
      <c r="F478" s="142" t="n">
        <v>2298</v>
      </c>
      <c r="G478" s="370" t="n">
        <v>599</v>
      </c>
      <c r="H478" s="350" t="n">
        <f aca="false">E478-E477+F478-F477+G478-G477</f>
        <v>0</v>
      </c>
    </row>
    <row r="479" customFormat="false" ht="12.75" hidden="false" customHeight="false" outlineLevel="0" collapsed="false">
      <c r="A479" s="45" t="s">
        <v>23</v>
      </c>
      <c r="B479" s="144" t="n">
        <f aca="false">C478</f>
        <v>80114</v>
      </c>
      <c r="C479" s="174" t="n">
        <v>80158</v>
      </c>
      <c r="D479" s="145" t="n">
        <f aca="false">C479-B479</f>
        <v>44</v>
      </c>
      <c r="E479" s="144" t="n">
        <v>564</v>
      </c>
      <c r="F479" s="142" t="n">
        <v>2300</v>
      </c>
      <c r="G479" s="370" t="n">
        <v>600</v>
      </c>
      <c r="H479" s="350" t="n">
        <f aca="false">E479-E478+F479-F478+G479-G478</f>
        <v>3</v>
      </c>
    </row>
    <row r="480" customFormat="false" ht="12.75" hidden="false" customHeight="false" outlineLevel="0" collapsed="false">
      <c r="A480" s="45" t="s">
        <v>24</v>
      </c>
      <c r="B480" s="144" t="n">
        <f aca="false">C479</f>
        <v>80158</v>
      </c>
      <c r="C480" s="174" t="n">
        <v>80220</v>
      </c>
      <c r="D480" s="145" t="n">
        <f aca="false">C480-B480</f>
        <v>62</v>
      </c>
      <c r="E480" s="144" t="n">
        <v>564</v>
      </c>
      <c r="F480" s="142" t="n">
        <v>2300</v>
      </c>
      <c r="G480" s="370" t="n">
        <v>600</v>
      </c>
      <c r="H480" s="350" t="n">
        <f aca="false">E480-E479+F480-F479+G480-G479</f>
        <v>0</v>
      </c>
    </row>
    <row r="481" customFormat="false" ht="12.75" hidden="false" customHeight="false" outlineLevel="0" collapsed="false">
      <c r="A481" s="45" t="s">
        <v>25</v>
      </c>
      <c r="B481" s="144" t="n">
        <f aca="false">C480</f>
        <v>80220</v>
      </c>
      <c r="C481" s="174" t="n">
        <v>80531</v>
      </c>
      <c r="D481" s="145" t="n">
        <f aca="false">C481-B481</f>
        <v>311</v>
      </c>
      <c r="E481" s="144" t="n">
        <v>565</v>
      </c>
      <c r="F481" s="142" t="n">
        <v>2300</v>
      </c>
      <c r="G481" s="370" t="n">
        <v>600</v>
      </c>
      <c r="H481" s="350" t="n">
        <f aca="false">E481-E480+F481-F480+G481-G480</f>
        <v>1</v>
      </c>
    </row>
    <row r="482" customFormat="false" ht="12.75" hidden="false" customHeight="false" outlineLevel="0" collapsed="false">
      <c r="A482" s="45" t="s">
        <v>26</v>
      </c>
      <c r="B482" s="144" t="n">
        <f aca="false">C481</f>
        <v>80531</v>
      </c>
      <c r="C482" s="174" t="n">
        <v>80602</v>
      </c>
      <c r="D482" s="145" t="n">
        <f aca="false">C482-B482</f>
        <v>71</v>
      </c>
      <c r="E482" s="144" t="n">
        <v>565</v>
      </c>
      <c r="F482" s="142" t="n">
        <v>2300</v>
      </c>
      <c r="G482" s="370" t="n">
        <v>600</v>
      </c>
      <c r="H482" s="350" t="n">
        <f aca="false">E482-E481+F482-F481+G482-G481</f>
        <v>0</v>
      </c>
    </row>
    <row r="483" customFormat="false" ht="12.75" hidden="false" customHeight="false" outlineLevel="0" collapsed="false">
      <c r="A483" s="45" t="s">
        <v>27</v>
      </c>
      <c r="B483" s="144" t="n">
        <f aca="false">C482</f>
        <v>80602</v>
      </c>
      <c r="C483" s="174" t="n">
        <v>80686</v>
      </c>
      <c r="D483" s="145" t="n">
        <f aca="false">C483-B483</f>
        <v>84</v>
      </c>
      <c r="E483" s="144" t="n">
        <v>565</v>
      </c>
      <c r="F483" s="142" t="n">
        <v>2300</v>
      </c>
      <c r="G483" s="370" t="n">
        <v>600</v>
      </c>
      <c r="H483" s="350" t="n">
        <f aca="false">E483-E482+F483-F482+G483-G482</f>
        <v>0</v>
      </c>
    </row>
    <row r="484" customFormat="false" ht="13.5" hidden="false" customHeight="false" outlineLevel="0" collapsed="false">
      <c r="A484" s="46" t="s">
        <v>28</v>
      </c>
      <c r="B484" s="257" t="n">
        <f aca="false">C483</f>
        <v>80686</v>
      </c>
      <c r="C484" s="171" t="n">
        <v>80810</v>
      </c>
      <c r="D484" s="371" t="n">
        <f aca="false">C484-B484</f>
        <v>124</v>
      </c>
      <c r="E484" s="257" t="n">
        <v>565</v>
      </c>
      <c r="F484" s="353" t="n">
        <v>2300</v>
      </c>
      <c r="G484" s="372" t="n">
        <v>601</v>
      </c>
      <c r="H484" s="355" t="n">
        <f aca="false">E484-E483+F484-F483+G484-G483</f>
        <v>1</v>
      </c>
    </row>
    <row r="485" customFormat="false" ht="12.75" hidden="false" customHeight="false" outlineLevel="0" collapsed="false">
      <c r="C485" s="115" t="n">
        <v>14</v>
      </c>
      <c r="D485" s="115" t="n">
        <f aca="false">SUM(D473:D484)</f>
        <v>1398</v>
      </c>
      <c r="E485" s="115" t="n">
        <v>14</v>
      </c>
      <c r="F485" s="115" t="n">
        <v>14</v>
      </c>
      <c r="G485" s="115" t="n">
        <v>14</v>
      </c>
      <c r="H485" s="115" t="n">
        <f aca="false">SUM(H473:H484)</f>
        <v>21</v>
      </c>
    </row>
    <row r="489" customFormat="false" ht="16.5" hidden="false" customHeight="false" outlineLevel="0" collapsed="false">
      <c r="A489" s="78" t="s">
        <v>141</v>
      </c>
      <c r="B489" s="78"/>
      <c r="C489" s="78"/>
      <c r="D489" s="78"/>
    </row>
    <row r="490" customFormat="false" ht="15.75" hidden="false" customHeight="false" outlineLevel="0" collapsed="false">
      <c r="A490" s="348" t="n">
        <v>2022</v>
      </c>
      <c r="B490" s="333" t="s">
        <v>6</v>
      </c>
      <c r="C490" s="333"/>
      <c r="D490" s="333"/>
      <c r="E490" s="333"/>
      <c r="F490" s="333"/>
      <c r="G490" s="333"/>
      <c r="H490" s="333"/>
    </row>
    <row r="491" customFormat="false" ht="12.75" hidden="false" customHeight="false" outlineLevel="0" collapsed="false">
      <c r="A491" s="348"/>
      <c r="B491" s="361" t="s">
        <v>142</v>
      </c>
      <c r="C491" s="361"/>
      <c r="D491" s="361"/>
      <c r="E491" s="358" t="s">
        <v>44</v>
      </c>
      <c r="F491" s="358"/>
      <c r="G491" s="358"/>
      <c r="H491" s="358"/>
    </row>
    <row r="492" customFormat="false" ht="12.75" hidden="false" customHeight="false" outlineLevel="0" collapsed="false">
      <c r="A492" s="348"/>
      <c r="B492" s="338" t="s">
        <v>74</v>
      </c>
      <c r="C492" s="331" t="s">
        <v>75</v>
      </c>
      <c r="D492" s="212" t="s">
        <v>76</v>
      </c>
      <c r="E492" s="339" t="s">
        <v>143</v>
      </c>
      <c r="F492" s="339"/>
      <c r="G492" s="339"/>
      <c r="H492" s="339"/>
    </row>
    <row r="493" customFormat="false" ht="13.5" hidden="false" customHeight="false" outlineLevel="0" collapsed="false">
      <c r="A493" s="348"/>
      <c r="B493" s="91" t="s">
        <v>79</v>
      </c>
      <c r="C493" s="92" t="s">
        <v>79</v>
      </c>
      <c r="D493" s="94" t="s">
        <v>80</v>
      </c>
      <c r="E493" s="209" t="s">
        <v>146</v>
      </c>
      <c r="F493" s="210" t="s">
        <v>147</v>
      </c>
      <c r="G493" s="210" t="s">
        <v>148</v>
      </c>
      <c r="H493" s="366" t="s">
        <v>109</v>
      </c>
    </row>
    <row r="494" customFormat="false" ht="12.75" hidden="false" customHeight="false" outlineLevel="0" collapsed="false">
      <c r="A494" s="45" t="s">
        <v>17</v>
      </c>
      <c r="B494" s="263" t="n">
        <f aca="false">C484</f>
        <v>80810</v>
      </c>
      <c r="C494" s="173" t="n">
        <v>80940</v>
      </c>
      <c r="D494" s="367" t="n">
        <f aca="false">C494-B494</f>
        <v>130</v>
      </c>
      <c r="E494" s="263" t="n">
        <v>565</v>
      </c>
      <c r="F494" s="368" t="n">
        <v>2300</v>
      </c>
      <c r="G494" s="369" t="n">
        <v>601</v>
      </c>
      <c r="H494" s="367" t="n">
        <f aca="false">E494-E484+F494-F484+G494-G484</f>
        <v>0</v>
      </c>
    </row>
    <row r="495" customFormat="false" ht="12.75" hidden="false" customHeight="false" outlineLevel="0" collapsed="false">
      <c r="A495" s="45" t="s">
        <v>18</v>
      </c>
      <c r="B495" s="144" t="n">
        <f aca="false">C494</f>
        <v>80940</v>
      </c>
      <c r="C495" s="174" t="n">
        <v>81041</v>
      </c>
      <c r="D495" s="145" t="n">
        <f aca="false">C495-B495</f>
        <v>101</v>
      </c>
      <c r="E495" s="144" t="n">
        <v>565</v>
      </c>
      <c r="F495" s="142" t="n">
        <v>2300</v>
      </c>
      <c r="G495" s="370" t="n">
        <v>601</v>
      </c>
      <c r="H495" s="350" t="n">
        <f aca="false">E495-E494+F495-F494+G495-G494</f>
        <v>0</v>
      </c>
    </row>
    <row r="496" customFormat="false" ht="12.75" hidden="false" customHeight="false" outlineLevel="0" collapsed="false">
      <c r="A496" s="45" t="s">
        <v>19</v>
      </c>
      <c r="B496" s="144" t="n">
        <f aca="false">C495</f>
        <v>81041</v>
      </c>
      <c r="C496" s="174" t="n">
        <v>81118</v>
      </c>
      <c r="D496" s="145" t="n">
        <f aca="false">C496-B496</f>
        <v>77</v>
      </c>
      <c r="E496" s="144" t="n">
        <v>565</v>
      </c>
      <c r="F496" s="142" t="n">
        <v>2306</v>
      </c>
      <c r="G496" s="370" t="n">
        <v>602</v>
      </c>
      <c r="H496" s="350" t="n">
        <f aca="false">E496-E495+F496-F495+G496-G495</f>
        <v>7</v>
      </c>
    </row>
    <row r="497" customFormat="false" ht="12.75" hidden="false" customHeight="false" outlineLevel="0" collapsed="false">
      <c r="A497" s="45" t="s">
        <v>20</v>
      </c>
      <c r="B497" s="144" t="n">
        <f aca="false">C496</f>
        <v>81118</v>
      </c>
      <c r="C497" s="174" t="n">
        <v>81177</v>
      </c>
      <c r="D497" s="145" t="n">
        <f aca="false">C497-B497</f>
        <v>59</v>
      </c>
      <c r="E497" s="144" t="n">
        <v>565</v>
      </c>
      <c r="F497" s="142" t="n">
        <v>2307</v>
      </c>
      <c r="G497" s="370" t="n">
        <v>602</v>
      </c>
      <c r="H497" s="350" t="n">
        <f aca="false">E497-E496+F497-F496+G497-G496</f>
        <v>1</v>
      </c>
    </row>
    <row r="498" customFormat="false" ht="12.75" hidden="false" customHeight="false" outlineLevel="0" collapsed="false">
      <c r="A498" s="45" t="s">
        <v>21</v>
      </c>
      <c r="B498" s="144" t="n">
        <f aca="false">C497</f>
        <v>81177</v>
      </c>
      <c r="C498" s="174" t="n">
        <v>81228</v>
      </c>
      <c r="D498" s="145" t="n">
        <f aca="false">C498-B498</f>
        <v>51</v>
      </c>
      <c r="E498" s="144" t="n">
        <v>566</v>
      </c>
      <c r="F498" s="142" t="n">
        <v>2308</v>
      </c>
      <c r="G498" s="370" t="n">
        <v>602</v>
      </c>
      <c r="H498" s="350" t="n">
        <f aca="false">E498-E497+F498-F497+G498-G497</f>
        <v>2</v>
      </c>
    </row>
    <row r="499" customFormat="false" ht="12.75" hidden="false" customHeight="false" outlineLevel="0" collapsed="false">
      <c r="A499" s="45" t="s">
        <v>22</v>
      </c>
      <c r="B499" s="144" t="n">
        <f aca="false">C498</f>
        <v>81228</v>
      </c>
      <c r="C499" s="174" t="n">
        <v>81258</v>
      </c>
      <c r="D499" s="145" t="n">
        <f aca="false">C499-B499</f>
        <v>30</v>
      </c>
      <c r="E499" s="144" t="n">
        <v>566</v>
      </c>
      <c r="F499" s="142" t="n">
        <v>2309</v>
      </c>
      <c r="G499" s="370" t="n">
        <v>603</v>
      </c>
      <c r="H499" s="350" t="n">
        <f aca="false">E499-E498+F499-F498+G499-G498</f>
        <v>2</v>
      </c>
    </row>
    <row r="500" customFormat="false" ht="12.75" hidden="false" customHeight="false" outlineLevel="0" collapsed="false">
      <c r="A500" s="45" t="s">
        <v>23</v>
      </c>
      <c r="B500" s="144" t="n">
        <f aca="false">C499</f>
        <v>81258</v>
      </c>
      <c r="C500" s="174" t="n">
        <v>81287</v>
      </c>
      <c r="D500" s="145" t="n">
        <f aca="false">C500-B500</f>
        <v>29</v>
      </c>
      <c r="E500" s="144" t="n">
        <v>566</v>
      </c>
      <c r="F500" s="142" t="n">
        <v>2310</v>
      </c>
      <c r="G500" s="370" t="n">
        <v>603</v>
      </c>
      <c r="H500" s="350" t="n">
        <f aca="false">E500-E499+F500-F499+G500-G499</f>
        <v>1</v>
      </c>
    </row>
    <row r="501" customFormat="false" ht="12.75" hidden="false" customHeight="false" outlineLevel="0" collapsed="false">
      <c r="A501" s="45" t="s">
        <v>24</v>
      </c>
      <c r="B501" s="144" t="n">
        <f aca="false">C500</f>
        <v>81287</v>
      </c>
      <c r="C501" s="174" t="n">
        <v>81315</v>
      </c>
      <c r="D501" s="145" t="n">
        <f aca="false">C501-B501</f>
        <v>28</v>
      </c>
      <c r="E501" s="144" t="n">
        <v>566</v>
      </c>
      <c r="F501" s="142" t="n">
        <v>2312</v>
      </c>
      <c r="G501" s="370" t="n">
        <v>603</v>
      </c>
      <c r="H501" s="350" t="n">
        <f aca="false">E501-E500+F501-F500+G501-G500</f>
        <v>2</v>
      </c>
    </row>
    <row r="502" customFormat="false" ht="12.75" hidden="false" customHeight="false" outlineLevel="0" collapsed="false">
      <c r="A502" s="45" t="s">
        <v>25</v>
      </c>
      <c r="B502" s="144" t="n">
        <f aca="false">C501</f>
        <v>81315</v>
      </c>
      <c r="C502" s="174" t="n">
        <v>81357</v>
      </c>
      <c r="D502" s="145" t="n">
        <f aca="false">C502-B502</f>
        <v>42</v>
      </c>
      <c r="E502" s="144" t="n">
        <v>566</v>
      </c>
      <c r="F502" s="142" t="n">
        <v>2313</v>
      </c>
      <c r="G502" s="370" t="n">
        <v>603</v>
      </c>
      <c r="H502" s="350" t="n">
        <f aca="false">E502-E501+F502-F501+G502-G501</f>
        <v>1</v>
      </c>
    </row>
    <row r="503" customFormat="false" ht="12.75" hidden="false" customHeight="false" outlineLevel="0" collapsed="false">
      <c r="A503" s="45" t="s">
        <v>26</v>
      </c>
      <c r="B503" s="144" t="n">
        <f aca="false">C502</f>
        <v>81357</v>
      </c>
      <c r="C503" s="174" t="n">
        <v>81400</v>
      </c>
      <c r="D503" s="145" t="n">
        <f aca="false">C503-B503</f>
        <v>43</v>
      </c>
      <c r="E503" s="144" t="n">
        <v>566</v>
      </c>
      <c r="F503" s="142" t="n">
        <v>2314</v>
      </c>
      <c r="G503" s="370" t="n">
        <v>603</v>
      </c>
      <c r="H503" s="350" t="n">
        <f aca="false">E503-E502+F503-F502+G503-G502</f>
        <v>1</v>
      </c>
    </row>
    <row r="504" customFormat="false" ht="12.75" hidden="false" customHeight="false" outlineLevel="0" collapsed="false">
      <c r="A504" s="45" t="s">
        <v>27</v>
      </c>
      <c r="B504" s="144" t="n">
        <f aca="false">C503</f>
        <v>81400</v>
      </c>
      <c r="C504" s="174" t="n">
        <v>81449</v>
      </c>
      <c r="D504" s="145" t="n">
        <f aca="false">C504-B504</f>
        <v>49</v>
      </c>
      <c r="E504" s="144" t="n">
        <v>566</v>
      </c>
      <c r="F504" s="142" t="n">
        <v>2315</v>
      </c>
      <c r="G504" s="370" t="n">
        <v>603</v>
      </c>
      <c r="H504" s="350" t="n">
        <f aca="false">E504-E503+F504-F503+G504-G503</f>
        <v>1</v>
      </c>
    </row>
    <row r="505" customFormat="false" ht="13.5" hidden="false" customHeight="false" outlineLevel="0" collapsed="false">
      <c r="A505" s="46" t="s">
        <v>28</v>
      </c>
      <c r="B505" s="257" t="n">
        <f aca="false">C504</f>
        <v>81449</v>
      </c>
      <c r="C505" s="171" t="n">
        <v>81475</v>
      </c>
      <c r="D505" s="371" t="n">
        <f aca="false">C505-B505</f>
        <v>26</v>
      </c>
      <c r="E505" s="257" t="n">
        <v>566</v>
      </c>
      <c r="F505" s="353" t="n">
        <v>2315</v>
      </c>
      <c r="G505" s="372" t="n">
        <v>604</v>
      </c>
      <c r="H505" s="355" t="n">
        <f aca="false">E505-E504+F505-F504+G505-G504</f>
        <v>1</v>
      </c>
    </row>
    <row r="506" customFormat="false" ht="12.75" hidden="false" customHeight="false" outlineLevel="0" collapsed="false">
      <c r="C506" s="115" t="n">
        <v>14</v>
      </c>
      <c r="D506" s="115" t="n">
        <f aca="false">SUM(D494:D505)</f>
        <v>665</v>
      </c>
      <c r="E506" s="115" t="n">
        <v>14</v>
      </c>
      <c r="F506" s="115" t="n">
        <v>14</v>
      </c>
      <c r="G506" s="115" t="n">
        <v>14</v>
      </c>
      <c r="H506" s="115" t="n">
        <f aca="false">SUM(H494:H505)</f>
        <v>19</v>
      </c>
    </row>
    <row r="508" customFormat="false" ht="12.75" hidden="false" customHeight="false" outlineLevel="0" collapsed="false">
      <c r="D508" s="0" t="n">
        <f aca="false">(D485+D506)/2</f>
        <v>1031.5</v>
      </c>
    </row>
    <row r="511" customFormat="false" ht="16.5" hidden="false" customHeight="false" outlineLevel="0" collapsed="false">
      <c r="A511" s="78" t="s">
        <v>141</v>
      </c>
      <c r="B511" s="78"/>
      <c r="C511" s="78"/>
      <c r="D511" s="78"/>
    </row>
    <row r="512" customFormat="false" ht="15.75" hidden="false" customHeight="false" outlineLevel="0" collapsed="false">
      <c r="A512" s="348" t="n">
        <v>2023</v>
      </c>
      <c r="B512" s="333" t="s">
        <v>6</v>
      </c>
      <c r="C512" s="333"/>
      <c r="D512" s="333"/>
      <c r="E512" s="333"/>
      <c r="F512" s="333"/>
      <c r="G512" s="333"/>
      <c r="H512" s="333"/>
    </row>
    <row r="513" customFormat="false" ht="12.75" hidden="false" customHeight="false" outlineLevel="0" collapsed="false">
      <c r="A513" s="348"/>
      <c r="B513" s="361" t="s">
        <v>142</v>
      </c>
      <c r="C513" s="361"/>
      <c r="D513" s="361"/>
      <c r="E513" s="358" t="s">
        <v>44</v>
      </c>
      <c r="F513" s="358"/>
      <c r="G513" s="358"/>
      <c r="H513" s="358"/>
    </row>
    <row r="514" customFormat="false" ht="12.75" hidden="false" customHeight="false" outlineLevel="0" collapsed="false">
      <c r="A514" s="348"/>
      <c r="B514" s="338" t="s">
        <v>74</v>
      </c>
      <c r="C514" s="331" t="s">
        <v>75</v>
      </c>
      <c r="D514" s="212" t="s">
        <v>76</v>
      </c>
      <c r="E514" s="339" t="s">
        <v>143</v>
      </c>
      <c r="F514" s="339"/>
      <c r="G514" s="339"/>
      <c r="H514" s="339"/>
    </row>
    <row r="515" customFormat="false" ht="13.5" hidden="false" customHeight="false" outlineLevel="0" collapsed="false">
      <c r="A515" s="348"/>
      <c r="B515" s="91" t="s">
        <v>79</v>
      </c>
      <c r="C515" s="92" t="s">
        <v>79</v>
      </c>
      <c r="D515" s="94" t="s">
        <v>80</v>
      </c>
      <c r="E515" s="209" t="s">
        <v>146</v>
      </c>
      <c r="F515" s="210" t="s">
        <v>147</v>
      </c>
      <c r="G515" s="210" t="s">
        <v>148</v>
      </c>
      <c r="H515" s="366" t="s">
        <v>109</v>
      </c>
    </row>
    <row r="516" customFormat="false" ht="12.75" hidden="false" customHeight="false" outlineLevel="0" collapsed="false">
      <c r="A516" s="45" t="s">
        <v>17</v>
      </c>
      <c r="B516" s="263" t="n">
        <f aca="false">C505</f>
        <v>81475</v>
      </c>
      <c r="C516" s="173" t="n">
        <v>81499</v>
      </c>
      <c r="D516" s="367" t="n">
        <f aca="false">C516-B516</f>
        <v>24</v>
      </c>
      <c r="E516" s="263" t="n">
        <v>566</v>
      </c>
      <c r="F516" s="368" t="n">
        <v>2316</v>
      </c>
      <c r="G516" s="369" t="n">
        <v>604</v>
      </c>
      <c r="H516" s="367" t="n">
        <f aca="false">E516-E505+F516-F505+G516-G505</f>
        <v>1</v>
      </c>
    </row>
    <row r="517" customFormat="false" ht="12.75" hidden="false" customHeight="false" outlineLevel="0" collapsed="false">
      <c r="A517" s="45" t="s">
        <v>18</v>
      </c>
      <c r="B517" s="144" t="n">
        <f aca="false">C516</f>
        <v>81499</v>
      </c>
      <c r="C517" s="174" t="n">
        <v>81518</v>
      </c>
      <c r="D517" s="145" t="n">
        <f aca="false">C517-B517</f>
        <v>19</v>
      </c>
      <c r="E517" s="144" t="n">
        <v>566</v>
      </c>
      <c r="F517" s="142" t="n">
        <v>2316</v>
      </c>
      <c r="G517" s="370" t="n">
        <v>604</v>
      </c>
      <c r="H517" s="350" t="n">
        <f aca="false">E517-E516+F517-F516+G517-G516</f>
        <v>0</v>
      </c>
    </row>
    <row r="518" customFormat="false" ht="12.75" hidden="false" customHeight="false" outlineLevel="0" collapsed="false">
      <c r="A518" s="45" t="s">
        <v>19</v>
      </c>
      <c r="B518" s="144" t="n">
        <f aca="false">C517</f>
        <v>81518</v>
      </c>
      <c r="C518" s="174"/>
      <c r="D518" s="145" t="n">
        <f aca="false">C518-B518</f>
        <v>-81518</v>
      </c>
      <c r="E518" s="144"/>
      <c r="F518" s="142"/>
      <c r="G518" s="370"/>
      <c r="H518" s="350" t="n">
        <f aca="false">E518-E517+F518-F517+G518-G517</f>
        <v>-3486</v>
      </c>
    </row>
    <row r="519" customFormat="false" ht="12.75" hidden="false" customHeight="false" outlineLevel="0" collapsed="false">
      <c r="A519" s="45" t="s">
        <v>20</v>
      </c>
      <c r="B519" s="144" t="n">
        <f aca="false">C518</f>
        <v>0</v>
      </c>
      <c r="C519" s="174"/>
      <c r="D519" s="145" t="n">
        <f aca="false">C519-B519</f>
        <v>0</v>
      </c>
      <c r="E519" s="144"/>
      <c r="F519" s="142"/>
      <c r="G519" s="370"/>
      <c r="H519" s="350" t="n">
        <f aca="false">E519-E518+F519-F518+G519-G518</f>
        <v>0</v>
      </c>
    </row>
    <row r="520" customFormat="false" ht="12.75" hidden="false" customHeight="false" outlineLevel="0" collapsed="false">
      <c r="A520" s="45" t="s">
        <v>21</v>
      </c>
      <c r="B520" s="144" t="n">
        <f aca="false">C519</f>
        <v>0</v>
      </c>
      <c r="C520" s="174"/>
      <c r="D520" s="145" t="n">
        <f aca="false">C520-B520</f>
        <v>0</v>
      </c>
      <c r="E520" s="144"/>
      <c r="F520" s="142"/>
      <c r="G520" s="370"/>
      <c r="H520" s="350" t="n">
        <f aca="false">E520-E519+F520-F519+G520-G519</f>
        <v>0</v>
      </c>
    </row>
    <row r="521" customFormat="false" ht="12.75" hidden="false" customHeight="false" outlineLevel="0" collapsed="false">
      <c r="A521" s="45" t="s">
        <v>22</v>
      </c>
      <c r="B521" s="144" t="n">
        <f aca="false">C520</f>
        <v>0</v>
      </c>
      <c r="C521" s="174"/>
      <c r="D521" s="145" t="n">
        <f aca="false">C521-B521</f>
        <v>0</v>
      </c>
      <c r="E521" s="144"/>
      <c r="F521" s="142"/>
      <c r="G521" s="370"/>
      <c r="H521" s="350" t="n">
        <f aca="false">E521-E520+F521-F520+G521-G520</f>
        <v>0</v>
      </c>
    </row>
    <row r="522" customFormat="false" ht="12.75" hidden="false" customHeight="false" outlineLevel="0" collapsed="false">
      <c r="A522" s="45" t="s">
        <v>23</v>
      </c>
      <c r="B522" s="144" t="n">
        <f aca="false">C521</f>
        <v>0</v>
      </c>
      <c r="C522" s="174"/>
      <c r="D522" s="145" t="n">
        <f aca="false">C522-B522</f>
        <v>0</v>
      </c>
      <c r="E522" s="144"/>
      <c r="F522" s="142"/>
      <c r="G522" s="370"/>
      <c r="H522" s="350" t="n">
        <f aca="false">E522-E521+F522-F521+G522-G521</f>
        <v>0</v>
      </c>
    </row>
    <row r="523" customFormat="false" ht="12.75" hidden="false" customHeight="false" outlineLevel="0" collapsed="false">
      <c r="A523" s="45" t="s">
        <v>24</v>
      </c>
      <c r="B523" s="144" t="n">
        <f aca="false">C522</f>
        <v>0</v>
      </c>
      <c r="C523" s="174"/>
      <c r="D523" s="145" t="n">
        <f aca="false">C523-B523</f>
        <v>0</v>
      </c>
      <c r="E523" s="144"/>
      <c r="F523" s="142"/>
      <c r="G523" s="370"/>
      <c r="H523" s="350" t="n">
        <f aca="false">E523-E522+F523-F522+G523-G522</f>
        <v>0</v>
      </c>
    </row>
    <row r="524" customFormat="false" ht="12.75" hidden="false" customHeight="false" outlineLevel="0" collapsed="false">
      <c r="A524" s="45" t="s">
        <v>25</v>
      </c>
      <c r="B524" s="144" t="n">
        <f aca="false">C523</f>
        <v>0</v>
      </c>
      <c r="C524" s="174"/>
      <c r="D524" s="145" t="n">
        <f aca="false">C524-B524</f>
        <v>0</v>
      </c>
      <c r="E524" s="144"/>
      <c r="F524" s="142"/>
      <c r="G524" s="370"/>
      <c r="H524" s="350" t="n">
        <f aca="false">E524-E523+F524-F523+G524-G523</f>
        <v>0</v>
      </c>
    </row>
    <row r="525" customFormat="false" ht="12.75" hidden="false" customHeight="false" outlineLevel="0" collapsed="false">
      <c r="A525" s="45" t="s">
        <v>26</v>
      </c>
      <c r="B525" s="144" t="n">
        <f aca="false">C524</f>
        <v>0</v>
      </c>
      <c r="C525" s="174"/>
      <c r="D525" s="145" t="n">
        <f aca="false">C525-B525</f>
        <v>0</v>
      </c>
      <c r="E525" s="144"/>
      <c r="F525" s="142"/>
      <c r="G525" s="370"/>
      <c r="H525" s="350" t="n">
        <f aca="false">E525-E524+F525-F524+G525-G524</f>
        <v>0</v>
      </c>
    </row>
    <row r="526" customFormat="false" ht="12.75" hidden="false" customHeight="false" outlineLevel="0" collapsed="false">
      <c r="A526" s="45" t="s">
        <v>27</v>
      </c>
      <c r="B526" s="144" t="n">
        <f aca="false">C525</f>
        <v>0</v>
      </c>
      <c r="C526" s="174"/>
      <c r="D526" s="145" t="n">
        <f aca="false">C526-B526</f>
        <v>0</v>
      </c>
      <c r="E526" s="144"/>
      <c r="F526" s="142"/>
      <c r="G526" s="370"/>
      <c r="H526" s="350" t="n">
        <f aca="false">E526-E525+F526-F525+G526-G525</f>
        <v>0</v>
      </c>
    </row>
    <row r="527" customFormat="false" ht="13.5" hidden="false" customHeight="false" outlineLevel="0" collapsed="false">
      <c r="A527" s="46" t="s">
        <v>28</v>
      </c>
      <c r="B527" s="257" t="n">
        <f aca="false">C526</f>
        <v>0</v>
      </c>
      <c r="C527" s="171"/>
      <c r="D527" s="371" t="n">
        <f aca="false">C527-B527</f>
        <v>0</v>
      </c>
      <c r="E527" s="257"/>
      <c r="F527" s="353"/>
      <c r="G527" s="372"/>
      <c r="H527" s="355" t="n">
        <f aca="false">E527-E526+F527-F526+G527-G526</f>
        <v>0</v>
      </c>
    </row>
    <row r="528" customFormat="false" ht="12.75" hidden="false" customHeight="false" outlineLevel="0" collapsed="false">
      <c r="C528" s="115" t="n">
        <v>14</v>
      </c>
      <c r="D528" s="115"/>
      <c r="E528" s="115" t="n">
        <v>14</v>
      </c>
      <c r="F528" s="115" t="n">
        <v>14</v>
      </c>
      <c r="G528" s="115" t="n">
        <v>14</v>
      </c>
      <c r="H528" s="115"/>
    </row>
  </sheetData>
  <mergeCells count="158">
    <mergeCell ref="A2:A5"/>
    <mergeCell ref="B2:J2"/>
    <mergeCell ref="K2:L2"/>
    <mergeCell ref="B3:E3"/>
    <mergeCell ref="F3:J3"/>
    <mergeCell ref="K3:L3"/>
    <mergeCell ref="F4:J4"/>
    <mergeCell ref="A21:A24"/>
    <mergeCell ref="B21:J21"/>
    <mergeCell ref="K21:L21"/>
    <mergeCell ref="B22:E22"/>
    <mergeCell ref="F22:J22"/>
    <mergeCell ref="K22:L22"/>
    <mergeCell ref="F23:J23"/>
    <mergeCell ref="A42:A45"/>
    <mergeCell ref="B42:J42"/>
    <mergeCell ref="K42:L42"/>
    <mergeCell ref="B43:E43"/>
    <mergeCell ref="F43:J43"/>
    <mergeCell ref="K43:L43"/>
    <mergeCell ref="F44:J44"/>
    <mergeCell ref="A63:A66"/>
    <mergeCell ref="B63:J63"/>
    <mergeCell ref="K63:L63"/>
    <mergeCell ref="B64:E64"/>
    <mergeCell ref="F64:J64"/>
    <mergeCell ref="K64:L64"/>
    <mergeCell ref="F65:J65"/>
    <mergeCell ref="A85:A88"/>
    <mergeCell ref="B85:J85"/>
    <mergeCell ref="K85:L85"/>
    <mergeCell ref="B86:E86"/>
    <mergeCell ref="F86:J86"/>
    <mergeCell ref="K86:L86"/>
    <mergeCell ref="F87:J87"/>
    <mergeCell ref="A107:A110"/>
    <mergeCell ref="B107:J107"/>
    <mergeCell ref="K107:L107"/>
    <mergeCell ref="B108:E108"/>
    <mergeCell ref="F108:J108"/>
    <mergeCell ref="K108:L108"/>
    <mergeCell ref="F109:J109"/>
    <mergeCell ref="A128:A131"/>
    <mergeCell ref="B128:J128"/>
    <mergeCell ref="K128:L128"/>
    <mergeCell ref="B129:E129"/>
    <mergeCell ref="F129:J129"/>
    <mergeCell ref="K129:L129"/>
    <mergeCell ref="F130:J130"/>
    <mergeCell ref="A148:A151"/>
    <mergeCell ref="B148:J148"/>
    <mergeCell ref="K148:L148"/>
    <mergeCell ref="B149:E149"/>
    <mergeCell ref="F149:J149"/>
    <mergeCell ref="K149:L149"/>
    <mergeCell ref="F150:J150"/>
    <mergeCell ref="A169:A172"/>
    <mergeCell ref="B169:J169"/>
    <mergeCell ref="K169:L169"/>
    <mergeCell ref="B170:E170"/>
    <mergeCell ref="F170:J170"/>
    <mergeCell ref="K170:L170"/>
    <mergeCell ref="F171:J171"/>
    <mergeCell ref="A189:A192"/>
    <mergeCell ref="B189:J189"/>
    <mergeCell ref="K189:L189"/>
    <mergeCell ref="B190:E190"/>
    <mergeCell ref="F190:J190"/>
    <mergeCell ref="K190:L190"/>
    <mergeCell ref="F191:J191"/>
    <mergeCell ref="A209:A212"/>
    <mergeCell ref="B209:J209"/>
    <mergeCell ref="K209:L209"/>
    <mergeCell ref="B210:E210"/>
    <mergeCell ref="F210:J210"/>
    <mergeCell ref="K210:L210"/>
    <mergeCell ref="F211:J211"/>
    <mergeCell ref="A230:A233"/>
    <mergeCell ref="B230:J230"/>
    <mergeCell ref="K230:L230"/>
    <mergeCell ref="B231:E231"/>
    <mergeCell ref="F231:J231"/>
    <mergeCell ref="K231:L231"/>
    <mergeCell ref="F232:J232"/>
    <mergeCell ref="A252:A255"/>
    <mergeCell ref="B252:J252"/>
    <mergeCell ref="K252:L252"/>
    <mergeCell ref="B253:E253"/>
    <mergeCell ref="F253:J253"/>
    <mergeCell ref="K253:L253"/>
    <mergeCell ref="F254:J254"/>
    <mergeCell ref="A274:A277"/>
    <mergeCell ref="B274:J274"/>
    <mergeCell ref="K274:L274"/>
    <mergeCell ref="B275:E275"/>
    <mergeCell ref="F275:J275"/>
    <mergeCell ref="K275:L275"/>
    <mergeCell ref="F276:J276"/>
    <mergeCell ref="A296:A299"/>
    <mergeCell ref="B296:J296"/>
    <mergeCell ref="K296:L296"/>
    <mergeCell ref="B297:E297"/>
    <mergeCell ref="F297:J297"/>
    <mergeCell ref="K297:L297"/>
    <mergeCell ref="F298:J298"/>
    <mergeCell ref="A317:A320"/>
    <mergeCell ref="B317:J317"/>
    <mergeCell ref="K317:L317"/>
    <mergeCell ref="B318:E318"/>
    <mergeCell ref="F318:J318"/>
    <mergeCell ref="K318:L318"/>
    <mergeCell ref="F319:J319"/>
    <mergeCell ref="A338:A341"/>
    <mergeCell ref="B338:J338"/>
    <mergeCell ref="K338:L338"/>
    <mergeCell ref="B339:E339"/>
    <mergeCell ref="F339:J339"/>
    <mergeCell ref="K339:L339"/>
    <mergeCell ref="F340:J340"/>
    <mergeCell ref="A359:A362"/>
    <mergeCell ref="B359:J359"/>
    <mergeCell ref="B360:E360"/>
    <mergeCell ref="F360:J360"/>
    <mergeCell ref="F361:J361"/>
    <mergeCell ref="A382:A385"/>
    <mergeCell ref="B382:J382"/>
    <mergeCell ref="B383:E383"/>
    <mergeCell ref="F383:J383"/>
    <mergeCell ref="F384:J384"/>
    <mergeCell ref="A404:A407"/>
    <mergeCell ref="B404:J404"/>
    <mergeCell ref="B405:E405"/>
    <mergeCell ref="F405:J405"/>
    <mergeCell ref="F406:J406"/>
    <mergeCell ref="A426:A429"/>
    <mergeCell ref="B426:H426"/>
    <mergeCell ref="B427:D427"/>
    <mergeCell ref="E427:H427"/>
    <mergeCell ref="A447:A450"/>
    <mergeCell ref="B447:H447"/>
    <mergeCell ref="B448:D448"/>
    <mergeCell ref="E448:H448"/>
    <mergeCell ref="E449:H449"/>
    <mergeCell ref="A469:A472"/>
    <mergeCell ref="B469:H469"/>
    <mergeCell ref="B470:D470"/>
    <mergeCell ref="E470:H470"/>
    <mergeCell ref="E471:H471"/>
    <mergeCell ref="A490:A493"/>
    <mergeCell ref="B490:H490"/>
    <mergeCell ref="B491:D491"/>
    <mergeCell ref="E491:H491"/>
    <mergeCell ref="E492:H492"/>
    <mergeCell ref="A512:A515"/>
    <mergeCell ref="B512:H512"/>
    <mergeCell ref="B513:D513"/>
    <mergeCell ref="E513:H513"/>
    <mergeCell ref="E514:H5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H447" activeCellId="0" sqref="H4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8" min="8" style="0" width="7.28"/>
  </cols>
  <sheetData>
    <row r="1" s="78" customFormat="true" ht="16.5" hidden="false" customHeight="false" outlineLevel="0" collapsed="false">
      <c r="A1" s="78" t="s">
        <v>150</v>
      </c>
    </row>
    <row r="2" s="78" customFormat="true" ht="16.5" hidden="false" customHeight="false" outlineLevel="0" collapsed="false">
      <c r="A2" s="373"/>
      <c r="B2" s="147" t="s">
        <v>151</v>
      </c>
      <c r="C2" s="147"/>
      <c r="D2" s="147"/>
      <c r="E2" s="147"/>
      <c r="F2" s="133" t="s">
        <v>152</v>
      </c>
      <c r="G2" s="133"/>
      <c r="H2" s="133"/>
      <c r="I2" s="133"/>
      <c r="J2" s="374"/>
    </row>
    <row r="3" customFormat="false" ht="15.75" hidden="false" customHeight="false" outlineLevel="0" collapsed="false">
      <c r="A3" s="375" t="n">
        <v>1999</v>
      </c>
      <c r="B3" s="85" t="s">
        <v>74</v>
      </c>
      <c r="C3" s="86" t="s">
        <v>75</v>
      </c>
      <c r="D3" s="86" t="s">
        <v>86</v>
      </c>
      <c r="E3" s="87" t="s">
        <v>76</v>
      </c>
      <c r="F3" s="85" t="s">
        <v>74</v>
      </c>
      <c r="G3" s="86" t="s">
        <v>75</v>
      </c>
      <c r="H3" s="86" t="s">
        <v>86</v>
      </c>
      <c r="I3" s="87" t="s">
        <v>76</v>
      </c>
      <c r="J3" s="376" t="s">
        <v>153</v>
      </c>
    </row>
    <row r="4" customFormat="false" ht="13.5" hidden="false" customHeight="false" outlineLevel="0" collapsed="false">
      <c r="A4" s="377"/>
      <c r="B4" s="91" t="s">
        <v>79</v>
      </c>
      <c r="C4" s="92" t="s">
        <v>79</v>
      </c>
      <c r="D4" s="92" t="s">
        <v>79</v>
      </c>
      <c r="E4" s="93" t="s">
        <v>154</v>
      </c>
      <c r="F4" s="91" t="s">
        <v>79</v>
      </c>
      <c r="G4" s="92" t="s">
        <v>79</v>
      </c>
      <c r="H4" s="92" t="s">
        <v>79</v>
      </c>
      <c r="I4" s="93" t="s">
        <v>87</v>
      </c>
      <c r="J4" s="378" t="s">
        <v>79</v>
      </c>
    </row>
    <row r="5" customFormat="false" ht="12.75" hidden="false" customHeight="false" outlineLevel="0" collapsed="false">
      <c r="A5" s="158" t="s">
        <v>17</v>
      </c>
      <c r="B5" s="96" t="n">
        <v>8010</v>
      </c>
      <c r="C5" s="97" t="n">
        <v>9729</v>
      </c>
      <c r="D5" s="97" t="n">
        <f aca="false">C5-B5</f>
        <v>1719</v>
      </c>
      <c r="E5" s="98" t="n">
        <v>16660</v>
      </c>
      <c r="F5" s="96" t="n">
        <v>15391</v>
      </c>
      <c r="G5" s="97" t="n">
        <v>17706</v>
      </c>
      <c r="H5" s="97" t="n">
        <f aca="false">G5-F5</f>
        <v>2315</v>
      </c>
      <c r="I5" s="98" t="n">
        <v>9096</v>
      </c>
      <c r="J5" s="136" t="n">
        <f aca="false">I5+E5</f>
        <v>25756</v>
      </c>
    </row>
    <row r="6" customFormat="false" ht="12.75" hidden="false" customHeight="false" outlineLevel="0" collapsed="false">
      <c r="A6" s="160" t="s">
        <v>18</v>
      </c>
      <c r="B6" s="100" t="n">
        <v>9729</v>
      </c>
      <c r="C6" s="101" t="n">
        <v>11108</v>
      </c>
      <c r="D6" s="97" t="n">
        <f aca="false">C6-B6</f>
        <v>1379</v>
      </c>
      <c r="E6" s="98" t="n">
        <v>13724</v>
      </c>
      <c r="F6" s="100" t="n">
        <v>17706</v>
      </c>
      <c r="G6" s="101" t="n">
        <v>19846</v>
      </c>
      <c r="H6" s="97" t="n">
        <f aca="false">G6-F6</f>
        <v>2140</v>
      </c>
      <c r="I6" s="98" t="n">
        <v>8029</v>
      </c>
      <c r="J6" s="136" t="n">
        <f aca="false">I6+E6</f>
        <v>21753</v>
      </c>
    </row>
    <row r="7" customFormat="false" ht="12.75" hidden="false" customHeight="false" outlineLevel="0" collapsed="false">
      <c r="A7" s="160" t="s">
        <v>19</v>
      </c>
      <c r="B7" s="100" t="n">
        <v>11108</v>
      </c>
      <c r="C7" s="101" t="n">
        <v>11263</v>
      </c>
      <c r="D7" s="97" t="n">
        <f aca="false">C7-B7</f>
        <v>155</v>
      </c>
      <c r="E7" s="98" t="n">
        <v>15529</v>
      </c>
      <c r="F7" s="100" t="n">
        <v>19846</v>
      </c>
      <c r="G7" s="101" t="n">
        <v>22209</v>
      </c>
      <c r="H7" s="97" t="n">
        <f aca="false">G7-F7</f>
        <v>2363</v>
      </c>
      <c r="I7" s="98" t="n">
        <v>9454</v>
      </c>
      <c r="J7" s="136" t="n">
        <f aca="false">I7+E7</f>
        <v>24983</v>
      </c>
    </row>
    <row r="8" customFormat="false" ht="12.75" hidden="false" customHeight="false" outlineLevel="0" collapsed="false">
      <c r="A8" s="160" t="s">
        <v>20</v>
      </c>
      <c r="B8" s="100" t="n">
        <v>11263</v>
      </c>
      <c r="C8" s="101" t="n">
        <v>14054</v>
      </c>
      <c r="D8" s="97" t="n">
        <f aca="false">C8-B8</f>
        <v>2791</v>
      </c>
      <c r="E8" s="98" t="n">
        <v>14336</v>
      </c>
      <c r="F8" s="100" t="n">
        <v>22209</v>
      </c>
      <c r="G8" s="101" t="n">
        <v>24233</v>
      </c>
      <c r="H8" s="97" t="n">
        <f aca="false">G8-F8</f>
        <v>2024</v>
      </c>
      <c r="I8" s="98" t="n">
        <v>9102</v>
      </c>
      <c r="J8" s="136" t="n">
        <f aca="false">I8+E8</f>
        <v>23438</v>
      </c>
    </row>
    <row r="9" customFormat="false" ht="12.75" hidden="false" customHeight="false" outlineLevel="0" collapsed="false">
      <c r="A9" s="160" t="s">
        <v>21</v>
      </c>
      <c r="B9" s="100" t="n">
        <f aca="false">C8</f>
        <v>14054</v>
      </c>
      <c r="C9" s="101" t="n">
        <v>15632</v>
      </c>
      <c r="D9" s="97" t="n">
        <f aca="false">C9-B9</f>
        <v>1578</v>
      </c>
      <c r="E9" s="98" t="n">
        <v>14871</v>
      </c>
      <c r="F9" s="100" t="n">
        <f aca="false">G8</f>
        <v>24233</v>
      </c>
      <c r="G9" s="101" t="n">
        <v>26645</v>
      </c>
      <c r="H9" s="97" t="n">
        <f aca="false">G9-F9</f>
        <v>2412</v>
      </c>
      <c r="I9" s="98" t="n">
        <v>9185</v>
      </c>
      <c r="J9" s="136" t="n">
        <f aca="false">I9+E9</f>
        <v>24056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15632</v>
      </c>
      <c r="C10" s="101" t="n">
        <v>17141</v>
      </c>
      <c r="D10" s="97" t="n">
        <f aca="false">C10-B10</f>
        <v>1509</v>
      </c>
      <c r="E10" s="98" t="n">
        <v>14952</v>
      </c>
      <c r="F10" s="100" t="n">
        <f aca="false">G9</f>
        <v>26645</v>
      </c>
      <c r="G10" s="101" t="n">
        <v>28916</v>
      </c>
      <c r="H10" s="97" t="n">
        <f aca="false">G10-F10</f>
        <v>2271</v>
      </c>
      <c r="I10" s="98" t="n">
        <v>9210</v>
      </c>
      <c r="J10" s="136" t="n">
        <f aca="false">I10+E10</f>
        <v>24162</v>
      </c>
    </row>
    <row r="11" customFormat="false" ht="12.75" hidden="false" customHeight="false" outlineLevel="0" collapsed="false">
      <c r="A11" s="160" t="s">
        <v>23</v>
      </c>
      <c r="B11" s="100" t="n">
        <f aca="false">C10</f>
        <v>17141</v>
      </c>
      <c r="C11" s="101" t="n">
        <v>18946</v>
      </c>
      <c r="D11" s="97" t="n">
        <f aca="false">C11-B11</f>
        <v>1805</v>
      </c>
      <c r="E11" s="98" t="n">
        <v>13950</v>
      </c>
      <c r="F11" s="100" t="n">
        <f aca="false">G10</f>
        <v>28916</v>
      </c>
      <c r="G11" s="101" t="n">
        <v>31813</v>
      </c>
      <c r="H11" s="97" t="n">
        <f aca="false">G11-F11</f>
        <v>2897</v>
      </c>
      <c r="I11" s="98" t="n">
        <v>9366</v>
      </c>
      <c r="J11" s="136" t="n">
        <f aca="false">I11+E11</f>
        <v>23316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18946</v>
      </c>
      <c r="C12" s="101" t="n">
        <v>20566</v>
      </c>
      <c r="D12" s="97" t="n">
        <f aca="false">C12-B12</f>
        <v>1620</v>
      </c>
      <c r="E12" s="98" t="n">
        <f aca="false">D12*10</f>
        <v>16200</v>
      </c>
      <c r="F12" s="100" t="n">
        <f aca="false">G11</f>
        <v>31813</v>
      </c>
      <c r="G12" s="101" t="n">
        <v>34137</v>
      </c>
      <c r="H12" s="97" t="n">
        <f aca="false">G12-F12</f>
        <v>2324</v>
      </c>
      <c r="I12" s="98" t="n">
        <f aca="false">H12*4</f>
        <v>9296</v>
      </c>
      <c r="J12" s="136" t="n">
        <f aca="false">I12+E12</f>
        <v>25496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20566</v>
      </c>
      <c r="C13" s="101" t="n">
        <v>22196</v>
      </c>
      <c r="D13" s="97" t="n">
        <f aca="false">C13-B13</f>
        <v>1630</v>
      </c>
      <c r="E13" s="98" t="n">
        <v>13837</v>
      </c>
      <c r="F13" s="100" t="n">
        <f aca="false">G12</f>
        <v>34137</v>
      </c>
      <c r="G13" s="101" t="n">
        <v>36887</v>
      </c>
      <c r="H13" s="97" t="n">
        <f aca="false">G13-F13</f>
        <v>2750</v>
      </c>
      <c r="I13" s="98" t="n">
        <v>9606</v>
      </c>
      <c r="J13" s="136" t="n">
        <f aca="false">I13+E13</f>
        <v>23443</v>
      </c>
    </row>
    <row r="14" customFormat="false" ht="12.75" hidden="false" customHeight="false" outlineLevel="0" collapsed="false">
      <c r="A14" s="160" t="s">
        <v>26</v>
      </c>
      <c r="B14" s="100" t="n">
        <f aca="false">C13</f>
        <v>22196</v>
      </c>
      <c r="C14" s="101" t="n">
        <v>23416</v>
      </c>
      <c r="D14" s="97" t="n">
        <f aca="false">C14-B14</f>
        <v>1220</v>
      </c>
      <c r="E14" s="98" t="n">
        <v>13397</v>
      </c>
      <c r="F14" s="100" t="n">
        <f aca="false">G13</f>
        <v>36887</v>
      </c>
      <c r="G14" s="101" t="n">
        <v>38830</v>
      </c>
      <c r="H14" s="97" t="n">
        <f aca="false">G14-F14</f>
        <v>1943</v>
      </c>
      <c r="I14" s="98" t="n">
        <v>8616</v>
      </c>
      <c r="J14" s="136" t="n">
        <f aca="false">I14+E14</f>
        <v>22013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23416</v>
      </c>
      <c r="C15" s="101" t="n">
        <v>24757</v>
      </c>
      <c r="D15" s="97" t="n">
        <f aca="false">C15-B15</f>
        <v>1341</v>
      </c>
      <c r="E15" s="98" t="n">
        <v>13888</v>
      </c>
      <c r="F15" s="100" t="n">
        <f aca="false">G14</f>
        <v>38830</v>
      </c>
      <c r="G15" s="101" t="n">
        <v>40855</v>
      </c>
      <c r="H15" s="97" t="n">
        <f aca="false">G15-F15</f>
        <v>2025</v>
      </c>
      <c r="I15" s="98" t="n">
        <v>8356</v>
      </c>
      <c r="J15" s="136" t="n">
        <f aca="false">I15+E15</f>
        <v>22244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24757</v>
      </c>
      <c r="C16" s="109" t="n">
        <v>26142</v>
      </c>
      <c r="D16" s="154" t="n">
        <f aca="false">C16-B16</f>
        <v>1385</v>
      </c>
      <c r="E16" s="112" t="n">
        <v>13517</v>
      </c>
      <c r="F16" s="108" t="n">
        <f aca="false">G15</f>
        <v>40855</v>
      </c>
      <c r="G16" s="109" t="n">
        <v>43174</v>
      </c>
      <c r="H16" s="154" t="n">
        <f aca="false">G16-F16</f>
        <v>2319</v>
      </c>
      <c r="I16" s="112" t="n">
        <v>8626</v>
      </c>
      <c r="J16" s="138" t="n">
        <f aca="false">I16+E16</f>
        <v>22143</v>
      </c>
    </row>
    <row r="17" customFormat="false" ht="12.75" hidden="false" customHeight="false" outlineLevel="0" collapsed="false">
      <c r="B17" s="115"/>
      <c r="C17" s="115" t="n">
        <v>30</v>
      </c>
      <c r="D17" s="115"/>
      <c r="E17" s="115" t="s">
        <v>93</v>
      </c>
      <c r="F17" s="115"/>
      <c r="G17" s="115" t="n">
        <v>30</v>
      </c>
      <c r="H17" s="115"/>
      <c r="I17" s="115" t="s">
        <v>93</v>
      </c>
      <c r="J17" s="151" t="n">
        <f aca="false">SUM(J5:J16)</f>
        <v>282803</v>
      </c>
      <c r="K17" s="73"/>
    </row>
    <row r="18" customFormat="false" ht="12.75" hidden="false" customHeight="false" outlineLevel="0" collapsed="false">
      <c r="J18" s="73"/>
      <c r="K18" s="73"/>
    </row>
    <row r="19" customFormat="false" ht="12.75" hidden="false" customHeight="false" outlineLevel="0" collapsed="false">
      <c r="B19" s="274" t="s">
        <v>155</v>
      </c>
      <c r="C19" s="274"/>
      <c r="D19" s="274"/>
      <c r="E19" s="274"/>
      <c r="F19" s="274" t="s">
        <v>156</v>
      </c>
      <c r="G19" s="274"/>
      <c r="H19" s="274"/>
      <c r="J19" s="73"/>
      <c r="K19" s="73"/>
    </row>
    <row r="20" customFormat="false" ht="12.75" hidden="false" customHeight="false" outlineLevel="0" collapsed="false">
      <c r="J20" s="73"/>
      <c r="K20" s="73"/>
    </row>
    <row r="21" customFormat="false" ht="16.5" hidden="false" customHeight="false" outlineLevel="0" collapsed="false">
      <c r="A21" s="78" t="s">
        <v>150</v>
      </c>
      <c r="B21" s="78"/>
      <c r="C21" s="78"/>
      <c r="D21" s="78"/>
      <c r="E21" s="78"/>
      <c r="F21" s="78"/>
      <c r="G21" s="78"/>
      <c r="H21" s="78"/>
      <c r="I21" s="78"/>
      <c r="J21" s="78"/>
      <c r="K21" s="73"/>
    </row>
    <row r="22" customFormat="false" ht="16.5" hidden="false" customHeight="false" outlineLevel="0" collapsed="false">
      <c r="A22" s="379"/>
      <c r="B22" s="147" t="s">
        <v>151</v>
      </c>
      <c r="C22" s="147"/>
      <c r="D22" s="147"/>
      <c r="E22" s="147"/>
      <c r="F22" s="133" t="s">
        <v>152</v>
      </c>
      <c r="G22" s="133"/>
      <c r="H22" s="133"/>
      <c r="I22" s="133"/>
      <c r="J22" s="374"/>
      <c r="K22" s="73"/>
    </row>
    <row r="23" customFormat="false" ht="15.75" hidden="false" customHeight="false" outlineLevel="0" collapsed="false">
      <c r="A23" s="380" t="n">
        <v>2000</v>
      </c>
      <c r="B23" s="85" t="s">
        <v>74</v>
      </c>
      <c r="C23" s="86" t="s">
        <v>75</v>
      </c>
      <c r="D23" s="86" t="s">
        <v>86</v>
      </c>
      <c r="E23" s="87" t="s">
        <v>76</v>
      </c>
      <c r="F23" s="85" t="s">
        <v>74</v>
      </c>
      <c r="G23" s="86" t="s">
        <v>75</v>
      </c>
      <c r="H23" s="86" t="s">
        <v>86</v>
      </c>
      <c r="I23" s="87" t="s">
        <v>76</v>
      </c>
      <c r="J23" s="376" t="s">
        <v>153</v>
      </c>
      <c r="K23" s="73"/>
    </row>
    <row r="24" customFormat="false" ht="13.5" hidden="false" customHeight="false" outlineLevel="0" collapsed="false">
      <c r="A24" s="62"/>
      <c r="B24" s="91" t="s">
        <v>79</v>
      </c>
      <c r="C24" s="92" t="s">
        <v>79</v>
      </c>
      <c r="D24" s="92" t="s">
        <v>79</v>
      </c>
      <c r="E24" s="93" t="s">
        <v>154</v>
      </c>
      <c r="F24" s="91" t="s">
        <v>79</v>
      </c>
      <c r="G24" s="92" t="s">
        <v>79</v>
      </c>
      <c r="H24" s="92" t="s">
        <v>79</v>
      </c>
      <c r="I24" s="93" t="s">
        <v>87</v>
      </c>
      <c r="J24" s="378" t="s">
        <v>79</v>
      </c>
    </row>
    <row r="25" customFormat="false" ht="12.75" hidden="false" customHeight="false" outlineLevel="0" collapsed="false">
      <c r="A25" s="158" t="s">
        <v>17</v>
      </c>
      <c r="B25" s="96" t="n">
        <f aca="false">C16</f>
        <v>26142</v>
      </c>
      <c r="C25" s="97" t="n">
        <v>27517</v>
      </c>
      <c r="D25" s="97" t="n">
        <f aca="false">C25-B25</f>
        <v>1375</v>
      </c>
      <c r="E25" s="98" t="n">
        <v>14948</v>
      </c>
      <c r="F25" s="96" t="n">
        <f aca="false">G16</f>
        <v>43174</v>
      </c>
      <c r="G25" s="97" t="n">
        <v>45431</v>
      </c>
      <c r="H25" s="97" t="n">
        <f aca="false">G25-F25</f>
        <v>2257</v>
      </c>
      <c r="I25" s="98" t="n">
        <v>9758</v>
      </c>
      <c r="J25" s="136" t="n">
        <f aca="false">I25+E25</f>
        <v>24706</v>
      </c>
    </row>
    <row r="26" customFormat="false" ht="12.75" hidden="false" customHeight="false" outlineLevel="0" collapsed="false">
      <c r="A26" s="160" t="s">
        <v>18</v>
      </c>
      <c r="B26" s="100" t="n">
        <f aca="false">C25</f>
        <v>27517</v>
      </c>
      <c r="C26" s="101" t="n">
        <v>29032</v>
      </c>
      <c r="D26" s="97" t="n">
        <f aca="false">C26-B26</f>
        <v>1515</v>
      </c>
      <c r="E26" s="98" t="n">
        <v>14450</v>
      </c>
      <c r="F26" s="100" t="n">
        <f aca="false">G25</f>
        <v>45431</v>
      </c>
      <c r="G26" s="101" t="n">
        <v>48026</v>
      </c>
      <c r="H26" s="97" t="n">
        <f aca="false">G26-F26</f>
        <v>2595</v>
      </c>
      <c r="I26" s="98" t="n">
        <v>9706</v>
      </c>
      <c r="J26" s="136" t="n">
        <f aca="false">I26+E26</f>
        <v>24156</v>
      </c>
    </row>
    <row r="27" customFormat="false" ht="12.75" hidden="false" customHeight="false" outlineLevel="0" collapsed="false">
      <c r="A27" s="160" t="s">
        <v>19</v>
      </c>
      <c r="B27" s="100" t="n">
        <f aca="false">C26</f>
        <v>29032</v>
      </c>
      <c r="C27" s="101" t="n">
        <v>30540</v>
      </c>
      <c r="D27" s="97" t="n">
        <f aca="false">C27-B27</f>
        <v>1508</v>
      </c>
      <c r="E27" s="98" t="n">
        <v>15013</v>
      </c>
      <c r="F27" s="100" t="n">
        <f aca="false">G26</f>
        <v>48026</v>
      </c>
      <c r="G27" s="101" t="n">
        <v>50934</v>
      </c>
      <c r="H27" s="97" t="n">
        <f aca="false">G27-F27</f>
        <v>2908</v>
      </c>
      <c r="I27" s="98" t="n">
        <v>11284</v>
      </c>
      <c r="J27" s="136" t="n">
        <f aca="false">I27+E27</f>
        <v>26297</v>
      </c>
    </row>
    <row r="28" customFormat="false" ht="12.75" hidden="false" customHeight="false" outlineLevel="0" collapsed="false">
      <c r="A28" s="160" t="s">
        <v>20</v>
      </c>
      <c r="B28" s="100" t="n">
        <f aca="false">C27</f>
        <v>30540</v>
      </c>
      <c r="C28" s="101" t="n">
        <v>31833</v>
      </c>
      <c r="D28" s="97" t="n">
        <f aca="false">C28-B28</f>
        <v>1293</v>
      </c>
      <c r="E28" s="98" t="n">
        <v>13194</v>
      </c>
      <c r="F28" s="100" t="n">
        <f aca="false">G27</f>
        <v>50934</v>
      </c>
      <c r="G28" s="101" t="n">
        <v>53523</v>
      </c>
      <c r="H28" s="97" t="n">
        <f aca="false">G28-F28</f>
        <v>2589</v>
      </c>
      <c r="I28" s="98" t="n">
        <v>10643</v>
      </c>
      <c r="J28" s="136" t="n">
        <f aca="false">I28+E28</f>
        <v>23837</v>
      </c>
    </row>
    <row r="29" customFormat="false" ht="12.75" hidden="false" customHeight="false" outlineLevel="0" collapsed="false">
      <c r="A29" s="160" t="s">
        <v>21</v>
      </c>
      <c r="B29" s="100" t="n">
        <f aca="false">C28</f>
        <v>31833</v>
      </c>
      <c r="C29" s="101" t="n">
        <v>33141</v>
      </c>
      <c r="D29" s="97" t="n">
        <f aca="false">C29-B29</f>
        <v>1308</v>
      </c>
      <c r="E29" s="98" t="n">
        <v>13754</v>
      </c>
      <c r="F29" s="100" t="n">
        <f aca="false">G28</f>
        <v>53523</v>
      </c>
      <c r="G29" s="101" t="n">
        <v>56389</v>
      </c>
      <c r="H29" s="97" t="n">
        <f aca="false">G29-F29</f>
        <v>2866</v>
      </c>
      <c r="I29" s="98" t="n">
        <v>12166</v>
      </c>
      <c r="J29" s="136" t="n">
        <f aca="false">I29+E29</f>
        <v>25920</v>
      </c>
    </row>
    <row r="30" customFormat="false" ht="12.75" hidden="false" customHeight="false" outlineLevel="0" collapsed="false">
      <c r="A30" s="160" t="s">
        <v>22</v>
      </c>
      <c r="B30" s="100" t="n">
        <f aca="false">C29</f>
        <v>33141</v>
      </c>
      <c r="C30" s="101" t="n">
        <v>34689</v>
      </c>
      <c r="D30" s="97" t="n">
        <f aca="false">C30-B30</f>
        <v>1548</v>
      </c>
      <c r="E30" s="98" t="n">
        <v>14414</v>
      </c>
      <c r="F30" s="100" t="n">
        <f aca="false">G29</f>
        <v>56389</v>
      </c>
      <c r="G30" s="101" t="n">
        <v>59731</v>
      </c>
      <c r="H30" s="97" t="n">
        <f aca="false">G30-F30</f>
        <v>3342</v>
      </c>
      <c r="I30" s="98" t="n">
        <v>12253</v>
      </c>
      <c r="J30" s="136" t="n">
        <f aca="false">I30+E30</f>
        <v>26667</v>
      </c>
    </row>
    <row r="31" customFormat="false" ht="12.75" hidden="false" customHeight="false" outlineLevel="0" collapsed="false">
      <c r="A31" s="160" t="s">
        <v>23</v>
      </c>
      <c r="B31" s="100" t="n">
        <f aca="false">C30</f>
        <v>34689</v>
      </c>
      <c r="C31" s="101" t="n">
        <v>35964</v>
      </c>
      <c r="D31" s="97" t="n">
        <f aca="false">C31-B31</f>
        <v>1275</v>
      </c>
      <c r="E31" s="98" t="n">
        <v>12713</v>
      </c>
      <c r="F31" s="100" t="n">
        <f aca="false">G30</f>
        <v>59731</v>
      </c>
      <c r="G31" s="101" t="n">
        <v>62864</v>
      </c>
      <c r="H31" s="97" t="n">
        <f aca="false">G31-F31</f>
        <v>3133</v>
      </c>
      <c r="I31" s="98" t="n">
        <v>12521</v>
      </c>
      <c r="J31" s="136" t="n">
        <f aca="false">I31+E31</f>
        <v>25234</v>
      </c>
    </row>
    <row r="32" customFormat="false" ht="12.75" hidden="false" customHeight="false" outlineLevel="0" collapsed="false">
      <c r="A32" s="160" t="s">
        <v>24</v>
      </c>
      <c r="B32" s="100" t="n">
        <f aca="false">C31</f>
        <v>35964</v>
      </c>
      <c r="C32" s="101" t="n">
        <v>37273</v>
      </c>
      <c r="D32" s="97" t="n">
        <f aca="false">C32-B32</f>
        <v>1309</v>
      </c>
      <c r="E32" s="98" t="n">
        <v>14122</v>
      </c>
      <c r="F32" s="100" t="n">
        <f aca="false">G31</f>
        <v>62864</v>
      </c>
      <c r="G32" s="101" t="n">
        <v>65898</v>
      </c>
      <c r="H32" s="97" t="n">
        <f aca="false">G32-F32</f>
        <v>3034</v>
      </c>
      <c r="I32" s="98" t="n">
        <v>13101</v>
      </c>
      <c r="J32" s="136" t="n">
        <f aca="false">I32+E32</f>
        <v>27223</v>
      </c>
    </row>
    <row r="33" customFormat="false" ht="12.75" hidden="false" customHeight="false" outlineLevel="0" collapsed="false">
      <c r="A33" s="160" t="s">
        <v>25</v>
      </c>
      <c r="B33" s="100" t="n">
        <f aca="false">C32</f>
        <v>37273</v>
      </c>
      <c r="C33" s="101" t="n">
        <v>38953</v>
      </c>
      <c r="D33" s="97" t="n">
        <f aca="false">C33-B33</f>
        <v>1680</v>
      </c>
      <c r="E33" s="98" t="n">
        <v>14618</v>
      </c>
      <c r="F33" s="100" t="n">
        <f aca="false">G32</f>
        <v>65898</v>
      </c>
      <c r="G33" s="101" t="n">
        <v>68973</v>
      </c>
      <c r="H33" s="97" t="n">
        <f aca="false">G33-F33</f>
        <v>3075</v>
      </c>
      <c r="I33" s="98" t="n">
        <v>10769</v>
      </c>
      <c r="J33" s="136" t="n">
        <f aca="false">I33+E33</f>
        <v>25387</v>
      </c>
    </row>
    <row r="34" customFormat="false" ht="12.75" hidden="false" customHeight="false" outlineLevel="0" collapsed="false">
      <c r="A34" s="160" t="s">
        <v>26</v>
      </c>
      <c r="B34" s="100" t="n">
        <f aca="false">C33</f>
        <v>38953</v>
      </c>
      <c r="C34" s="101" t="n">
        <v>40364</v>
      </c>
      <c r="D34" s="97" t="n">
        <f aca="false">C34-B34</f>
        <v>1411</v>
      </c>
      <c r="E34" s="98" t="n">
        <v>15051</v>
      </c>
      <c r="F34" s="100" t="n">
        <f aca="false">G33</f>
        <v>68973</v>
      </c>
      <c r="G34" s="101" t="n">
        <v>71551</v>
      </c>
      <c r="H34" s="97" t="n">
        <f aca="false">G34-F34</f>
        <v>2578</v>
      </c>
      <c r="I34" s="98" t="n">
        <v>11070</v>
      </c>
      <c r="J34" s="136" t="n">
        <f aca="false">I34+E34</f>
        <v>26121</v>
      </c>
    </row>
    <row r="35" customFormat="false" ht="12.75" hidden="false" customHeight="false" outlineLevel="0" collapsed="false">
      <c r="A35" s="160" t="s">
        <v>27</v>
      </c>
      <c r="B35" s="100" t="n">
        <f aca="false">C34</f>
        <v>40364</v>
      </c>
      <c r="C35" s="101" t="n">
        <v>41753</v>
      </c>
      <c r="D35" s="97" t="n">
        <f aca="false">C35-B35</f>
        <v>1389</v>
      </c>
      <c r="E35" s="98" t="n">
        <v>14733</v>
      </c>
      <c r="F35" s="100" t="n">
        <f aca="false">G34</f>
        <v>71551</v>
      </c>
      <c r="G35" s="101" t="n">
        <v>73799</v>
      </c>
      <c r="H35" s="97" t="n">
        <f aca="false">G35-F35</f>
        <v>2248</v>
      </c>
      <c r="I35" s="98" t="n">
        <v>9512</v>
      </c>
      <c r="J35" s="136" t="n">
        <f aca="false">I35+E35</f>
        <v>24245</v>
      </c>
    </row>
    <row r="36" customFormat="false" ht="13.5" hidden="false" customHeight="false" outlineLevel="0" collapsed="false">
      <c r="A36" s="162" t="s">
        <v>28</v>
      </c>
      <c r="B36" s="108" t="n">
        <f aca="false">C35</f>
        <v>41753</v>
      </c>
      <c r="C36" s="109" t="n">
        <v>43420</v>
      </c>
      <c r="D36" s="154" t="n">
        <f aca="false">C36-B36</f>
        <v>1667</v>
      </c>
      <c r="E36" s="112" t="n">
        <v>15491</v>
      </c>
      <c r="F36" s="108" t="n">
        <f aca="false">G35</f>
        <v>73799</v>
      </c>
      <c r="G36" s="109" t="n">
        <v>76215</v>
      </c>
      <c r="H36" s="154" t="n">
        <f aca="false">G36-F36</f>
        <v>2416</v>
      </c>
      <c r="I36" s="112" t="n">
        <v>9055</v>
      </c>
      <c r="J36" s="138" t="n">
        <f aca="false">I36+E36</f>
        <v>24546</v>
      </c>
      <c r="K36" s="1" t="s">
        <v>157</v>
      </c>
      <c r="L36" s="1"/>
    </row>
    <row r="37" customFormat="false" ht="12.75" hidden="false" customHeight="false" outlineLevel="0" collapsed="false">
      <c r="B37" s="115"/>
      <c r="C37" s="115" t="n">
        <v>19</v>
      </c>
      <c r="D37" s="115"/>
      <c r="E37" s="115" t="s">
        <v>93</v>
      </c>
      <c r="F37" s="115"/>
      <c r="G37" s="115" t="n">
        <v>19</v>
      </c>
      <c r="H37" s="115"/>
      <c r="I37" s="115" t="s">
        <v>93</v>
      </c>
      <c r="J37" s="0" t="n">
        <f aca="false">SUM(J25:J36)</f>
        <v>304339</v>
      </c>
      <c r="K37" s="1" t="s">
        <v>158</v>
      </c>
    </row>
    <row r="41" customFormat="false" ht="13.5" hidden="false" customHeight="false" outlineLevel="0" collapsed="false">
      <c r="L41" s="131"/>
    </row>
    <row r="42" customFormat="false" ht="16.5" hidden="false" customHeight="false" outlineLevel="0" collapsed="false">
      <c r="A42" s="379"/>
      <c r="B42" s="147" t="s">
        <v>151</v>
      </c>
      <c r="C42" s="147"/>
      <c r="D42" s="147"/>
      <c r="E42" s="147"/>
      <c r="F42" s="133" t="s">
        <v>152</v>
      </c>
      <c r="G42" s="133"/>
      <c r="H42" s="133"/>
      <c r="I42" s="133"/>
      <c r="J42" s="374"/>
      <c r="L42" s="131"/>
    </row>
    <row r="43" customFormat="false" ht="15.75" hidden="false" customHeight="false" outlineLevel="0" collapsed="false">
      <c r="A43" s="380" t="n">
        <v>2001</v>
      </c>
      <c r="B43" s="85" t="s">
        <v>74</v>
      </c>
      <c r="C43" s="86" t="s">
        <v>75</v>
      </c>
      <c r="D43" s="86" t="s">
        <v>86</v>
      </c>
      <c r="E43" s="87" t="s">
        <v>76</v>
      </c>
      <c r="F43" s="85" t="s">
        <v>74</v>
      </c>
      <c r="G43" s="86" t="s">
        <v>75</v>
      </c>
      <c r="H43" s="86" t="s">
        <v>86</v>
      </c>
      <c r="I43" s="87" t="s">
        <v>76</v>
      </c>
      <c r="J43" s="376" t="s">
        <v>153</v>
      </c>
      <c r="L43" s="73"/>
    </row>
    <row r="44" customFormat="false" ht="13.5" hidden="false" customHeight="false" outlineLevel="0" collapsed="false">
      <c r="A44" s="62"/>
      <c r="B44" s="91" t="s">
        <v>79</v>
      </c>
      <c r="C44" s="92" t="s">
        <v>79</v>
      </c>
      <c r="D44" s="92" t="s">
        <v>79</v>
      </c>
      <c r="E44" s="93" t="s">
        <v>154</v>
      </c>
      <c r="F44" s="91" t="s">
        <v>79</v>
      </c>
      <c r="G44" s="92" t="s">
        <v>79</v>
      </c>
      <c r="H44" s="92" t="s">
        <v>79</v>
      </c>
      <c r="I44" s="93" t="s">
        <v>87</v>
      </c>
      <c r="J44" s="378" t="s">
        <v>79</v>
      </c>
      <c r="L44" s="73"/>
    </row>
    <row r="45" customFormat="false" ht="12.75" hidden="false" customHeight="false" outlineLevel="0" collapsed="false">
      <c r="A45" s="158" t="s">
        <v>17</v>
      </c>
      <c r="B45" s="96" t="n">
        <f aca="false">C36</f>
        <v>43420</v>
      </c>
      <c r="C45" s="97" t="n">
        <v>45198</v>
      </c>
      <c r="D45" s="97" t="n">
        <f aca="false">C45-B45</f>
        <v>1778</v>
      </c>
      <c r="E45" s="98" t="n">
        <v>16456</v>
      </c>
      <c r="F45" s="96" t="n">
        <f aca="false">G36</f>
        <v>76215</v>
      </c>
      <c r="G45" s="97" t="n">
        <v>78528</v>
      </c>
      <c r="H45" s="97" t="n">
        <f aca="false">G45-F45</f>
        <v>2313</v>
      </c>
      <c r="I45" s="98" t="n">
        <v>8593</v>
      </c>
      <c r="J45" s="136" t="n">
        <f aca="false">I45+E45</f>
        <v>25049</v>
      </c>
      <c r="L45" s="73"/>
    </row>
    <row r="46" customFormat="false" ht="12.75" hidden="false" customHeight="false" outlineLevel="0" collapsed="false">
      <c r="A46" s="160" t="s">
        <v>18</v>
      </c>
      <c r="B46" s="100" t="n">
        <f aca="false">C45</f>
        <v>45198</v>
      </c>
      <c r="C46" s="101" t="n">
        <v>46614</v>
      </c>
      <c r="D46" s="97" t="n">
        <f aca="false">C46-B46</f>
        <v>1416</v>
      </c>
      <c r="E46" s="98" t="n">
        <v>14137</v>
      </c>
      <c r="F46" s="100" t="n">
        <f aca="false">G45</f>
        <v>78528</v>
      </c>
      <c r="G46" s="101" t="n">
        <v>80630</v>
      </c>
      <c r="H46" s="97" t="n">
        <f aca="false">G46-F46</f>
        <v>2102</v>
      </c>
      <c r="I46" s="98" t="n">
        <v>8416</v>
      </c>
      <c r="J46" s="136" t="n">
        <f aca="false">I46+E46</f>
        <v>22553</v>
      </c>
      <c r="L46" s="73"/>
    </row>
    <row r="47" customFormat="false" ht="12.75" hidden="false" customHeight="false" outlineLevel="0" collapsed="false">
      <c r="A47" s="160" t="s">
        <v>19</v>
      </c>
      <c r="B47" s="100" t="n">
        <f aca="false">C46</f>
        <v>46614</v>
      </c>
      <c r="C47" s="101" t="n">
        <v>47972</v>
      </c>
      <c r="D47" s="97" t="n">
        <f aca="false">C47-B47</f>
        <v>1358</v>
      </c>
      <c r="E47" s="98" t="n">
        <v>14959</v>
      </c>
      <c r="F47" s="100" t="n">
        <f aca="false">G46</f>
        <v>80630</v>
      </c>
      <c r="G47" s="101" t="n">
        <v>82907</v>
      </c>
      <c r="H47" s="97" t="n">
        <f aca="false">G47-F47</f>
        <v>2277</v>
      </c>
      <c r="I47" s="98" t="n">
        <v>9720</v>
      </c>
      <c r="J47" s="136" t="n">
        <f aca="false">I47+E47</f>
        <v>24679</v>
      </c>
      <c r="L47" s="73"/>
    </row>
    <row r="48" customFormat="false" ht="12.75" hidden="false" customHeight="false" outlineLevel="0" collapsed="false">
      <c r="A48" s="160" t="s">
        <v>20</v>
      </c>
      <c r="B48" s="100" t="n">
        <f aca="false">C47</f>
        <v>47972</v>
      </c>
      <c r="C48" s="101" t="n">
        <v>49458</v>
      </c>
      <c r="D48" s="97" t="n">
        <f aca="false">C48-B48</f>
        <v>1486</v>
      </c>
      <c r="E48" s="98" t="n">
        <v>14064</v>
      </c>
      <c r="F48" s="100" t="n">
        <f aca="false">G47</f>
        <v>82907</v>
      </c>
      <c r="G48" s="101" t="n">
        <v>85496</v>
      </c>
      <c r="H48" s="97" t="n">
        <f aca="false">G48-F48</f>
        <v>2589</v>
      </c>
      <c r="I48" s="98" t="n">
        <v>9555</v>
      </c>
      <c r="J48" s="136" t="n">
        <f aca="false">I48+E48</f>
        <v>23619</v>
      </c>
      <c r="L48" s="73"/>
    </row>
    <row r="49" customFormat="false" ht="12.75" hidden="false" customHeight="false" outlineLevel="0" collapsed="false">
      <c r="A49" s="160" t="s">
        <v>21</v>
      </c>
      <c r="B49" s="100" t="n">
        <f aca="false">C48</f>
        <v>49458</v>
      </c>
      <c r="C49" s="101" t="n">
        <v>50681</v>
      </c>
      <c r="D49" s="97" t="n">
        <f aca="false">C49-B49</f>
        <v>1223</v>
      </c>
      <c r="E49" s="98" t="n">
        <v>13666</v>
      </c>
      <c r="F49" s="100" t="n">
        <f aca="false">G48</f>
        <v>85496</v>
      </c>
      <c r="G49" s="101" t="n">
        <v>88017</v>
      </c>
      <c r="H49" s="97" t="n">
        <f aca="false">G49-F49</f>
        <v>2521</v>
      </c>
      <c r="I49" s="98" t="n">
        <v>11314</v>
      </c>
      <c r="J49" s="136" t="n">
        <f aca="false">I49+E49</f>
        <v>24980</v>
      </c>
      <c r="L49" s="73"/>
    </row>
    <row r="50" customFormat="false" ht="12.75" hidden="false" customHeight="false" outlineLevel="0" collapsed="false">
      <c r="A50" s="160" t="s">
        <v>22</v>
      </c>
      <c r="B50" s="100" t="n">
        <f aca="false">C49</f>
        <v>50681</v>
      </c>
      <c r="C50" s="101" t="n">
        <v>51896</v>
      </c>
      <c r="D50" s="97" t="n">
        <f aca="false">C50-B50</f>
        <v>1215</v>
      </c>
      <c r="E50" s="98" t="n">
        <v>12991</v>
      </c>
      <c r="F50" s="100" t="n">
        <f aca="false">G49</f>
        <v>88017</v>
      </c>
      <c r="G50" s="101" t="n">
        <v>90495</v>
      </c>
      <c r="H50" s="97" t="n">
        <f aca="false">G50-F50</f>
        <v>2478</v>
      </c>
      <c r="I50" s="98" t="n">
        <v>10721</v>
      </c>
      <c r="J50" s="136" t="n">
        <f aca="false">I50+E50</f>
        <v>23712</v>
      </c>
      <c r="L50" s="73"/>
    </row>
    <row r="51" customFormat="false" ht="12.75" hidden="false" customHeight="false" outlineLevel="0" collapsed="false">
      <c r="A51" s="160" t="s">
        <v>23</v>
      </c>
      <c r="B51" s="100" t="n">
        <f aca="false">C50</f>
        <v>51896</v>
      </c>
      <c r="C51" s="101" t="n">
        <v>53130</v>
      </c>
      <c r="D51" s="97" t="n">
        <f aca="false">C51-B51</f>
        <v>1234</v>
      </c>
      <c r="E51" s="98" t="n">
        <v>11842</v>
      </c>
      <c r="F51" s="100" t="n">
        <f aca="false">G50</f>
        <v>90495</v>
      </c>
      <c r="G51" s="101" t="n">
        <v>93653</v>
      </c>
      <c r="H51" s="97" t="n">
        <f aca="false">G51-F51</f>
        <v>3158</v>
      </c>
      <c r="I51" s="98" t="n">
        <v>11842</v>
      </c>
      <c r="J51" s="136" t="n">
        <f aca="false">I51+E51</f>
        <v>23684</v>
      </c>
      <c r="L51" s="137"/>
    </row>
    <row r="52" customFormat="false" ht="12.75" hidden="false" customHeight="false" outlineLevel="0" collapsed="false">
      <c r="A52" s="160" t="s">
        <v>24</v>
      </c>
      <c r="B52" s="100" t="n">
        <f aca="false">C51</f>
        <v>53130</v>
      </c>
      <c r="C52" s="101" t="n">
        <v>54378</v>
      </c>
      <c r="D52" s="97" t="n">
        <f aca="false">C52-B52</f>
        <v>1248</v>
      </c>
      <c r="E52" s="98" t="n">
        <v>11728</v>
      </c>
      <c r="F52" s="100" t="n">
        <f aca="false">G51</f>
        <v>93653</v>
      </c>
      <c r="G52" s="101" t="n">
        <v>96915</v>
      </c>
      <c r="H52" s="97" t="n">
        <f aca="false">G52-F52</f>
        <v>3262</v>
      </c>
      <c r="I52" s="98" t="n">
        <v>12272</v>
      </c>
      <c r="J52" s="136" t="n">
        <f aca="false">I52+E52</f>
        <v>24000</v>
      </c>
      <c r="L52" s="137"/>
    </row>
    <row r="53" customFormat="false" ht="12.75" hidden="false" customHeight="false" outlineLevel="0" collapsed="false">
      <c r="A53" s="160" t="s">
        <v>25</v>
      </c>
      <c r="B53" s="100" t="n">
        <f aca="false">C52</f>
        <v>54378</v>
      </c>
      <c r="C53" s="101" t="n">
        <v>55702</v>
      </c>
      <c r="D53" s="97" t="n">
        <f aca="false">C53-B53</f>
        <v>1324</v>
      </c>
      <c r="E53" s="98" t="n">
        <v>10527</v>
      </c>
      <c r="F53" s="100" t="n">
        <f aca="false">G52</f>
        <v>96915</v>
      </c>
      <c r="G53" s="101" t="n">
        <v>99691</v>
      </c>
      <c r="H53" s="97" t="n">
        <f aca="false">G53-F53</f>
        <v>2776</v>
      </c>
      <c r="I53" s="98" t="n">
        <v>9052</v>
      </c>
      <c r="J53" s="136" t="n">
        <f aca="false">I53+E53</f>
        <v>19579</v>
      </c>
      <c r="L53" s="137"/>
    </row>
    <row r="54" customFormat="false" ht="12.75" hidden="false" customHeight="false" outlineLevel="0" collapsed="false">
      <c r="A54" s="160" t="s">
        <v>26</v>
      </c>
      <c r="B54" s="100" t="n">
        <f aca="false">C53</f>
        <v>55702</v>
      </c>
      <c r="C54" s="101" t="n">
        <v>57101</v>
      </c>
      <c r="D54" s="97" t="n">
        <f aca="false">C54-B54</f>
        <v>1399</v>
      </c>
      <c r="E54" s="98" t="n">
        <v>13963</v>
      </c>
      <c r="F54" s="100" t="n">
        <f aca="false">G53</f>
        <v>99691</v>
      </c>
      <c r="G54" s="101" t="n">
        <v>102287</v>
      </c>
      <c r="H54" s="97" t="n">
        <f aca="false">G54-F54</f>
        <v>2596</v>
      </c>
      <c r="I54" s="98" t="n">
        <v>10392</v>
      </c>
      <c r="J54" s="136" t="n">
        <f aca="false">I54+E54</f>
        <v>24355</v>
      </c>
      <c r="L54" s="73"/>
    </row>
    <row r="55" customFormat="false" ht="12.75" hidden="false" customHeight="false" outlineLevel="0" collapsed="false">
      <c r="A55" s="160" t="s">
        <v>27</v>
      </c>
      <c r="B55" s="100" t="n">
        <f aca="false">C54</f>
        <v>57101</v>
      </c>
      <c r="C55" s="101" t="n">
        <v>58415</v>
      </c>
      <c r="D55" s="97" t="n">
        <f aca="false">C55-B55</f>
        <v>1314</v>
      </c>
      <c r="E55" s="98" t="n">
        <v>13068</v>
      </c>
      <c r="F55" s="100" t="n">
        <v>2287</v>
      </c>
      <c r="G55" s="101" t="n">
        <v>4690</v>
      </c>
      <c r="H55" s="97" t="n">
        <f aca="false">G55-F55</f>
        <v>2403</v>
      </c>
      <c r="I55" s="98" t="n">
        <v>9454</v>
      </c>
      <c r="J55" s="136" t="n">
        <f aca="false">I55+E55</f>
        <v>22522</v>
      </c>
      <c r="L55" s="73"/>
    </row>
    <row r="56" customFormat="false" ht="13.5" hidden="false" customHeight="false" outlineLevel="0" collapsed="false">
      <c r="A56" s="162" t="s">
        <v>28</v>
      </c>
      <c r="B56" s="108" t="n">
        <f aca="false">C55</f>
        <v>58415</v>
      </c>
      <c r="C56" s="109" t="n">
        <v>59737</v>
      </c>
      <c r="D56" s="154" t="n">
        <f aca="false">C56-B56</f>
        <v>1322</v>
      </c>
      <c r="E56" s="112" t="n">
        <v>13542</v>
      </c>
      <c r="F56" s="108" t="n">
        <f aca="false">G55</f>
        <v>4690</v>
      </c>
      <c r="G56" s="109" t="n">
        <v>6833</v>
      </c>
      <c r="H56" s="154" t="n">
        <f aca="false">G56-F56</f>
        <v>2143</v>
      </c>
      <c r="I56" s="112" t="n">
        <v>8839</v>
      </c>
      <c r="J56" s="138" t="n">
        <f aca="false">I56+E56</f>
        <v>22381</v>
      </c>
      <c r="L56" s="73"/>
    </row>
    <row r="57" customFormat="false" ht="12.75" hidden="false" customHeight="false" outlineLevel="0" collapsed="false">
      <c r="B57" s="115"/>
      <c r="C57" s="115" t="n">
        <v>19</v>
      </c>
      <c r="D57" s="115"/>
      <c r="E57" s="115" t="s">
        <v>93</v>
      </c>
      <c r="F57" s="115"/>
      <c r="G57" s="115" t="n">
        <v>19</v>
      </c>
      <c r="H57" s="115"/>
      <c r="I57" s="115" t="s">
        <v>93</v>
      </c>
      <c r="J57" s="0" t="n">
        <f aca="false">SUM(J45:J56)</f>
        <v>281113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47" t="s">
        <v>151</v>
      </c>
      <c r="C62" s="147"/>
      <c r="D62" s="147"/>
      <c r="E62" s="147"/>
      <c r="F62" s="133" t="s">
        <v>152</v>
      </c>
      <c r="G62" s="133"/>
      <c r="H62" s="133"/>
      <c r="I62" s="133"/>
      <c r="J62" s="374"/>
    </row>
    <row r="63" customFormat="false" ht="15.75" hidden="false" customHeight="false" outlineLevel="0" collapsed="false">
      <c r="A63" s="382" t="n">
        <v>2002</v>
      </c>
      <c r="B63" s="85" t="s">
        <v>74</v>
      </c>
      <c r="C63" s="86" t="s">
        <v>75</v>
      </c>
      <c r="D63" s="86" t="s">
        <v>86</v>
      </c>
      <c r="E63" s="87" t="s">
        <v>76</v>
      </c>
      <c r="F63" s="85" t="s">
        <v>74</v>
      </c>
      <c r="G63" s="86" t="s">
        <v>75</v>
      </c>
      <c r="H63" s="86" t="s">
        <v>86</v>
      </c>
      <c r="I63" s="87" t="s">
        <v>76</v>
      </c>
      <c r="J63" s="316" t="s">
        <v>153</v>
      </c>
    </row>
    <row r="64" customFormat="false" ht="13.5" hidden="false" customHeight="false" outlineLevel="0" collapsed="false">
      <c r="A64" s="165"/>
      <c r="B64" s="91" t="s">
        <v>79</v>
      </c>
      <c r="C64" s="92" t="s">
        <v>79</v>
      </c>
      <c r="D64" s="92" t="s">
        <v>79</v>
      </c>
      <c r="E64" s="93" t="s">
        <v>154</v>
      </c>
      <c r="F64" s="91" t="s">
        <v>79</v>
      </c>
      <c r="G64" s="92" t="s">
        <v>79</v>
      </c>
      <c r="H64" s="92" t="s">
        <v>79</v>
      </c>
      <c r="I64" s="93" t="s">
        <v>87</v>
      </c>
      <c r="J64" s="180" t="s">
        <v>79</v>
      </c>
    </row>
    <row r="65" customFormat="false" ht="12.75" hidden="false" customHeight="false" outlineLevel="0" collapsed="false">
      <c r="A65" s="158" t="s">
        <v>17</v>
      </c>
      <c r="B65" s="96" t="n">
        <f aca="false">C56</f>
        <v>59737</v>
      </c>
      <c r="C65" s="97" t="n">
        <v>61336</v>
      </c>
      <c r="D65" s="97" t="n">
        <f aca="false">C65-B65</f>
        <v>1599</v>
      </c>
      <c r="E65" s="98" t="n">
        <v>15154</v>
      </c>
      <c r="F65" s="96" t="n">
        <f aca="false">G56</f>
        <v>6833</v>
      </c>
      <c r="G65" s="97" t="n">
        <v>9413</v>
      </c>
      <c r="H65" s="97" t="n">
        <f aca="false">G65-F65</f>
        <v>2580</v>
      </c>
      <c r="I65" s="98" t="n">
        <v>9773</v>
      </c>
      <c r="J65" s="130" t="n">
        <f aca="false">I65+E65</f>
        <v>24927</v>
      </c>
    </row>
    <row r="66" customFormat="false" ht="12.75" hidden="false" customHeight="false" outlineLevel="0" collapsed="false">
      <c r="A66" s="160" t="s">
        <v>18</v>
      </c>
      <c r="B66" s="100" t="n">
        <f aca="false">C65</f>
        <v>61336</v>
      </c>
      <c r="C66" s="101" t="n">
        <v>62621</v>
      </c>
      <c r="D66" s="97" t="n">
        <f aca="false">C66-B66</f>
        <v>1285</v>
      </c>
      <c r="E66" s="98" t="n">
        <v>12382</v>
      </c>
      <c r="F66" s="100" t="n">
        <f aca="false">G65</f>
        <v>9413</v>
      </c>
      <c r="G66" s="101" t="n">
        <v>11692</v>
      </c>
      <c r="H66" s="97" t="n">
        <f aca="false">G66-F66</f>
        <v>2279</v>
      </c>
      <c r="I66" s="98" t="n">
        <v>8697</v>
      </c>
      <c r="J66" s="136" t="n">
        <f aca="false">I66+E66</f>
        <v>21079</v>
      </c>
    </row>
    <row r="67" customFormat="false" ht="12.75" hidden="false" customHeight="false" outlineLevel="0" collapsed="false">
      <c r="A67" s="160" t="s">
        <v>19</v>
      </c>
      <c r="B67" s="100" t="n">
        <f aca="false">C66</f>
        <v>62621</v>
      </c>
      <c r="C67" s="101" t="n">
        <v>64008</v>
      </c>
      <c r="D67" s="97" t="n">
        <f aca="false">C67-B67</f>
        <v>1387</v>
      </c>
      <c r="E67" s="98" t="n">
        <v>13845</v>
      </c>
      <c r="F67" s="100" t="n">
        <f aca="false">G66</f>
        <v>11692</v>
      </c>
      <c r="G67" s="101" t="n">
        <v>14257</v>
      </c>
      <c r="H67" s="97" t="n">
        <f aca="false">G67-F67</f>
        <v>2565</v>
      </c>
      <c r="I67" s="98" t="n">
        <v>10386</v>
      </c>
      <c r="J67" s="136" t="n">
        <f aca="false">I67+E67</f>
        <v>24231</v>
      </c>
    </row>
    <row r="68" customFormat="false" ht="12.75" hidden="false" customHeight="false" outlineLevel="0" collapsed="false">
      <c r="A68" s="160" t="s">
        <v>20</v>
      </c>
      <c r="B68" s="100" t="n">
        <f aca="false">C67</f>
        <v>64008</v>
      </c>
      <c r="C68" s="101" t="n">
        <v>65301</v>
      </c>
      <c r="D68" s="97" t="n">
        <f aca="false">C68-B68</f>
        <v>1293</v>
      </c>
      <c r="E68" s="98" t="n">
        <v>12686</v>
      </c>
      <c r="F68" s="100" t="n">
        <f aca="false">G67</f>
        <v>14257</v>
      </c>
      <c r="G68" s="101" t="n">
        <v>16900</v>
      </c>
      <c r="H68" s="97" t="n">
        <f aca="false">G68-F68</f>
        <v>2643</v>
      </c>
      <c r="I68" s="98" t="n">
        <v>10077</v>
      </c>
      <c r="J68" s="136" t="n">
        <f aca="false">I68+E68</f>
        <v>22763</v>
      </c>
    </row>
    <row r="69" customFormat="false" ht="12.75" hidden="false" customHeight="false" outlineLevel="0" collapsed="false">
      <c r="A69" s="160" t="s">
        <v>21</v>
      </c>
      <c r="B69" s="100" t="n">
        <f aca="false">C68</f>
        <v>65301</v>
      </c>
      <c r="C69" s="101" t="n">
        <v>66738</v>
      </c>
      <c r="D69" s="97" t="n">
        <f aca="false">C69-B69</f>
        <v>1437</v>
      </c>
      <c r="E69" s="98" t="n">
        <v>14262</v>
      </c>
      <c r="F69" s="100" t="n">
        <f aca="false">G68</f>
        <v>16900</v>
      </c>
      <c r="G69" s="101" t="n">
        <v>20241</v>
      </c>
      <c r="H69" s="97" t="n">
        <f aca="false">G69-F69</f>
        <v>3341</v>
      </c>
      <c r="I69" s="98" t="n">
        <v>13129</v>
      </c>
      <c r="J69" s="136" t="n">
        <f aca="false">I69+E69</f>
        <v>27391</v>
      </c>
    </row>
    <row r="70" customFormat="false" ht="12.75" hidden="false" customHeight="false" outlineLevel="0" collapsed="false">
      <c r="A70" s="160" t="s">
        <v>22</v>
      </c>
      <c r="B70" s="100" t="n">
        <f aca="false">C69</f>
        <v>66738</v>
      </c>
      <c r="C70" s="101" t="n">
        <v>67928</v>
      </c>
      <c r="D70" s="97" t="n">
        <f aca="false">C70-B70</f>
        <v>1190</v>
      </c>
      <c r="E70" s="98" t="n">
        <v>13072</v>
      </c>
      <c r="F70" s="100" t="n">
        <f aca="false">G69</f>
        <v>20241</v>
      </c>
      <c r="G70" s="101" t="n">
        <v>23085</v>
      </c>
      <c r="H70" s="97" t="n">
        <f aca="false">G70-F70</f>
        <v>2844</v>
      </c>
      <c r="I70" s="98" t="n">
        <v>13072</v>
      </c>
      <c r="J70" s="136" t="n">
        <f aca="false">I70+E70</f>
        <v>26144</v>
      </c>
    </row>
    <row r="71" customFormat="false" ht="12.75" hidden="false" customHeight="false" outlineLevel="0" collapsed="false">
      <c r="A71" s="160" t="s">
        <v>23</v>
      </c>
      <c r="B71" s="100" t="n">
        <f aca="false">C70</f>
        <v>67928</v>
      </c>
      <c r="C71" s="101" t="n">
        <v>69274</v>
      </c>
      <c r="D71" s="97" t="n">
        <f aca="false">C71-B71</f>
        <v>1346</v>
      </c>
      <c r="E71" s="98" t="n">
        <v>13522</v>
      </c>
      <c r="F71" s="100" t="n">
        <f aca="false">G70</f>
        <v>23085</v>
      </c>
      <c r="G71" s="101" t="n">
        <v>26110</v>
      </c>
      <c r="H71" s="97" t="n">
        <f aca="false">G71-F71</f>
        <v>3025</v>
      </c>
      <c r="I71" s="98" t="n">
        <v>12157</v>
      </c>
      <c r="J71" s="136" t="n">
        <f aca="false">I71+E71</f>
        <v>25679</v>
      </c>
    </row>
    <row r="72" customFormat="false" ht="12.75" hidden="false" customHeight="false" outlineLevel="0" collapsed="false">
      <c r="A72" s="160" t="s">
        <v>24</v>
      </c>
      <c r="B72" s="100" t="n">
        <f aca="false">C71</f>
        <v>69274</v>
      </c>
      <c r="C72" s="101" t="n">
        <v>70660</v>
      </c>
      <c r="D72" s="97" t="n">
        <f aca="false">C72-B72</f>
        <v>1386</v>
      </c>
      <c r="E72" s="98" t="n">
        <v>12960</v>
      </c>
      <c r="F72" s="100" t="n">
        <f aca="false">G71</f>
        <v>26110</v>
      </c>
      <c r="G72" s="101" t="n">
        <v>29442</v>
      </c>
      <c r="H72" s="97" t="n">
        <f aca="false">G72-F72</f>
        <v>3332</v>
      </c>
      <c r="I72" s="98" t="n">
        <v>12461</v>
      </c>
      <c r="J72" s="136" t="n">
        <f aca="false">I72+E72</f>
        <v>25421</v>
      </c>
    </row>
    <row r="73" customFormat="false" ht="12.75" hidden="false" customHeight="false" outlineLevel="0" collapsed="false">
      <c r="A73" s="160" t="s">
        <v>25</v>
      </c>
      <c r="B73" s="100" t="n">
        <f aca="false">C72</f>
        <v>70660</v>
      </c>
      <c r="C73" s="101" t="n">
        <v>71883</v>
      </c>
      <c r="D73" s="97" t="n">
        <f aca="false">C73-B73</f>
        <v>1223</v>
      </c>
      <c r="E73" s="98" t="n">
        <v>12263</v>
      </c>
      <c r="F73" s="100" t="n">
        <f aca="false">G72</f>
        <v>29442</v>
      </c>
      <c r="G73" s="101" t="n">
        <v>32011</v>
      </c>
      <c r="H73" s="97" t="n">
        <f aca="false">G73-F73</f>
        <v>2569</v>
      </c>
      <c r="I73" s="98" t="n">
        <v>10772</v>
      </c>
      <c r="J73" s="136" t="n">
        <f aca="false">I73+E73</f>
        <v>23035</v>
      </c>
    </row>
    <row r="74" customFormat="false" ht="12.75" hidden="false" customHeight="false" outlineLevel="0" collapsed="false">
      <c r="A74" s="160" t="s">
        <v>26</v>
      </c>
      <c r="B74" s="100" t="n">
        <f aca="false">C73</f>
        <v>71883</v>
      </c>
      <c r="C74" s="101" t="n">
        <v>73322</v>
      </c>
      <c r="D74" s="97" t="n">
        <f aca="false">C74-B74</f>
        <v>1439</v>
      </c>
      <c r="E74" s="98" t="n">
        <v>13899</v>
      </c>
      <c r="F74" s="100" t="n">
        <f aca="false">G73</f>
        <v>32011</v>
      </c>
      <c r="G74" s="101" t="n">
        <v>34581</v>
      </c>
      <c r="H74" s="97" t="n">
        <f aca="false">G74-F74</f>
        <v>2570</v>
      </c>
      <c r="I74" s="98" t="n">
        <v>9844</v>
      </c>
      <c r="J74" s="136" t="n">
        <f aca="false">I74+E74</f>
        <v>23743</v>
      </c>
    </row>
    <row r="75" customFormat="false" ht="12.75" hidden="false" customHeight="false" outlineLevel="0" collapsed="false">
      <c r="A75" s="160" t="s">
        <v>27</v>
      </c>
      <c r="B75" s="100" t="n">
        <f aca="false">C74</f>
        <v>73322</v>
      </c>
      <c r="C75" s="101" t="n">
        <v>74742</v>
      </c>
      <c r="D75" s="97" t="n">
        <f aca="false">C75-B75</f>
        <v>1420</v>
      </c>
      <c r="E75" s="98" t="n">
        <v>14514</v>
      </c>
      <c r="F75" s="100" t="n">
        <f aca="false">G74</f>
        <v>34581</v>
      </c>
      <c r="G75" s="101" t="n">
        <v>36847</v>
      </c>
      <c r="H75" s="97" t="n">
        <f aca="false">G75-F75</f>
        <v>2266</v>
      </c>
      <c r="I75" s="98" t="n">
        <v>9388</v>
      </c>
      <c r="J75" s="136" t="n">
        <f aca="false">I75+E75</f>
        <v>23902</v>
      </c>
    </row>
    <row r="76" customFormat="false" ht="13.5" hidden="false" customHeight="false" outlineLevel="0" collapsed="false">
      <c r="A76" s="162" t="s">
        <v>28</v>
      </c>
      <c r="B76" s="108" t="n">
        <f aca="false">C75</f>
        <v>74742</v>
      </c>
      <c r="C76" s="109" t="n">
        <v>76158</v>
      </c>
      <c r="D76" s="154" t="n">
        <f aca="false">C76-B76</f>
        <v>1416</v>
      </c>
      <c r="E76" s="112" t="n">
        <v>14585</v>
      </c>
      <c r="F76" s="108" t="n">
        <f aca="false">G75</f>
        <v>36847</v>
      </c>
      <c r="G76" s="109" t="n">
        <v>38758</v>
      </c>
      <c r="H76" s="154" t="n">
        <f aca="false">G76-F76</f>
        <v>1911</v>
      </c>
      <c r="I76" s="112" t="n">
        <v>7896</v>
      </c>
      <c r="J76" s="138" t="n">
        <f aca="false">I76+E76</f>
        <v>22481</v>
      </c>
    </row>
    <row r="77" customFormat="false" ht="12.75" hidden="false" customHeight="false" outlineLevel="0" collapsed="false">
      <c r="B77" s="115"/>
      <c r="C77" s="115" t="n">
        <v>19</v>
      </c>
      <c r="D77" s="115"/>
      <c r="E77" s="115" t="s">
        <v>93</v>
      </c>
      <c r="F77" s="115"/>
      <c r="G77" s="115" t="n">
        <v>19</v>
      </c>
      <c r="H77" s="115"/>
      <c r="I77" s="115" t="s">
        <v>93</v>
      </c>
      <c r="J77" s="0" t="n">
        <f aca="false">SUM(J65:J76)</f>
        <v>290796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381"/>
      <c r="B81" s="147" t="s">
        <v>151</v>
      </c>
      <c r="C81" s="147"/>
      <c r="D81" s="147"/>
      <c r="E81" s="147"/>
      <c r="F81" s="133" t="s">
        <v>152</v>
      </c>
      <c r="G81" s="133"/>
      <c r="H81" s="133"/>
      <c r="I81" s="133"/>
      <c r="J81" s="374"/>
    </row>
    <row r="82" customFormat="false" ht="15.75" hidden="false" customHeight="false" outlineLevel="0" collapsed="false">
      <c r="A82" s="382" t="n">
        <v>2003</v>
      </c>
      <c r="B82" s="85" t="s">
        <v>74</v>
      </c>
      <c r="C82" s="86" t="s">
        <v>75</v>
      </c>
      <c r="D82" s="86" t="s">
        <v>86</v>
      </c>
      <c r="E82" s="87" t="s">
        <v>76</v>
      </c>
      <c r="F82" s="85" t="s">
        <v>74</v>
      </c>
      <c r="G82" s="86" t="s">
        <v>75</v>
      </c>
      <c r="H82" s="86" t="s">
        <v>86</v>
      </c>
      <c r="I82" s="87" t="s">
        <v>76</v>
      </c>
      <c r="J82" s="316" t="s">
        <v>153</v>
      </c>
    </row>
    <row r="83" customFormat="false" ht="13.5" hidden="false" customHeight="false" outlineLevel="0" collapsed="false">
      <c r="A83" s="165"/>
      <c r="B83" s="91" t="s">
        <v>79</v>
      </c>
      <c r="C83" s="92" t="s">
        <v>79</v>
      </c>
      <c r="D83" s="92" t="s">
        <v>79</v>
      </c>
      <c r="E83" s="93" t="s">
        <v>154</v>
      </c>
      <c r="F83" s="91" t="s">
        <v>79</v>
      </c>
      <c r="G83" s="92" t="s">
        <v>79</v>
      </c>
      <c r="H83" s="92" t="s">
        <v>79</v>
      </c>
      <c r="I83" s="93" t="s">
        <v>87</v>
      </c>
      <c r="J83" s="180" t="s">
        <v>79</v>
      </c>
    </row>
    <row r="84" customFormat="false" ht="12.75" hidden="false" customHeight="false" outlineLevel="0" collapsed="false">
      <c r="A84" s="158" t="s">
        <v>17</v>
      </c>
      <c r="B84" s="122" t="n">
        <f aca="false">C76</f>
        <v>76158</v>
      </c>
      <c r="C84" s="123" t="n">
        <v>78069</v>
      </c>
      <c r="D84" s="123" t="n">
        <f aca="false">C84-B84</f>
        <v>1911</v>
      </c>
      <c r="E84" s="124" t="n">
        <v>16374</v>
      </c>
      <c r="F84" s="96" t="n">
        <f aca="false">G76</f>
        <v>38758</v>
      </c>
      <c r="G84" s="97" t="n">
        <v>41228</v>
      </c>
      <c r="H84" s="97" t="n">
        <f aca="false">G84-F84</f>
        <v>2470</v>
      </c>
      <c r="I84" s="98" t="n">
        <v>8397</v>
      </c>
      <c r="J84" s="130" t="n">
        <f aca="false">I84+E84</f>
        <v>24771</v>
      </c>
    </row>
    <row r="85" customFormat="false" ht="12.75" hidden="false" customHeight="false" outlineLevel="0" collapsed="false">
      <c r="A85" s="160" t="s">
        <v>18</v>
      </c>
      <c r="B85" s="100" t="n">
        <f aca="false">C84</f>
        <v>78069</v>
      </c>
      <c r="C85" s="97" t="n">
        <v>79349</v>
      </c>
      <c r="D85" s="97" t="n">
        <f aca="false">C85-B85</f>
        <v>1280</v>
      </c>
      <c r="E85" s="98" t="n">
        <v>14952</v>
      </c>
      <c r="F85" s="100" t="n">
        <f aca="false">G84</f>
        <v>41228</v>
      </c>
      <c r="G85" s="101" t="n">
        <v>43478</v>
      </c>
      <c r="H85" s="97" t="n">
        <f aca="false">G85-F85</f>
        <v>2250</v>
      </c>
      <c r="I85" s="98" t="n">
        <v>7733</v>
      </c>
      <c r="J85" s="136" t="n">
        <f aca="false">I85+E85</f>
        <v>22685</v>
      </c>
    </row>
    <row r="86" customFormat="false" ht="12.75" hidden="false" customHeight="false" outlineLevel="0" collapsed="false">
      <c r="A86" s="160" t="s">
        <v>19</v>
      </c>
      <c r="B86" s="100" t="n">
        <f aca="false">C85</f>
        <v>79349</v>
      </c>
      <c r="C86" s="97" t="n">
        <v>80564</v>
      </c>
      <c r="D86" s="97" t="n">
        <f aca="false">C86-B86</f>
        <v>1215</v>
      </c>
      <c r="E86" s="98" t="n">
        <v>13623</v>
      </c>
      <c r="F86" s="100" t="n">
        <f aca="false">G85</f>
        <v>43478</v>
      </c>
      <c r="G86" s="101" t="n">
        <v>44823</v>
      </c>
      <c r="H86" s="97" t="n">
        <f aca="false">G86-F86</f>
        <v>1345</v>
      </c>
      <c r="I86" s="98" t="n">
        <v>8584</v>
      </c>
      <c r="J86" s="136" t="n">
        <f aca="false">I86+E86</f>
        <v>22207</v>
      </c>
    </row>
    <row r="87" customFormat="false" ht="12.75" hidden="false" customHeight="false" outlineLevel="0" collapsed="false">
      <c r="A87" s="160" t="s">
        <v>20</v>
      </c>
      <c r="B87" s="100" t="n">
        <f aca="false">C86</f>
        <v>80564</v>
      </c>
      <c r="C87" s="97" t="n">
        <v>81989</v>
      </c>
      <c r="D87" s="97" t="n">
        <f aca="false">C87-B87</f>
        <v>1425</v>
      </c>
      <c r="E87" s="98" t="n">
        <v>12332</v>
      </c>
      <c r="F87" s="100" t="n">
        <f aca="false">G86</f>
        <v>44823</v>
      </c>
      <c r="G87" s="101" t="n">
        <v>47480</v>
      </c>
      <c r="H87" s="97" t="n">
        <f aca="false">G87-F87</f>
        <v>2657</v>
      </c>
      <c r="I87" s="98" t="n">
        <v>9132</v>
      </c>
      <c r="J87" s="136" t="n">
        <f aca="false">I87+E87</f>
        <v>21464</v>
      </c>
    </row>
    <row r="88" customFormat="false" ht="12.75" hidden="false" customHeight="false" outlineLevel="0" collapsed="false">
      <c r="A88" s="160" t="s">
        <v>21</v>
      </c>
      <c r="B88" s="100" t="n">
        <f aca="false">C87</f>
        <v>81989</v>
      </c>
      <c r="C88" s="97" t="n">
        <v>83251</v>
      </c>
      <c r="D88" s="97" t="n">
        <f aca="false">C88-B88</f>
        <v>1262</v>
      </c>
      <c r="E88" s="98" t="n">
        <v>12648</v>
      </c>
      <c r="F88" s="100" t="n">
        <f aca="false">G87</f>
        <v>47480</v>
      </c>
      <c r="G88" s="101" t="n">
        <v>50032</v>
      </c>
      <c r="H88" s="97" t="n">
        <f aca="false">G88-F88</f>
        <v>2552</v>
      </c>
      <c r="I88" s="98" t="n">
        <v>10268</v>
      </c>
      <c r="J88" s="136" t="n">
        <f aca="false">I88+E88</f>
        <v>22916</v>
      </c>
    </row>
    <row r="89" customFormat="false" ht="12.75" hidden="false" customHeight="false" outlineLevel="0" collapsed="false">
      <c r="A89" s="160" t="s">
        <v>22</v>
      </c>
      <c r="B89" s="100" t="n">
        <f aca="false">C88</f>
        <v>83251</v>
      </c>
      <c r="C89" s="97" t="n">
        <v>84350</v>
      </c>
      <c r="D89" s="97" t="n">
        <f aca="false">C89-B89</f>
        <v>1099</v>
      </c>
      <c r="E89" s="98" t="n">
        <v>12302</v>
      </c>
      <c r="F89" s="100" t="n">
        <f aca="false">G88</f>
        <v>50032</v>
      </c>
      <c r="G89" s="101" t="n">
        <v>52508</v>
      </c>
      <c r="H89" s="97" t="n">
        <f aca="false">G89-F89</f>
        <v>2476</v>
      </c>
      <c r="I89" s="98" t="n">
        <v>10964</v>
      </c>
      <c r="J89" s="136" t="n">
        <f aca="false">I89+E89</f>
        <v>23266</v>
      </c>
    </row>
    <row r="90" customFormat="false" ht="12.75" hidden="false" customHeight="false" outlineLevel="0" collapsed="false">
      <c r="A90" s="160" t="s">
        <v>23</v>
      </c>
      <c r="B90" s="100" t="n">
        <f aca="false">C89</f>
        <v>84350</v>
      </c>
      <c r="C90" s="97" t="n">
        <v>85647</v>
      </c>
      <c r="D90" s="97" t="n">
        <f aca="false">C90-B90</f>
        <v>1297</v>
      </c>
      <c r="E90" s="98" t="n">
        <v>12798</v>
      </c>
      <c r="F90" s="100" t="n">
        <f aca="false">G89</f>
        <v>52508</v>
      </c>
      <c r="G90" s="101" t="n">
        <v>55150</v>
      </c>
      <c r="H90" s="97" t="n">
        <f aca="false">G90-F90</f>
        <v>2642</v>
      </c>
      <c r="I90" s="98" t="n">
        <v>10540</v>
      </c>
      <c r="J90" s="136" t="n">
        <f aca="false">I90+E90</f>
        <v>23338</v>
      </c>
    </row>
    <row r="91" customFormat="false" ht="12.75" hidden="false" customHeight="false" outlineLevel="0" collapsed="false">
      <c r="A91" s="160" t="s">
        <v>24</v>
      </c>
      <c r="B91" s="100" t="n">
        <f aca="false">C90</f>
        <v>85647</v>
      </c>
      <c r="C91" s="97" t="n">
        <v>86942</v>
      </c>
      <c r="D91" s="97" t="n">
        <f aca="false">C91-B91</f>
        <v>1295</v>
      </c>
      <c r="E91" s="98" t="n">
        <v>12576</v>
      </c>
      <c r="F91" s="100" t="n">
        <f aca="false">G90</f>
        <v>55150</v>
      </c>
      <c r="G91" s="101" t="n">
        <v>58094</v>
      </c>
      <c r="H91" s="97" t="n">
        <f aca="false">G91-F91</f>
        <v>2944</v>
      </c>
      <c r="I91" s="98" t="n">
        <v>11378</v>
      </c>
      <c r="J91" s="136" t="n">
        <f aca="false">I91+E91</f>
        <v>23954</v>
      </c>
    </row>
    <row r="92" customFormat="false" ht="12.75" hidden="false" customHeight="false" outlineLevel="0" collapsed="false">
      <c r="A92" s="160" t="s">
        <v>25</v>
      </c>
      <c r="B92" s="100" t="n">
        <f aca="false">C91</f>
        <v>86942</v>
      </c>
      <c r="C92" s="97" t="n">
        <v>88261</v>
      </c>
      <c r="D92" s="97" t="n">
        <f aca="false">C92-B92</f>
        <v>1319</v>
      </c>
      <c r="E92" s="98" t="n">
        <v>12504</v>
      </c>
      <c r="F92" s="100" t="n">
        <f aca="false">G91</f>
        <v>58094</v>
      </c>
      <c r="G92" s="101" t="n">
        <v>60727</v>
      </c>
      <c r="H92" s="97" t="n">
        <f aca="false">G92-F92</f>
        <v>2633</v>
      </c>
      <c r="I92" s="98" t="n">
        <v>10277</v>
      </c>
      <c r="J92" s="136" t="n">
        <f aca="false">I92+E92</f>
        <v>22781</v>
      </c>
    </row>
    <row r="93" customFormat="false" ht="12.75" hidden="false" customHeight="false" outlineLevel="0" collapsed="false">
      <c r="A93" s="160" t="s">
        <v>26</v>
      </c>
      <c r="B93" s="100" t="n">
        <f aca="false">C92</f>
        <v>88261</v>
      </c>
      <c r="C93" s="97" t="n">
        <v>89633</v>
      </c>
      <c r="D93" s="97" t="n">
        <f aca="false">C93-B93</f>
        <v>1372</v>
      </c>
      <c r="E93" s="98" t="n">
        <v>14156</v>
      </c>
      <c r="F93" s="100" t="n">
        <f aca="false">G92</f>
        <v>60727</v>
      </c>
      <c r="G93" s="101" t="n">
        <v>63029</v>
      </c>
      <c r="H93" s="97" t="n">
        <f aca="false">G93-F93</f>
        <v>2302</v>
      </c>
      <c r="I93" s="98" t="n">
        <v>9336</v>
      </c>
      <c r="J93" s="136" t="n">
        <f aca="false">I93+E93</f>
        <v>23492</v>
      </c>
    </row>
    <row r="94" customFormat="false" ht="12.75" hidden="false" customHeight="false" outlineLevel="0" collapsed="false">
      <c r="A94" s="160" t="s">
        <v>27</v>
      </c>
      <c r="B94" s="100" t="n">
        <f aca="false">C93</f>
        <v>89633</v>
      </c>
      <c r="C94" s="97" t="n">
        <v>90977</v>
      </c>
      <c r="D94" s="97" t="n">
        <f aca="false">C94-B94</f>
        <v>1344</v>
      </c>
      <c r="E94" s="98" t="n">
        <v>13698</v>
      </c>
      <c r="F94" s="100" t="n">
        <f aca="false">G93</f>
        <v>63029</v>
      </c>
      <c r="G94" s="101" t="n">
        <v>65193</v>
      </c>
      <c r="H94" s="97" t="n">
        <f aca="false">G94-F94</f>
        <v>2164</v>
      </c>
      <c r="I94" s="98" t="n">
        <v>8956</v>
      </c>
      <c r="J94" s="136" t="n">
        <f aca="false">I94+E94</f>
        <v>22654</v>
      </c>
    </row>
    <row r="95" customFormat="false" ht="13.5" hidden="false" customHeight="false" outlineLevel="0" collapsed="false">
      <c r="A95" s="162" t="s">
        <v>28</v>
      </c>
      <c r="B95" s="108" t="n">
        <f aca="false">C94</f>
        <v>90977</v>
      </c>
      <c r="C95" s="154" t="n">
        <v>92475</v>
      </c>
      <c r="D95" s="154" t="n">
        <f aca="false">C95-B95</f>
        <v>1498</v>
      </c>
      <c r="E95" s="112" t="n">
        <v>14051</v>
      </c>
      <c r="F95" s="108" t="n">
        <f aca="false">G94</f>
        <v>65193</v>
      </c>
      <c r="G95" s="109" t="n">
        <v>67476</v>
      </c>
      <c r="H95" s="154" t="n">
        <f aca="false">G95-F95</f>
        <v>2283</v>
      </c>
      <c r="I95" s="112" t="n">
        <v>8496</v>
      </c>
      <c r="J95" s="138" t="n">
        <f aca="false">I95+E95</f>
        <v>22547</v>
      </c>
    </row>
    <row r="96" customFormat="false" ht="12.75" hidden="false" customHeight="false" outlineLevel="0" collapsed="false">
      <c r="B96" s="115"/>
      <c r="C96" s="115" t="n">
        <v>19</v>
      </c>
      <c r="D96" s="115"/>
      <c r="E96" s="115" t="s">
        <v>93</v>
      </c>
      <c r="F96" s="115"/>
      <c r="G96" s="115" t="n">
        <v>19</v>
      </c>
      <c r="H96" s="115"/>
      <c r="I96" s="115" t="s">
        <v>93</v>
      </c>
      <c r="J96" s="0" t="n">
        <f aca="false">SUM(J84:J95)</f>
        <v>276075</v>
      </c>
    </row>
    <row r="97" customFormat="false" ht="12.75" hidden="false" customHeight="false" outlineLevel="0" collapsed="false">
      <c r="J97" s="0" t="n">
        <f aca="false">AVERAGE(J84:J95)</f>
        <v>23006.25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381"/>
      <c r="B100" s="147" t="s">
        <v>151</v>
      </c>
      <c r="C100" s="147"/>
      <c r="D100" s="147"/>
      <c r="E100" s="147"/>
      <c r="F100" s="133" t="s">
        <v>152</v>
      </c>
      <c r="G100" s="133"/>
      <c r="H100" s="133"/>
      <c r="I100" s="133"/>
      <c r="J100" s="374"/>
    </row>
    <row r="101" customFormat="false" ht="15.75" hidden="false" customHeight="false" outlineLevel="0" collapsed="false">
      <c r="A101" s="382" t="n">
        <v>2004</v>
      </c>
      <c r="B101" s="85" t="s">
        <v>74</v>
      </c>
      <c r="C101" s="86" t="s">
        <v>75</v>
      </c>
      <c r="D101" s="86" t="s">
        <v>86</v>
      </c>
      <c r="E101" s="87" t="s">
        <v>76</v>
      </c>
      <c r="F101" s="85" t="s">
        <v>74</v>
      </c>
      <c r="G101" s="86" t="s">
        <v>75</v>
      </c>
      <c r="H101" s="86" t="s">
        <v>86</v>
      </c>
      <c r="I101" s="87" t="s">
        <v>76</v>
      </c>
      <c r="J101" s="316" t="s">
        <v>153</v>
      </c>
    </row>
    <row r="102" customFormat="false" ht="13.5" hidden="false" customHeight="false" outlineLevel="0" collapsed="false">
      <c r="A102" s="165"/>
      <c r="B102" s="91" t="s">
        <v>79</v>
      </c>
      <c r="C102" s="92" t="s">
        <v>79</v>
      </c>
      <c r="D102" s="92" t="s">
        <v>79</v>
      </c>
      <c r="E102" s="93" t="s">
        <v>154</v>
      </c>
      <c r="F102" s="91" t="s">
        <v>79</v>
      </c>
      <c r="G102" s="92" t="s">
        <v>79</v>
      </c>
      <c r="H102" s="92" t="s">
        <v>79</v>
      </c>
      <c r="I102" s="93" t="s">
        <v>87</v>
      </c>
      <c r="J102" s="180" t="s">
        <v>79</v>
      </c>
    </row>
    <row r="103" customFormat="false" ht="12.75" hidden="false" customHeight="false" outlineLevel="0" collapsed="false">
      <c r="A103" s="158" t="s">
        <v>17</v>
      </c>
      <c r="B103" s="122" t="n">
        <f aca="false">C95</f>
        <v>92475</v>
      </c>
      <c r="C103" s="123" t="n">
        <v>93886</v>
      </c>
      <c r="D103" s="123" t="n">
        <f aca="false">C103-B103</f>
        <v>1411</v>
      </c>
      <c r="E103" s="124" t="n">
        <v>14384</v>
      </c>
      <c r="F103" s="96" t="n">
        <f aca="false">G95</f>
        <v>67476</v>
      </c>
      <c r="G103" s="97" t="n">
        <v>69472</v>
      </c>
      <c r="H103" s="97" t="n">
        <f aca="false">G103-F103</f>
        <v>1996</v>
      </c>
      <c r="I103" s="98" t="n">
        <v>8332</v>
      </c>
      <c r="J103" s="130" t="n">
        <f aca="false">I103+E103</f>
        <v>22716</v>
      </c>
    </row>
    <row r="104" customFormat="false" ht="12.75" hidden="false" customHeight="false" outlineLevel="0" collapsed="false">
      <c r="A104" s="160" t="s">
        <v>18</v>
      </c>
      <c r="B104" s="100" t="n">
        <f aca="false">C103</f>
        <v>93886</v>
      </c>
      <c r="C104" s="97" t="n">
        <v>95176</v>
      </c>
      <c r="D104" s="97" t="n">
        <f aca="false">C104-B104</f>
        <v>1290</v>
      </c>
      <c r="E104" s="98" t="n">
        <v>13878</v>
      </c>
      <c r="F104" s="100" t="n">
        <f aca="false">G103</f>
        <v>69472</v>
      </c>
      <c r="G104" s="101" t="n">
        <v>71422</v>
      </c>
      <c r="H104" s="97" t="n">
        <f aca="false">G104-F104</f>
        <v>1950</v>
      </c>
      <c r="I104" s="98" t="n">
        <v>8375</v>
      </c>
      <c r="J104" s="136" t="n">
        <f aca="false">I104+E104</f>
        <v>22253</v>
      </c>
    </row>
    <row r="105" customFormat="false" ht="12.75" hidden="false" customHeight="false" outlineLevel="0" collapsed="false">
      <c r="A105" s="160" t="s">
        <v>19</v>
      </c>
      <c r="B105" s="100" t="n">
        <f aca="false">C104</f>
        <v>95176</v>
      </c>
      <c r="C105" s="97" t="n">
        <v>96610</v>
      </c>
      <c r="D105" s="97" t="n">
        <f aca="false">C105-B105</f>
        <v>1434</v>
      </c>
      <c r="E105" s="98" t="n">
        <v>14415</v>
      </c>
      <c r="F105" s="100" t="n">
        <f aca="false">G104</f>
        <v>71422</v>
      </c>
      <c r="G105" s="101" t="n">
        <v>73510</v>
      </c>
      <c r="H105" s="97" t="n">
        <f aca="false">G105-F105</f>
        <v>2088</v>
      </c>
      <c r="I105" s="98" t="n">
        <v>8980</v>
      </c>
      <c r="J105" s="136" t="n">
        <f aca="false">I105+E105</f>
        <v>23395</v>
      </c>
    </row>
    <row r="106" customFormat="false" ht="12.75" hidden="false" customHeight="false" outlineLevel="0" collapsed="false">
      <c r="A106" s="160" t="s">
        <v>20</v>
      </c>
      <c r="B106" s="100" t="n">
        <f aca="false">C105</f>
        <v>96610</v>
      </c>
      <c r="C106" s="97" t="n">
        <v>97940</v>
      </c>
      <c r="D106" s="97" t="n">
        <f aca="false">C106-B106</f>
        <v>1330</v>
      </c>
      <c r="E106" s="98" t="n">
        <v>12507</v>
      </c>
      <c r="F106" s="100" t="n">
        <f aca="false">G105</f>
        <v>73510</v>
      </c>
      <c r="G106" s="101" t="n">
        <v>76075</v>
      </c>
      <c r="H106" s="97" t="n">
        <f aca="false">G106-F106</f>
        <v>2565</v>
      </c>
      <c r="I106" s="98" t="n">
        <v>8988</v>
      </c>
      <c r="J106" s="136" t="n">
        <f aca="false">I106+E106</f>
        <v>21495</v>
      </c>
    </row>
    <row r="107" customFormat="false" ht="12.75" hidden="false" customHeight="false" outlineLevel="0" collapsed="false">
      <c r="A107" s="160" t="s">
        <v>21</v>
      </c>
      <c r="B107" s="100" t="n">
        <f aca="false">C106</f>
        <v>97940</v>
      </c>
      <c r="C107" s="97" t="n">
        <v>99207</v>
      </c>
      <c r="D107" s="97" t="n">
        <f aca="false">C107-B107</f>
        <v>1267</v>
      </c>
      <c r="E107" s="98" t="n">
        <v>12891</v>
      </c>
      <c r="F107" s="100" t="n">
        <f aca="false">G106</f>
        <v>76075</v>
      </c>
      <c r="G107" s="101" t="n">
        <v>78323</v>
      </c>
      <c r="H107" s="97" t="n">
        <f aca="false">G107-F107</f>
        <v>2248</v>
      </c>
      <c r="I107" s="98" t="n">
        <v>9244</v>
      </c>
      <c r="J107" s="136" t="n">
        <f aca="false">I107+E107</f>
        <v>22135</v>
      </c>
    </row>
    <row r="108" customFormat="false" ht="12.75" hidden="false" customHeight="false" outlineLevel="0" collapsed="false">
      <c r="A108" s="160" t="s">
        <v>22</v>
      </c>
      <c r="B108" s="100" t="n">
        <f aca="false">C107</f>
        <v>99207</v>
      </c>
      <c r="C108" s="97" t="n">
        <v>100407</v>
      </c>
      <c r="D108" s="97" t="n">
        <f aca="false">C108-B108</f>
        <v>1200</v>
      </c>
      <c r="E108" s="98" t="n">
        <v>12928</v>
      </c>
      <c r="F108" s="100" t="n">
        <f aca="false">G107</f>
        <v>78323</v>
      </c>
      <c r="G108" s="101" t="n">
        <v>80523</v>
      </c>
      <c r="H108" s="97" t="n">
        <f aca="false">G108-F108</f>
        <v>2200</v>
      </c>
      <c r="I108" s="98" t="n">
        <v>9946</v>
      </c>
      <c r="J108" s="136" t="n">
        <f aca="false">I108+E108</f>
        <v>22874</v>
      </c>
    </row>
    <row r="109" customFormat="false" ht="12.75" hidden="false" customHeight="false" outlineLevel="0" collapsed="false">
      <c r="A109" s="160" t="s">
        <v>23</v>
      </c>
      <c r="B109" s="100" t="n">
        <v>407</v>
      </c>
      <c r="C109" s="97" t="n">
        <v>1835</v>
      </c>
      <c r="D109" s="97" t="n">
        <f aca="false">C109-B109</f>
        <v>1428</v>
      </c>
      <c r="E109" s="98" t="n">
        <v>13244</v>
      </c>
      <c r="F109" s="100" t="n">
        <f aca="false">G108</f>
        <v>80523</v>
      </c>
      <c r="G109" s="101" t="n">
        <v>83503</v>
      </c>
      <c r="H109" s="97" t="n">
        <f aca="false">G109-F109</f>
        <v>2980</v>
      </c>
      <c r="I109" s="98" t="n">
        <v>10496</v>
      </c>
      <c r="J109" s="136" t="n">
        <f aca="false">I109+E109</f>
        <v>23740</v>
      </c>
    </row>
    <row r="110" customFormat="false" ht="12.75" hidden="false" customHeight="false" outlineLevel="0" collapsed="false">
      <c r="A110" s="160" t="s">
        <v>24</v>
      </c>
      <c r="B110" s="100" t="n">
        <f aca="false">C109</f>
        <v>1835</v>
      </c>
      <c r="C110" s="97" t="n">
        <v>3441</v>
      </c>
      <c r="D110" s="97" t="n">
        <f aca="false">C110-B110</f>
        <v>1606</v>
      </c>
      <c r="E110" s="98" t="n">
        <v>13086</v>
      </c>
      <c r="F110" s="100" t="n">
        <f aca="false">G109</f>
        <v>83503</v>
      </c>
      <c r="G110" s="101" t="n">
        <v>86697</v>
      </c>
      <c r="H110" s="97" t="n">
        <f aca="false">G110-F110</f>
        <v>3194</v>
      </c>
      <c r="I110" s="98" t="n">
        <v>10784</v>
      </c>
      <c r="J110" s="136" t="n">
        <f aca="false">I110+E110</f>
        <v>23870</v>
      </c>
    </row>
    <row r="111" customFormat="false" ht="12.75" hidden="false" customHeight="false" outlineLevel="0" collapsed="false">
      <c r="A111" s="160" t="s">
        <v>25</v>
      </c>
      <c r="B111" s="100" t="n">
        <f aca="false">C110</f>
        <v>3441</v>
      </c>
      <c r="C111" s="97" t="n">
        <v>4494</v>
      </c>
      <c r="D111" s="97" t="n">
        <f aca="false">C111-B111</f>
        <v>1053</v>
      </c>
      <c r="E111" s="98" t="n">
        <v>12940</v>
      </c>
      <c r="F111" s="100" t="n">
        <f aca="false">G110</f>
        <v>86697</v>
      </c>
      <c r="G111" s="101" t="n">
        <v>88661</v>
      </c>
      <c r="H111" s="97" t="n">
        <f aca="false">G111-F111</f>
        <v>1964</v>
      </c>
      <c r="I111" s="98" t="n">
        <v>9677</v>
      </c>
      <c r="J111" s="136" t="n">
        <f aca="false">I111+E111</f>
        <v>22617</v>
      </c>
    </row>
    <row r="112" customFormat="false" ht="12.75" hidden="false" customHeight="false" outlineLevel="0" collapsed="false">
      <c r="A112" s="160" t="s">
        <v>26</v>
      </c>
      <c r="B112" s="100" t="n">
        <f aca="false">C111</f>
        <v>4494</v>
      </c>
      <c r="C112" s="97" t="n">
        <v>5866</v>
      </c>
      <c r="D112" s="97" t="n">
        <f aca="false">C112-B112</f>
        <v>1372</v>
      </c>
      <c r="E112" s="98" t="n">
        <v>13747</v>
      </c>
      <c r="F112" s="100" t="n">
        <f aca="false">G111</f>
        <v>88661</v>
      </c>
      <c r="G112" s="101" t="n">
        <v>91063</v>
      </c>
      <c r="H112" s="97" t="n">
        <f aca="false">G112-F112</f>
        <v>2402</v>
      </c>
      <c r="I112" s="98" t="n">
        <v>9878</v>
      </c>
      <c r="J112" s="136" t="n">
        <f aca="false">I112+E112</f>
        <v>23625</v>
      </c>
    </row>
    <row r="113" customFormat="false" ht="12.75" hidden="false" customHeight="false" outlineLevel="0" collapsed="false">
      <c r="A113" s="160" t="s">
        <v>27</v>
      </c>
      <c r="B113" s="100" t="n">
        <f aca="false">C112</f>
        <v>5866</v>
      </c>
      <c r="C113" s="97" t="n">
        <v>7166</v>
      </c>
      <c r="D113" s="97" t="n">
        <f aca="false">C113-B113</f>
        <v>1300</v>
      </c>
      <c r="E113" s="98" t="n">
        <v>13956</v>
      </c>
      <c r="F113" s="100" t="n">
        <f aca="false">G112</f>
        <v>91063</v>
      </c>
      <c r="G113" s="101" t="n">
        <v>93363</v>
      </c>
      <c r="H113" s="97" t="n">
        <f aca="false">G113-F113</f>
        <v>2300</v>
      </c>
      <c r="I113" s="98" t="n">
        <v>8028</v>
      </c>
      <c r="J113" s="136" t="n">
        <f aca="false">I113+E113</f>
        <v>21984</v>
      </c>
    </row>
    <row r="114" customFormat="false" ht="13.5" hidden="false" customHeight="false" outlineLevel="0" collapsed="false">
      <c r="A114" s="162" t="s">
        <v>28</v>
      </c>
      <c r="B114" s="108" t="n">
        <f aca="false">C113</f>
        <v>7166</v>
      </c>
      <c r="C114" s="154" t="n">
        <v>8743</v>
      </c>
      <c r="D114" s="154" t="n">
        <f aca="false">C114-B114</f>
        <v>1577</v>
      </c>
      <c r="E114" s="112" t="n">
        <v>15161</v>
      </c>
      <c r="F114" s="108" t="n">
        <f aca="false">G113</f>
        <v>93363</v>
      </c>
      <c r="G114" s="109" t="n">
        <v>94746</v>
      </c>
      <c r="H114" s="154" t="n">
        <f aca="false">G114-F114</f>
        <v>1383</v>
      </c>
      <c r="I114" s="112" t="n">
        <v>6909</v>
      </c>
      <c r="J114" s="138" t="n">
        <f aca="false">I114+E114</f>
        <v>22070</v>
      </c>
    </row>
    <row r="115" customFormat="false" ht="12.75" hidden="false" customHeight="false" outlineLevel="0" collapsed="false">
      <c r="B115" s="115"/>
      <c r="C115" s="115" t="n">
        <v>19</v>
      </c>
      <c r="D115" s="115"/>
      <c r="E115" s="115" t="s">
        <v>93</v>
      </c>
      <c r="F115" s="115"/>
      <c r="G115" s="115" t="n">
        <v>19</v>
      </c>
      <c r="H115" s="115"/>
      <c r="I115" s="115" t="s">
        <v>93</v>
      </c>
      <c r="J115" s="0" t="n">
        <f aca="false">SUM(J103:J114)</f>
        <v>272774</v>
      </c>
    </row>
    <row r="119" customFormat="false" ht="13.5" hidden="false" customHeight="false" outlineLevel="0" collapsed="false"/>
    <row r="120" customFormat="false" ht="16.5" hidden="false" customHeight="false" outlineLevel="0" collapsed="false">
      <c r="A120" s="381"/>
      <c r="B120" s="147" t="s">
        <v>151</v>
      </c>
      <c r="C120" s="147"/>
      <c r="D120" s="147"/>
      <c r="E120" s="147"/>
      <c r="F120" s="133" t="s">
        <v>152</v>
      </c>
      <c r="G120" s="133"/>
      <c r="H120" s="133"/>
      <c r="I120" s="133"/>
      <c r="J120" s="374"/>
    </row>
    <row r="121" customFormat="false" ht="15.75" hidden="false" customHeight="false" outlineLevel="0" collapsed="false">
      <c r="A121" s="382" t="n">
        <v>2005</v>
      </c>
      <c r="B121" s="85" t="s">
        <v>74</v>
      </c>
      <c r="C121" s="86" t="s">
        <v>75</v>
      </c>
      <c r="D121" s="86" t="s">
        <v>86</v>
      </c>
      <c r="E121" s="87" t="s">
        <v>76</v>
      </c>
      <c r="F121" s="85" t="s">
        <v>74</v>
      </c>
      <c r="G121" s="86" t="s">
        <v>75</v>
      </c>
      <c r="H121" s="86" t="s">
        <v>86</v>
      </c>
      <c r="I121" s="87" t="s">
        <v>76</v>
      </c>
      <c r="J121" s="316" t="s">
        <v>153</v>
      </c>
    </row>
    <row r="122" customFormat="false" ht="13.5" hidden="false" customHeight="false" outlineLevel="0" collapsed="false">
      <c r="A122" s="165"/>
      <c r="B122" s="91" t="s">
        <v>79</v>
      </c>
      <c r="C122" s="92" t="s">
        <v>79</v>
      </c>
      <c r="D122" s="92" t="s">
        <v>79</v>
      </c>
      <c r="E122" s="93" t="s">
        <v>154</v>
      </c>
      <c r="F122" s="91" t="s">
        <v>79</v>
      </c>
      <c r="G122" s="92" t="s">
        <v>79</v>
      </c>
      <c r="H122" s="92" t="s">
        <v>79</v>
      </c>
      <c r="I122" s="93" t="s">
        <v>87</v>
      </c>
      <c r="J122" s="180" t="s">
        <v>79</v>
      </c>
    </row>
    <row r="123" customFormat="false" ht="12.75" hidden="false" customHeight="false" outlineLevel="0" collapsed="false">
      <c r="A123" s="158" t="s">
        <v>17</v>
      </c>
      <c r="B123" s="122" t="n">
        <f aca="false">C114</f>
        <v>8743</v>
      </c>
      <c r="C123" s="123" t="n">
        <v>10243</v>
      </c>
      <c r="D123" s="123" t="n">
        <f aca="false">C123-B123</f>
        <v>1500</v>
      </c>
      <c r="E123" s="124" t="n">
        <v>15759</v>
      </c>
      <c r="F123" s="96" t="n">
        <f aca="false">G114</f>
        <v>94746</v>
      </c>
      <c r="G123" s="97" t="n">
        <v>96129</v>
      </c>
      <c r="H123" s="97" t="n">
        <f aca="false">G123-F123</f>
        <v>1383</v>
      </c>
      <c r="I123" s="98" t="n">
        <v>7199</v>
      </c>
      <c r="J123" s="130" t="n">
        <f aca="false">I123+E123</f>
        <v>22958</v>
      </c>
    </row>
    <row r="124" customFormat="false" ht="12.75" hidden="false" customHeight="false" outlineLevel="0" collapsed="false">
      <c r="A124" s="160" t="s">
        <v>18</v>
      </c>
      <c r="B124" s="100" t="n">
        <f aca="false">C123</f>
        <v>10243</v>
      </c>
      <c r="C124" s="97" t="n">
        <v>11791</v>
      </c>
      <c r="D124" s="97" t="n">
        <f aca="false">C124-B124</f>
        <v>1548</v>
      </c>
      <c r="E124" s="98" t="n">
        <v>14673</v>
      </c>
      <c r="F124" s="100" t="n">
        <f aca="false">G123</f>
        <v>96129</v>
      </c>
      <c r="G124" s="101" t="n">
        <v>98038</v>
      </c>
      <c r="H124" s="97" t="n">
        <f aca="false">G124-F124</f>
        <v>1909</v>
      </c>
      <c r="I124" s="98" t="n">
        <v>6131</v>
      </c>
      <c r="J124" s="136" t="n">
        <f aca="false">I124+E124</f>
        <v>20804</v>
      </c>
    </row>
    <row r="125" customFormat="false" ht="12.75" hidden="false" customHeight="false" outlineLevel="0" collapsed="false">
      <c r="A125" s="160" t="s">
        <v>19</v>
      </c>
      <c r="B125" s="100" t="n">
        <f aca="false">C124</f>
        <v>11791</v>
      </c>
      <c r="C125" s="97" t="n">
        <v>13408</v>
      </c>
      <c r="D125" s="97" t="n">
        <f aca="false">C125-B125</f>
        <v>1617</v>
      </c>
      <c r="E125" s="98" t="n">
        <v>15251</v>
      </c>
      <c r="F125" s="100" t="n">
        <f aca="false">G124</f>
        <v>98038</v>
      </c>
      <c r="G125" s="101" t="n">
        <v>99982</v>
      </c>
      <c r="H125" s="97" t="n">
        <f aca="false">G125-F125</f>
        <v>1944</v>
      </c>
      <c r="I125" s="98" t="n">
        <v>7112</v>
      </c>
      <c r="J125" s="136" t="n">
        <f aca="false">I125+E125</f>
        <v>22363</v>
      </c>
    </row>
    <row r="126" customFormat="false" ht="12.75" hidden="false" customHeight="false" outlineLevel="0" collapsed="false">
      <c r="A126" s="160" t="s">
        <v>20</v>
      </c>
      <c r="B126" s="100" t="n">
        <f aca="false">C125</f>
        <v>13408</v>
      </c>
      <c r="C126" s="97"/>
      <c r="D126" s="97" t="n">
        <f aca="false">C126-B126</f>
        <v>-13408</v>
      </c>
      <c r="E126" s="98" t="n">
        <v>13222</v>
      </c>
      <c r="F126" s="100" t="n">
        <f aca="false">G125</f>
        <v>99982</v>
      </c>
      <c r="G126" s="101"/>
      <c r="H126" s="97" t="n">
        <f aca="false">G126-F126</f>
        <v>-99982</v>
      </c>
      <c r="I126" s="98" t="n">
        <v>7580</v>
      </c>
      <c r="J126" s="136" t="n">
        <f aca="false">I126+E126</f>
        <v>20802</v>
      </c>
    </row>
    <row r="127" customFormat="false" ht="12.75" hidden="false" customHeight="false" outlineLevel="0" collapsed="false">
      <c r="A127" s="160" t="s">
        <v>21</v>
      </c>
      <c r="B127" s="100" t="n">
        <f aca="false">C126</f>
        <v>0</v>
      </c>
      <c r="C127" s="97" t="n">
        <v>15867</v>
      </c>
      <c r="D127" s="97" t="n">
        <f aca="false">C127-B127</f>
        <v>15867</v>
      </c>
      <c r="E127" s="98" t="n">
        <v>12487</v>
      </c>
      <c r="F127" s="100" t="n">
        <f aca="false">G126</f>
        <v>0</v>
      </c>
      <c r="G127" s="101" t="n">
        <v>3873</v>
      </c>
      <c r="H127" s="97" t="n">
        <f aca="false">G127-F127</f>
        <v>3873</v>
      </c>
      <c r="I127" s="98" t="n">
        <v>8473</v>
      </c>
      <c r="J127" s="136" t="n">
        <f aca="false">I127+E127</f>
        <v>20960</v>
      </c>
    </row>
    <row r="128" customFormat="false" ht="12.75" hidden="false" customHeight="false" outlineLevel="0" collapsed="false">
      <c r="A128" s="160" t="s">
        <v>22</v>
      </c>
      <c r="B128" s="100" t="n">
        <f aca="false">C127</f>
        <v>15867</v>
      </c>
      <c r="C128" s="97" t="n">
        <v>17367</v>
      </c>
      <c r="D128" s="97" t="n">
        <f aca="false">C128-B128</f>
        <v>1500</v>
      </c>
      <c r="E128" s="98" t="n">
        <v>11501</v>
      </c>
      <c r="F128" s="100" t="n">
        <f aca="false">G127</f>
        <v>3873</v>
      </c>
      <c r="G128" s="101" t="n">
        <v>5773</v>
      </c>
      <c r="H128" s="97" t="n">
        <f aca="false">G128-F128</f>
        <v>1900</v>
      </c>
      <c r="I128" s="98" t="n">
        <v>8688</v>
      </c>
      <c r="J128" s="136" t="n">
        <f aca="false">I128+E128</f>
        <v>20189</v>
      </c>
    </row>
    <row r="129" customFormat="false" ht="12.75" hidden="false" customHeight="false" outlineLevel="0" collapsed="false">
      <c r="A129" s="160" t="s">
        <v>23</v>
      </c>
      <c r="B129" s="100" t="n">
        <f aca="false">C128</f>
        <v>17367</v>
      </c>
      <c r="C129" s="97"/>
      <c r="D129" s="97" t="n">
        <f aca="false">C129-B129</f>
        <v>-17367</v>
      </c>
      <c r="E129" s="98" t="n">
        <v>9226</v>
      </c>
      <c r="F129" s="100" t="n">
        <f aca="false">G128</f>
        <v>5773</v>
      </c>
      <c r="G129" s="101"/>
      <c r="H129" s="97" t="n">
        <f aca="false">G129-F129</f>
        <v>-5773</v>
      </c>
      <c r="I129" s="98" t="n">
        <v>11499</v>
      </c>
      <c r="J129" s="136" t="n">
        <f aca="false">I129+E129</f>
        <v>20725</v>
      </c>
    </row>
    <row r="130" customFormat="false" ht="12.75" hidden="false" customHeight="false" outlineLevel="0" collapsed="false">
      <c r="A130" s="160" t="s">
        <v>24</v>
      </c>
      <c r="B130" s="100" t="n">
        <f aca="false">C129</f>
        <v>0</v>
      </c>
      <c r="C130" s="97"/>
      <c r="D130" s="97" t="n">
        <f aca="false">C130-B130</f>
        <v>0</v>
      </c>
      <c r="E130" s="98" t="n">
        <v>11945</v>
      </c>
      <c r="F130" s="100" t="n">
        <f aca="false">G129</f>
        <v>0</v>
      </c>
      <c r="G130" s="101"/>
      <c r="H130" s="97" t="n">
        <f aca="false">G130-F130</f>
        <v>0</v>
      </c>
      <c r="I130" s="98" t="n">
        <v>9482</v>
      </c>
      <c r="J130" s="136" t="n">
        <f aca="false">I130+E130</f>
        <v>21427</v>
      </c>
    </row>
    <row r="131" customFormat="false" ht="12.75" hidden="false" customHeight="false" outlineLevel="0" collapsed="false">
      <c r="A131" s="160" t="s">
        <v>25</v>
      </c>
      <c r="B131" s="100" t="n">
        <f aca="false">C130</f>
        <v>0</v>
      </c>
      <c r="C131" s="97"/>
      <c r="D131" s="97" t="n">
        <f aca="false">C131-B131</f>
        <v>0</v>
      </c>
      <c r="E131" s="98" t="n">
        <v>11573</v>
      </c>
      <c r="F131" s="100" t="n">
        <f aca="false">G130</f>
        <v>0</v>
      </c>
      <c r="G131" s="101"/>
      <c r="H131" s="97" t="n">
        <f aca="false">G131-F131</f>
        <v>0</v>
      </c>
      <c r="I131" s="98" t="n">
        <v>8260</v>
      </c>
      <c r="J131" s="136" t="n">
        <f aca="false">I131+E131</f>
        <v>19833</v>
      </c>
    </row>
    <row r="132" customFormat="false" ht="12.75" hidden="false" customHeight="false" outlineLevel="0" collapsed="false">
      <c r="A132" s="160" t="s">
        <v>26</v>
      </c>
      <c r="B132" s="100" t="n">
        <f aca="false">C131</f>
        <v>0</v>
      </c>
      <c r="C132" s="97"/>
      <c r="D132" s="97" t="n">
        <f aca="false">C132-B132</f>
        <v>0</v>
      </c>
      <c r="E132" s="98" t="n">
        <v>12109</v>
      </c>
      <c r="F132" s="100" t="n">
        <f aca="false">G131</f>
        <v>0</v>
      </c>
      <c r="G132" s="101"/>
      <c r="H132" s="97" t="n">
        <f aca="false">G132-F132</f>
        <v>0</v>
      </c>
      <c r="I132" s="98" t="n">
        <v>7804</v>
      </c>
      <c r="J132" s="136" t="n">
        <f aca="false">I132+E132</f>
        <v>19913</v>
      </c>
    </row>
    <row r="133" customFormat="false" ht="12.75" hidden="false" customHeight="false" outlineLevel="0" collapsed="false">
      <c r="A133" s="160" t="s">
        <v>27</v>
      </c>
      <c r="B133" s="100" t="n">
        <f aca="false">C132</f>
        <v>0</v>
      </c>
      <c r="C133" s="97"/>
      <c r="D133" s="97" t="n">
        <f aca="false">C133-B133</f>
        <v>0</v>
      </c>
      <c r="E133" s="98" t="n">
        <v>12467</v>
      </c>
      <c r="F133" s="100" t="n">
        <f aca="false">G132</f>
        <v>0</v>
      </c>
      <c r="G133" s="101"/>
      <c r="H133" s="97" t="n">
        <f aca="false">G133-F133</f>
        <v>0</v>
      </c>
      <c r="I133" s="98" t="n">
        <v>7358</v>
      </c>
      <c r="J133" s="136" t="n">
        <f aca="false">I133+E133</f>
        <v>19825</v>
      </c>
    </row>
    <row r="134" customFormat="false" ht="13.5" hidden="false" customHeight="false" outlineLevel="0" collapsed="false">
      <c r="A134" s="162" t="s">
        <v>28</v>
      </c>
      <c r="B134" s="108" t="n">
        <f aca="false">C133</f>
        <v>0</v>
      </c>
      <c r="C134" s="154"/>
      <c r="D134" s="154" t="n">
        <f aca="false">C134-B134</f>
        <v>0</v>
      </c>
      <c r="E134" s="112" t="n">
        <v>12927</v>
      </c>
      <c r="F134" s="108" t="n">
        <f aca="false">G133</f>
        <v>0</v>
      </c>
      <c r="G134" s="109"/>
      <c r="H134" s="154" t="n">
        <f aca="false">G134-F134</f>
        <v>0</v>
      </c>
      <c r="I134" s="112" t="n">
        <v>7428</v>
      </c>
      <c r="J134" s="138" t="n">
        <f aca="false">I134+E134</f>
        <v>20355</v>
      </c>
    </row>
    <row r="135" customFormat="false" ht="12.75" hidden="false" customHeight="false" outlineLevel="0" collapsed="false">
      <c r="B135" s="115"/>
      <c r="C135" s="115" t="n">
        <v>19</v>
      </c>
      <c r="D135" s="115"/>
      <c r="E135" s="115" t="s">
        <v>93</v>
      </c>
      <c r="F135" s="115"/>
      <c r="G135" s="115" t="n">
        <v>19</v>
      </c>
      <c r="H135" s="115"/>
      <c r="I135" s="115" t="s">
        <v>93</v>
      </c>
      <c r="J135" s="0" t="n">
        <f aca="false">SUM(J123:J134)</f>
        <v>250154</v>
      </c>
    </row>
    <row r="136" customFormat="false" ht="12.75" hidden="false" customHeight="false" outlineLevel="0" collapsed="false">
      <c r="B136" s="115"/>
      <c r="C136" s="115"/>
      <c r="D136" s="115"/>
      <c r="E136" s="115"/>
      <c r="F136" s="115"/>
      <c r="G136" s="115"/>
      <c r="H136" s="115"/>
      <c r="I136" s="115"/>
    </row>
    <row r="137" customFormat="false" ht="13.5" hidden="false" customHeight="false" outlineLevel="0" collapsed="false">
      <c r="B137" s="115"/>
      <c r="C137" s="115"/>
      <c r="D137" s="115"/>
      <c r="E137" s="115"/>
      <c r="F137" s="115"/>
      <c r="G137" s="115"/>
      <c r="H137" s="115"/>
      <c r="I137" s="115"/>
    </row>
    <row r="138" customFormat="false" ht="16.5" hidden="false" customHeight="false" outlineLevel="0" collapsed="false">
      <c r="A138" s="381"/>
      <c r="B138" s="147" t="s">
        <v>151</v>
      </c>
      <c r="C138" s="147"/>
      <c r="D138" s="147"/>
      <c r="E138" s="147"/>
      <c r="F138" s="133" t="s">
        <v>152</v>
      </c>
      <c r="G138" s="133"/>
      <c r="H138" s="133"/>
      <c r="I138" s="133"/>
      <c r="J138" s="374"/>
    </row>
    <row r="139" customFormat="false" ht="15.75" hidden="false" customHeight="false" outlineLevel="0" collapsed="false">
      <c r="A139" s="382" t="n">
        <v>2006</v>
      </c>
      <c r="B139" s="85" t="s">
        <v>74</v>
      </c>
      <c r="C139" s="86" t="s">
        <v>75</v>
      </c>
      <c r="D139" s="86" t="s">
        <v>86</v>
      </c>
      <c r="E139" s="87" t="s">
        <v>76</v>
      </c>
      <c r="F139" s="85" t="s">
        <v>74</v>
      </c>
      <c r="G139" s="86" t="s">
        <v>75</v>
      </c>
      <c r="H139" s="86" t="s">
        <v>86</v>
      </c>
      <c r="I139" s="87" t="s">
        <v>76</v>
      </c>
      <c r="J139" s="316" t="s">
        <v>153</v>
      </c>
    </row>
    <row r="140" customFormat="false" ht="13.5" hidden="false" customHeight="false" outlineLevel="0" collapsed="false">
      <c r="A140" s="165"/>
      <c r="B140" s="91" t="s">
        <v>79</v>
      </c>
      <c r="C140" s="92" t="s">
        <v>79</v>
      </c>
      <c r="D140" s="92" t="s">
        <v>79</v>
      </c>
      <c r="E140" s="93" t="s">
        <v>154</v>
      </c>
      <c r="F140" s="91" t="s">
        <v>79</v>
      </c>
      <c r="G140" s="92" t="s">
        <v>79</v>
      </c>
      <c r="H140" s="92" t="s">
        <v>79</v>
      </c>
      <c r="I140" s="93" t="s">
        <v>87</v>
      </c>
      <c r="J140" s="180" t="s">
        <v>79</v>
      </c>
    </row>
    <row r="141" customFormat="false" ht="12.75" hidden="false" customHeight="false" outlineLevel="0" collapsed="false">
      <c r="A141" s="158" t="s">
        <v>17</v>
      </c>
      <c r="B141" s="122" t="n">
        <f aca="false">C132</f>
        <v>0</v>
      </c>
      <c r="C141" s="123"/>
      <c r="D141" s="123" t="n">
        <f aca="false">C141-B141</f>
        <v>0</v>
      </c>
      <c r="E141" s="124" t="n">
        <v>13368</v>
      </c>
      <c r="F141" s="96" t="n">
        <f aca="false">G132</f>
        <v>0</v>
      </c>
      <c r="G141" s="97"/>
      <c r="H141" s="97" t="n">
        <f aca="false">G141-F141</f>
        <v>0</v>
      </c>
      <c r="I141" s="98" t="n">
        <v>7244</v>
      </c>
      <c r="J141" s="130" t="n">
        <f aca="false">I141+E141</f>
        <v>20612</v>
      </c>
    </row>
    <row r="142" customFormat="false" ht="12.75" hidden="false" customHeight="false" outlineLevel="0" collapsed="false">
      <c r="A142" s="160" t="s">
        <v>18</v>
      </c>
      <c r="B142" s="100" t="n">
        <f aca="false">C141</f>
        <v>0</v>
      </c>
      <c r="C142" s="97"/>
      <c r="D142" s="97" t="n">
        <f aca="false">C142-B142</f>
        <v>0</v>
      </c>
      <c r="E142" s="98" t="n">
        <v>12430</v>
      </c>
      <c r="F142" s="100" t="n">
        <f aca="false">G141</f>
        <v>0</v>
      </c>
      <c r="G142" s="101"/>
      <c r="H142" s="97" t="n">
        <f aca="false">G142-F142</f>
        <v>0</v>
      </c>
      <c r="I142" s="98" t="n">
        <v>6633</v>
      </c>
      <c r="J142" s="136" t="n">
        <f aca="false">I142+E142</f>
        <v>19063</v>
      </c>
    </row>
    <row r="143" customFormat="false" ht="12.75" hidden="false" customHeight="false" outlineLevel="0" collapsed="false">
      <c r="A143" s="160" t="s">
        <v>19</v>
      </c>
      <c r="B143" s="100" t="n">
        <f aca="false">C142</f>
        <v>0</v>
      </c>
      <c r="C143" s="97"/>
      <c r="D143" s="97" t="n">
        <f aca="false">C143-B143</f>
        <v>0</v>
      </c>
      <c r="E143" s="98" t="n">
        <v>13432</v>
      </c>
      <c r="F143" s="100" t="n">
        <f aca="false">G142</f>
        <v>0</v>
      </c>
      <c r="G143" s="101"/>
      <c r="H143" s="97" t="n">
        <f aca="false">G143-F143</f>
        <v>0</v>
      </c>
      <c r="I143" s="98" t="n">
        <v>7335</v>
      </c>
      <c r="J143" s="136" t="n">
        <f aca="false">I143+E143</f>
        <v>20767</v>
      </c>
    </row>
    <row r="144" customFormat="false" ht="12.75" hidden="false" customHeight="false" outlineLevel="0" collapsed="false">
      <c r="A144" s="160" t="s">
        <v>20</v>
      </c>
      <c r="B144" s="100" t="n">
        <f aca="false">C143</f>
        <v>0</v>
      </c>
      <c r="C144" s="97"/>
      <c r="D144" s="97" t="n">
        <f aca="false">C144-B144</f>
        <v>0</v>
      </c>
      <c r="E144" s="98" t="n">
        <v>10563</v>
      </c>
      <c r="F144" s="100" t="n">
        <f aca="false">G143</f>
        <v>0</v>
      </c>
      <c r="G144" s="101"/>
      <c r="H144" s="97" t="n">
        <f aca="false">G144-F144</f>
        <v>0</v>
      </c>
      <c r="I144" s="98" t="n">
        <v>7237</v>
      </c>
      <c r="J144" s="136" t="n">
        <f aca="false">I144+E144</f>
        <v>17800</v>
      </c>
    </row>
    <row r="145" customFormat="false" ht="12.75" hidden="false" customHeight="false" outlineLevel="0" collapsed="false">
      <c r="A145" s="160" t="s">
        <v>21</v>
      </c>
      <c r="B145" s="100" t="n">
        <f aca="false">C144</f>
        <v>0</v>
      </c>
      <c r="C145" s="97"/>
      <c r="D145" s="97" t="n">
        <f aca="false">C145-B145</f>
        <v>0</v>
      </c>
      <c r="E145" s="98" t="n">
        <v>11591</v>
      </c>
      <c r="F145" s="100" t="n">
        <f aca="false">G144</f>
        <v>0</v>
      </c>
      <c r="G145" s="101"/>
      <c r="H145" s="97" t="n">
        <f aca="false">G145-F145</f>
        <v>0</v>
      </c>
      <c r="I145" s="98" t="n">
        <v>8084</v>
      </c>
      <c r="J145" s="136" t="n">
        <f aca="false">I145+E145</f>
        <v>19675</v>
      </c>
    </row>
    <row r="146" customFormat="false" ht="12.75" hidden="false" customHeight="false" outlineLevel="0" collapsed="false">
      <c r="A146" s="160" t="s">
        <v>22</v>
      </c>
      <c r="B146" s="100" t="n">
        <f aca="false">C145</f>
        <v>0</v>
      </c>
      <c r="C146" s="97"/>
      <c r="D146" s="97" t="n">
        <f aca="false">C146-B146</f>
        <v>0</v>
      </c>
      <c r="E146" s="98" t="n">
        <v>11118</v>
      </c>
      <c r="F146" s="100" t="n">
        <f aca="false">G145</f>
        <v>0</v>
      </c>
      <c r="G146" s="101"/>
      <c r="H146" s="97" t="n">
        <f aca="false">G146-F146</f>
        <v>0</v>
      </c>
      <c r="I146" s="98" t="n">
        <v>9203</v>
      </c>
      <c r="J146" s="136" t="n">
        <f aca="false">I146+E146</f>
        <v>20321</v>
      </c>
    </row>
    <row r="147" customFormat="false" ht="12.75" hidden="false" customHeight="false" outlineLevel="0" collapsed="false">
      <c r="A147" s="160" t="s">
        <v>23</v>
      </c>
      <c r="B147" s="100" t="n">
        <f aca="false">C146</f>
        <v>0</v>
      </c>
      <c r="C147" s="97"/>
      <c r="D147" s="97" t="n">
        <f aca="false">C147-B147</f>
        <v>0</v>
      </c>
      <c r="E147" s="98" t="n">
        <v>10532</v>
      </c>
      <c r="F147" s="100" t="n">
        <f aca="false">G146</f>
        <v>0</v>
      </c>
      <c r="G147" s="101"/>
      <c r="H147" s="97" t="n">
        <f aca="false">G147-F147</f>
        <v>0</v>
      </c>
      <c r="I147" s="98" t="n">
        <v>10457</v>
      </c>
      <c r="J147" s="136" t="n">
        <f aca="false">I147+E147</f>
        <v>20989</v>
      </c>
    </row>
    <row r="148" customFormat="false" ht="12.75" hidden="false" customHeight="false" outlineLevel="0" collapsed="false">
      <c r="A148" s="160" t="s">
        <v>24</v>
      </c>
      <c r="B148" s="100" t="n">
        <f aca="false">C147</f>
        <v>0</v>
      </c>
      <c r="C148" s="97"/>
      <c r="D148" s="97" t="n">
        <f aca="false">C148-B148</f>
        <v>0</v>
      </c>
      <c r="E148" s="98" t="n">
        <v>11239</v>
      </c>
      <c r="F148" s="100" t="n">
        <f aca="false">G147</f>
        <v>0</v>
      </c>
      <c r="G148" s="101"/>
      <c r="H148" s="97" t="n">
        <f aca="false">G148-F148</f>
        <v>0</v>
      </c>
      <c r="I148" s="98" t="n">
        <v>9863</v>
      </c>
      <c r="J148" s="136" t="n">
        <f aca="false">I148+E148</f>
        <v>21102</v>
      </c>
    </row>
    <row r="149" customFormat="false" ht="12.75" hidden="false" customHeight="false" outlineLevel="0" collapsed="false">
      <c r="A149" s="160" t="s">
        <v>25</v>
      </c>
      <c r="B149" s="100" t="n">
        <f aca="false">C148</f>
        <v>0</v>
      </c>
      <c r="C149" s="97"/>
      <c r="D149" s="97" t="n">
        <f aca="false">C149-B149</f>
        <v>0</v>
      </c>
      <c r="E149" s="98" t="n">
        <v>10576</v>
      </c>
      <c r="F149" s="100" t="n">
        <f aca="false">G148</f>
        <v>0</v>
      </c>
      <c r="G149" s="101"/>
      <c r="H149" s="97" t="n">
        <f aca="false">G149-F149</f>
        <v>0</v>
      </c>
      <c r="I149" s="98" t="n">
        <v>8880</v>
      </c>
      <c r="J149" s="136" t="n">
        <f aca="false">I149+E149</f>
        <v>19456</v>
      </c>
    </row>
    <row r="150" customFormat="false" ht="12.75" hidden="false" customHeight="false" outlineLevel="0" collapsed="false">
      <c r="A150" s="160" t="s">
        <v>26</v>
      </c>
      <c r="B150" s="100" t="n">
        <f aca="false">C149</f>
        <v>0</v>
      </c>
      <c r="C150" s="97"/>
      <c r="D150" s="97" t="n">
        <f aca="false">C150-B150</f>
        <v>0</v>
      </c>
      <c r="E150" s="98" t="n">
        <v>12145</v>
      </c>
      <c r="F150" s="100" t="n">
        <f aca="false">G149</f>
        <v>0</v>
      </c>
      <c r="G150" s="101"/>
      <c r="H150" s="97" t="n">
        <f aca="false">G150-F150</f>
        <v>0</v>
      </c>
      <c r="I150" s="98" t="n">
        <v>7950</v>
      </c>
      <c r="J150" s="136" t="n">
        <f aca="false">I150+E150</f>
        <v>20095</v>
      </c>
    </row>
    <row r="151" customFormat="false" ht="12.75" hidden="false" customHeight="false" outlineLevel="0" collapsed="false">
      <c r="A151" s="160" t="s">
        <v>27</v>
      </c>
      <c r="B151" s="100" t="n">
        <f aca="false">C150</f>
        <v>0</v>
      </c>
      <c r="C151" s="97"/>
      <c r="D151" s="97" t="n">
        <f aca="false">C151-B151</f>
        <v>0</v>
      </c>
      <c r="E151" s="98" t="n">
        <v>11894</v>
      </c>
      <c r="F151" s="100" t="n">
        <f aca="false">G150</f>
        <v>0</v>
      </c>
      <c r="G151" s="101"/>
      <c r="H151" s="97" t="n">
        <f aca="false">G151-F151</f>
        <v>0</v>
      </c>
      <c r="I151" s="98" t="n">
        <v>7566</v>
      </c>
      <c r="J151" s="136" t="n">
        <f aca="false">I151+E151</f>
        <v>19460</v>
      </c>
    </row>
    <row r="152" customFormat="false" ht="13.5" hidden="false" customHeight="false" outlineLevel="0" collapsed="false">
      <c r="A152" s="162" t="s">
        <v>28</v>
      </c>
      <c r="B152" s="108" t="n">
        <f aca="false">C151</f>
        <v>0</v>
      </c>
      <c r="C152" s="154"/>
      <c r="D152" s="154" t="n">
        <f aca="false">C152-B152</f>
        <v>0</v>
      </c>
      <c r="E152" s="112" t="n">
        <v>13368</v>
      </c>
      <c r="F152" s="108" t="n">
        <f aca="false">G151</f>
        <v>0</v>
      </c>
      <c r="G152" s="109"/>
      <c r="H152" s="154" t="n">
        <f aca="false">G152-F152</f>
        <v>0</v>
      </c>
      <c r="I152" s="112" t="n">
        <v>7244</v>
      </c>
      <c r="J152" s="138" t="n">
        <f aca="false">I152+E152</f>
        <v>20612</v>
      </c>
    </row>
    <row r="153" customFormat="false" ht="12.75" hidden="false" customHeight="false" outlineLevel="0" collapsed="false">
      <c r="B153" s="115"/>
      <c r="C153" s="115" t="n">
        <v>19</v>
      </c>
      <c r="D153" s="115"/>
      <c r="E153" s="115" t="s">
        <v>93</v>
      </c>
      <c r="F153" s="115"/>
      <c r="G153" s="115" t="n">
        <v>19</v>
      </c>
      <c r="H153" s="115"/>
      <c r="I153" s="115" t="s">
        <v>93</v>
      </c>
      <c r="J153" s="0" t="n">
        <f aca="false">SUM(J141:J152)</f>
        <v>239952</v>
      </c>
    </row>
    <row r="156" customFormat="false" ht="13.5" hidden="false" customHeight="false" outlineLevel="0" collapsed="false"/>
    <row r="157" customFormat="false" ht="16.5" hidden="false" customHeight="false" outlineLevel="0" collapsed="false">
      <c r="A157" s="381"/>
      <c r="B157" s="147" t="s">
        <v>151</v>
      </c>
      <c r="C157" s="147"/>
      <c r="D157" s="147"/>
      <c r="E157" s="147"/>
      <c r="F157" s="133" t="s">
        <v>152</v>
      </c>
      <c r="G157" s="133"/>
      <c r="H157" s="133"/>
      <c r="I157" s="133"/>
      <c r="J157" s="374"/>
    </row>
    <row r="158" customFormat="false" ht="15.75" hidden="false" customHeight="false" outlineLevel="0" collapsed="false">
      <c r="A158" s="382" t="n">
        <v>2007</v>
      </c>
      <c r="B158" s="85" t="s">
        <v>74</v>
      </c>
      <c r="C158" s="86" t="s">
        <v>75</v>
      </c>
      <c r="D158" s="86" t="s">
        <v>86</v>
      </c>
      <c r="E158" s="87" t="s">
        <v>76</v>
      </c>
      <c r="F158" s="85" t="s">
        <v>74</v>
      </c>
      <c r="G158" s="86" t="s">
        <v>75</v>
      </c>
      <c r="H158" s="86" t="s">
        <v>86</v>
      </c>
      <c r="I158" s="87" t="s">
        <v>76</v>
      </c>
      <c r="J158" s="316" t="s">
        <v>153</v>
      </c>
    </row>
    <row r="159" customFormat="false" ht="13.5" hidden="false" customHeight="false" outlineLevel="0" collapsed="false">
      <c r="A159" s="165"/>
      <c r="B159" s="91" t="s">
        <v>79</v>
      </c>
      <c r="C159" s="92" t="s">
        <v>79</v>
      </c>
      <c r="D159" s="92" t="s">
        <v>79</v>
      </c>
      <c r="E159" s="93" t="s">
        <v>154</v>
      </c>
      <c r="F159" s="91" t="s">
        <v>79</v>
      </c>
      <c r="G159" s="92" t="s">
        <v>79</v>
      </c>
      <c r="H159" s="92" t="s">
        <v>79</v>
      </c>
      <c r="I159" s="93" t="s">
        <v>87</v>
      </c>
      <c r="J159" s="180" t="s">
        <v>79</v>
      </c>
    </row>
    <row r="160" customFormat="false" ht="12.75" hidden="false" customHeight="false" outlineLevel="0" collapsed="false">
      <c r="A160" s="158" t="s">
        <v>17</v>
      </c>
      <c r="B160" s="122" t="n">
        <f aca="false">C151</f>
        <v>0</v>
      </c>
      <c r="C160" s="123"/>
      <c r="D160" s="123" t="n">
        <f aca="false">C160-B160</f>
        <v>0</v>
      </c>
      <c r="E160" s="124" t="n">
        <v>12593</v>
      </c>
      <c r="F160" s="96" t="n">
        <f aca="false">G151</f>
        <v>0</v>
      </c>
      <c r="G160" s="97"/>
      <c r="H160" s="97" t="n">
        <f aca="false">G160-F160</f>
        <v>0</v>
      </c>
      <c r="I160" s="98" t="n">
        <v>7687</v>
      </c>
      <c r="J160" s="130" t="n">
        <f aca="false">I160+E160</f>
        <v>20280</v>
      </c>
    </row>
    <row r="161" customFormat="false" ht="12.75" hidden="false" customHeight="false" outlineLevel="0" collapsed="false">
      <c r="A161" s="160" t="s">
        <v>18</v>
      </c>
      <c r="B161" s="100" t="n">
        <f aca="false">C160</f>
        <v>0</v>
      </c>
      <c r="C161" s="97"/>
      <c r="D161" s="97" t="n">
        <f aca="false">C161-B161</f>
        <v>0</v>
      </c>
      <c r="E161" s="98" t="n">
        <v>11599</v>
      </c>
      <c r="F161" s="100" t="n">
        <f aca="false">G160</f>
        <v>0</v>
      </c>
      <c r="G161" s="101"/>
      <c r="H161" s="97" t="n">
        <f aca="false">G161-F161</f>
        <v>0</v>
      </c>
      <c r="I161" s="98" t="n">
        <v>6443</v>
      </c>
      <c r="J161" s="136" t="n">
        <f aca="false">I161+E161</f>
        <v>18042</v>
      </c>
    </row>
    <row r="162" customFormat="false" ht="12.75" hidden="false" customHeight="false" outlineLevel="0" collapsed="false">
      <c r="A162" s="160" t="s">
        <v>19</v>
      </c>
      <c r="B162" s="100" t="n">
        <f aca="false">C161</f>
        <v>0</v>
      </c>
      <c r="C162" s="97"/>
      <c r="D162" s="97" t="n">
        <f aca="false">C162-B162</f>
        <v>0</v>
      </c>
      <c r="E162" s="98" t="n">
        <v>12255</v>
      </c>
      <c r="F162" s="100" t="n">
        <f aca="false">G161</f>
        <v>0</v>
      </c>
      <c r="G162" s="101"/>
      <c r="H162" s="97" t="n">
        <f aca="false">G162-F162</f>
        <v>0</v>
      </c>
      <c r="I162" s="98" t="n">
        <v>7228</v>
      </c>
      <c r="J162" s="136" t="n">
        <f aca="false">I162+E162</f>
        <v>19483</v>
      </c>
    </row>
    <row r="163" customFormat="false" ht="12.75" hidden="false" customHeight="false" outlineLevel="0" collapsed="false">
      <c r="A163" s="160" t="s">
        <v>20</v>
      </c>
      <c r="B163" s="100" t="n">
        <f aca="false">C162</f>
        <v>0</v>
      </c>
      <c r="C163" s="97"/>
      <c r="D163" s="97" t="n">
        <f aca="false">C163-B163</f>
        <v>0</v>
      </c>
      <c r="E163" s="98" t="n">
        <v>10996</v>
      </c>
      <c r="F163" s="100" t="n">
        <f aca="false">G162</f>
        <v>0</v>
      </c>
      <c r="G163" s="101"/>
      <c r="H163" s="97" t="n">
        <f aca="false">G163-F163</f>
        <v>0</v>
      </c>
      <c r="I163" s="98" t="n">
        <v>6818</v>
      </c>
      <c r="J163" s="136" t="n">
        <f aca="false">I163+E163</f>
        <v>17814</v>
      </c>
    </row>
    <row r="164" customFormat="false" ht="12.75" hidden="false" customHeight="false" outlineLevel="0" collapsed="false">
      <c r="A164" s="160" t="s">
        <v>21</v>
      </c>
      <c r="B164" s="100" t="n">
        <f aca="false">C163</f>
        <v>0</v>
      </c>
      <c r="C164" s="97"/>
      <c r="D164" s="97" t="n">
        <f aca="false">C164-B164</f>
        <v>0</v>
      </c>
      <c r="E164" s="98" t="n">
        <v>11724</v>
      </c>
      <c r="F164" s="100" t="n">
        <f aca="false">G163</f>
        <v>0</v>
      </c>
      <c r="G164" s="101"/>
      <c r="H164" s="97" t="n">
        <f aca="false">G164-F164</f>
        <v>0</v>
      </c>
      <c r="I164" s="98" t="n">
        <v>8146</v>
      </c>
      <c r="J164" s="136" t="n">
        <f aca="false">I164+E164</f>
        <v>19870</v>
      </c>
    </row>
    <row r="165" customFormat="false" ht="12.75" hidden="false" customHeight="false" outlineLevel="0" collapsed="false">
      <c r="A165" s="160" t="s">
        <v>22</v>
      </c>
      <c r="B165" s="100" t="n">
        <f aca="false">C164</f>
        <v>0</v>
      </c>
      <c r="C165" s="97"/>
      <c r="D165" s="97" t="n">
        <f aca="false">C165-B165</f>
        <v>0</v>
      </c>
      <c r="E165" s="98" t="n">
        <v>10551</v>
      </c>
      <c r="F165" s="100" t="n">
        <f aca="false">G164</f>
        <v>0</v>
      </c>
      <c r="G165" s="101"/>
      <c r="H165" s="97" t="n">
        <f aca="false">G165-F165</f>
        <v>0</v>
      </c>
      <c r="I165" s="98" t="n">
        <v>8815</v>
      </c>
      <c r="J165" s="136" t="n">
        <f aca="false">I165+E165</f>
        <v>19366</v>
      </c>
    </row>
    <row r="166" customFormat="false" ht="12.75" hidden="false" customHeight="false" outlineLevel="0" collapsed="false">
      <c r="A166" s="160" t="s">
        <v>23</v>
      </c>
      <c r="B166" s="100" t="n">
        <f aca="false">C165</f>
        <v>0</v>
      </c>
      <c r="C166" s="97"/>
      <c r="D166" s="97" t="n">
        <f aca="false">C166-B166</f>
        <v>0</v>
      </c>
      <c r="E166" s="98" t="n">
        <v>10748</v>
      </c>
      <c r="F166" s="100" t="n">
        <f aca="false">G165</f>
        <v>0</v>
      </c>
      <c r="G166" s="101"/>
      <c r="H166" s="97" t="n">
        <f aca="false">G166-F166</f>
        <v>0</v>
      </c>
      <c r="I166" s="98" t="n">
        <v>8748</v>
      </c>
      <c r="J166" s="136" t="n">
        <f aca="false">I166+E166</f>
        <v>19496</v>
      </c>
    </row>
    <row r="167" customFormat="false" ht="12.75" hidden="false" customHeight="false" outlineLevel="0" collapsed="false">
      <c r="A167" s="160" t="s">
        <v>24</v>
      </c>
      <c r="B167" s="100" t="n">
        <f aca="false">C166</f>
        <v>0</v>
      </c>
      <c r="C167" s="97"/>
      <c r="D167" s="97" t="n">
        <f aca="false">C167-B167</f>
        <v>0</v>
      </c>
      <c r="E167" s="98" t="n">
        <v>10871</v>
      </c>
      <c r="F167" s="100" t="n">
        <f aca="false">G166</f>
        <v>0</v>
      </c>
      <c r="G167" s="101"/>
      <c r="H167" s="97" t="n">
        <f aca="false">G167-F167</f>
        <v>0</v>
      </c>
      <c r="I167" s="98" t="n">
        <v>8405</v>
      </c>
      <c r="J167" s="136" t="n">
        <f aca="false">I167+E167</f>
        <v>19276</v>
      </c>
    </row>
    <row r="168" customFormat="false" ht="12.75" hidden="false" customHeight="false" outlineLevel="0" collapsed="false">
      <c r="A168" s="160" t="s">
        <v>25</v>
      </c>
      <c r="B168" s="100" t="n">
        <f aca="false">C167</f>
        <v>0</v>
      </c>
      <c r="C168" s="97"/>
      <c r="D168" s="97" t="n">
        <f aca="false">C168-B168</f>
        <v>0</v>
      </c>
      <c r="E168" s="98" t="n">
        <v>10376</v>
      </c>
      <c r="F168" s="100" t="n">
        <f aca="false">G167</f>
        <v>0</v>
      </c>
      <c r="G168" s="101"/>
      <c r="H168" s="97" t="n">
        <f aca="false">G168-F168</f>
        <v>0</v>
      </c>
      <c r="I168" s="98" t="n">
        <v>6634</v>
      </c>
      <c r="J168" s="136" t="n">
        <f aca="false">I168+E168</f>
        <v>17010</v>
      </c>
    </row>
    <row r="169" customFormat="false" ht="12.75" hidden="false" customHeight="false" outlineLevel="0" collapsed="false">
      <c r="A169" s="160" t="s">
        <v>26</v>
      </c>
      <c r="B169" s="100" t="n">
        <f aca="false">C168</f>
        <v>0</v>
      </c>
      <c r="C169" s="97"/>
      <c r="D169" s="97" t="n">
        <f aca="false">C169-B169</f>
        <v>0</v>
      </c>
      <c r="E169" s="98" t="n">
        <v>12294</v>
      </c>
      <c r="F169" s="100" t="n">
        <f aca="false">G168</f>
        <v>0</v>
      </c>
      <c r="G169" s="101"/>
      <c r="H169" s="97" t="n">
        <f aca="false">G169-F169</f>
        <v>0</v>
      </c>
      <c r="I169" s="98" t="n">
        <v>7000</v>
      </c>
      <c r="J169" s="136" t="n">
        <f aca="false">I169+E169</f>
        <v>19294</v>
      </c>
    </row>
    <row r="170" customFormat="false" ht="12.75" hidden="false" customHeight="false" outlineLevel="0" collapsed="false">
      <c r="A170" s="160" t="s">
        <v>27</v>
      </c>
      <c r="B170" s="100" t="n">
        <f aca="false">C169</f>
        <v>0</v>
      </c>
      <c r="C170" s="97"/>
      <c r="D170" s="97" t="n">
        <f aca="false">C170-B170</f>
        <v>0</v>
      </c>
      <c r="E170" s="98" t="n">
        <v>12689</v>
      </c>
      <c r="F170" s="100" t="n">
        <f aca="false">G169</f>
        <v>0</v>
      </c>
      <c r="G170" s="101"/>
      <c r="H170" s="97" t="n">
        <f aca="false">G170-F170</f>
        <v>0</v>
      </c>
      <c r="I170" s="98" t="n">
        <v>7182</v>
      </c>
      <c r="J170" s="136" t="n">
        <f aca="false">I170+E170</f>
        <v>19871</v>
      </c>
    </row>
    <row r="171" customFormat="false" ht="13.5" hidden="false" customHeight="false" outlineLevel="0" collapsed="false">
      <c r="A171" s="162" t="s">
        <v>28</v>
      </c>
      <c r="B171" s="108" t="n">
        <f aca="false">C170</f>
        <v>0</v>
      </c>
      <c r="C171" s="154"/>
      <c r="D171" s="154" t="n">
        <f aca="false">C171-B171</f>
        <v>0</v>
      </c>
      <c r="E171" s="112" t="n">
        <v>13221</v>
      </c>
      <c r="F171" s="108" t="n">
        <f aca="false">G170</f>
        <v>0</v>
      </c>
      <c r="G171" s="109"/>
      <c r="H171" s="154" t="n">
        <f aca="false">G171-F171</f>
        <v>0</v>
      </c>
      <c r="I171" s="112" t="n">
        <v>7220</v>
      </c>
      <c r="J171" s="138" t="n">
        <f aca="false">I171+E171</f>
        <v>20441</v>
      </c>
    </row>
    <row r="172" customFormat="false" ht="12.75" hidden="false" customHeight="false" outlineLevel="0" collapsed="false">
      <c r="B172" s="115"/>
      <c r="C172" s="115" t="n">
        <v>19</v>
      </c>
      <c r="D172" s="115"/>
      <c r="E172" s="115" t="s">
        <v>93</v>
      </c>
      <c r="F172" s="115"/>
      <c r="G172" s="115" t="n">
        <v>19</v>
      </c>
      <c r="H172" s="115"/>
      <c r="I172" s="115" t="s">
        <v>93</v>
      </c>
      <c r="J172" s="0" t="n">
        <f aca="false">SUM(J160:J171)</f>
        <v>230243</v>
      </c>
    </row>
    <row r="177" customFormat="false" ht="13.5" hidden="false" customHeight="false" outlineLevel="0" collapsed="false"/>
    <row r="178" customFormat="false" ht="16.5" hidden="false" customHeight="false" outlineLevel="0" collapsed="false">
      <c r="A178" s="381"/>
      <c r="B178" s="147" t="s">
        <v>151</v>
      </c>
      <c r="C178" s="147"/>
      <c r="D178" s="147"/>
      <c r="E178" s="147"/>
      <c r="F178" s="133" t="s">
        <v>152</v>
      </c>
      <c r="G178" s="133"/>
      <c r="H178" s="133"/>
      <c r="I178" s="133"/>
      <c r="J178" s="374"/>
    </row>
    <row r="179" customFormat="false" ht="15.75" hidden="false" customHeight="false" outlineLevel="0" collapsed="false">
      <c r="A179" s="382" t="n">
        <v>2008</v>
      </c>
      <c r="B179" s="85" t="s">
        <v>74</v>
      </c>
      <c r="C179" s="86" t="s">
        <v>75</v>
      </c>
      <c r="D179" s="86" t="s">
        <v>86</v>
      </c>
      <c r="E179" s="87" t="s">
        <v>76</v>
      </c>
      <c r="F179" s="85" t="s">
        <v>74</v>
      </c>
      <c r="G179" s="86" t="s">
        <v>75</v>
      </c>
      <c r="H179" s="86" t="s">
        <v>86</v>
      </c>
      <c r="I179" s="87" t="s">
        <v>76</v>
      </c>
      <c r="J179" s="316" t="s">
        <v>153</v>
      </c>
    </row>
    <row r="180" customFormat="false" ht="13.5" hidden="false" customHeight="false" outlineLevel="0" collapsed="false">
      <c r="A180" s="165"/>
      <c r="B180" s="91" t="s">
        <v>79</v>
      </c>
      <c r="C180" s="92" t="s">
        <v>79</v>
      </c>
      <c r="D180" s="92" t="s">
        <v>79</v>
      </c>
      <c r="E180" s="93" t="s">
        <v>154</v>
      </c>
      <c r="F180" s="91" t="s">
        <v>79</v>
      </c>
      <c r="G180" s="92" t="s">
        <v>79</v>
      </c>
      <c r="H180" s="92" t="s">
        <v>79</v>
      </c>
      <c r="I180" s="93" t="s">
        <v>87</v>
      </c>
      <c r="J180" s="180" t="s">
        <v>79</v>
      </c>
    </row>
    <row r="181" customFormat="false" ht="12.75" hidden="false" customHeight="false" outlineLevel="0" collapsed="false">
      <c r="A181" s="158" t="s">
        <v>17</v>
      </c>
      <c r="B181" s="122" t="n">
        <f aca="false">C172</f>
        <v>19</v>
      </c>
      <c r="C181" s="123"/>
      <c r="D181" s="123" t="n">
        <f aca="false">C181-B181</f>
        <v>-19</v>
      </c>
      <c r="E181" s="124" t="n">
        <v>14600</v>
      </c>
      <c r="F181" s="96" t="n">
        <f aca="false">G172</f>
        <v>19</v>
      </c>
      <c r="G181" s="97"/>
      <c r="H181" s="97" t="n">
        <f aca="false">G181-F181</f>
        <v>-19</v>
      </c>
      <c r="I181" s="98" t="n">
        <v>6951</v>
      </c>
      <c r="J181" s="130" t="n">
        <f aca="false">I181+E181</f>
        <v>21551</v>
      </c>
    </row>
    <row r="182" customFormat="false" ht="12.75" hidden="false" customHeight="false" outlineLevel="0" collapsed="false">
      <c r="A182" s="160" t="s">
        <v>18</v>
      </c>
      <c r="B182" s="100" t="n">
        <f aca="false">C181</f>
        <v>0</v>
      </c>
      <c r="C182" s="97"/>
      <c r="D182" s="97" t="n">
        <f aca="false">C182-B182</f>
        <v>0</v>
      </c>
      <c r="E182" s="98" t="n">
        <v>12750</v>
      </c>
      <c r="F182" s="100" t="n">
        <f aca="false">G181</f>
        <v>0</v>
      </c>
      <c r="G182" s="101"/>
      <c r="H182" s="97" t="n">
        <f aca="false">G182-F182</f>
        <v>0</v>
      </c>
      <c r="I182" s="98" t="n">
        <v>6200</v>
      </c>
      <c r="J182" s="136" t="n">
        <f aca="false">I182+E182</f>
        <v>18950</v>
      </c>
    </row>
    <row r="183" customFormat="false" ht="12.75" hidden="false" customHeight="false" outlineLevel="0" collapsed="false">
      <c r="A183" s="160" t="s">
        <v>19</v>
      </c>
      <c r="B183" s="100" t="n">
        <f aca="false">C182</f>
        <v>0</v>
      </c>
      <c r="C183" s="97"/>
      <c r="D183" s="97" t="n">
        <f aca="false">C183-B183</f>
        <v>0</v>
      </c>
      <c r="E183" s="98" t="n">
        <v>12779</v>
      </c>
      <c r="F183" s="100" t="n">
        <f aca="false">G182</f>
        <v>0</v>
      </c>
      <c r="G183" s="101"/>
      <c r="H183" s="97" t="n">
        <f aca="false">G183-F183</f>
        <v>0</v>
      </c>
      <c r="I183" s="98" t="n">
        <v>6344</v>
      </c>
      <c r="J183" s="136" t="n">
        <f aca="false">I183+E183</f>
        <v>19123</v>
      </c>
    </row>
    <row r="184" customFormat="false" ht="12.75" hidden="false" customHeight="false" outlineLevel="0" collapsed="false">
      <c r="A184" s="160" t="s">
        <v>20</v>
      </c>
      <c r="B184" s="100" t="n">
        <f aca="false">C183</f>
        <v>0</v>
      </c>
      <c r="C184" s="97"/>
      <c r="D184" s="97" t="n">
        <f aca="false">C184-B184</f>
        <v>0</v>
      </c>
      <c r="E184" s="98" t="n">
        <v>12779</v>
      </c>
      <c r="F184" s="100" t="n">
        <f aca="false">G183</f>
        <v>0</v>
      </c>
      <c r="G184" s="101"/>
      <c r="H184" s="97" t="n">
        <f aca="false">G184-F184</f>
        <v>0</v>
      </c>
      <c r="I184" s="98" t="n">
        <v>6612</v>
      </c>
      <c r="J184" s="136" t="n">
        <f aca="false">I184+E184</f>
        <v>19391</v>
      </c>
    </row>
    <row r="185" customFormat="false" ht="12.75" hidden="false" customHeight="false" outlineLevel="0" collapsed="false">
      <c r="A185" s="160" t="s">
        <v>21</v>
      </c>
      <c r="B185" s="100" t="n">
        <f aca="false">C184</f>
        <v>0</v>
      </c>
      <c r="C185" s="97"/>
      <c r="D185" s="97" t="n">
        <f aca="false">C185-B185</f>
        <v>0</v>
      </c>
      <c r="E185" s="98" t="n">
        <v>12165</v>
      </c>
      <c r="F185" s="100" t="n">
        <f aca="false">G184</f>
        <v>0</v>
      </c>
      <c r="G185" s="101"/>
      <c r="H185" s="97" t="n">
        <f aca="false">G185-F185</f>
        <v>0</v>
      </c>
      <c r="I185" s="98" t="n">
        <v>7778</v>
      </c>
      <c r="J185" s="136" t="n">
        <f aca="false">I185+E185</f>
        <v>19943</v>
      </c>
    </row>
    <row r="186" customFormat="false" ht="12.75" hidden="false" customHeight="false" outlineLevel="0" collapsed="false">
      <c r="A186" s="160" t="s">
        <v>22</v>
      </c>
      <c r="B186" s="100" t="n">
        <f aca="false">C185</f>
        <v>0</v>
      </c>
      <c r="C186" s="97"/>
      <c r="D186" s="97" t="n">
        <f aca="false">C186-B186</f>
        <v>0</v>
      </c>
      <c r="E186" s="98" t="n">
        <v>11325</v>
      </c>
      <c r="F186" s="100" t="n">
        <f aca="false">G185</f>
        <v>0</v>
      </c>
      <c r="G186" s="101"/>
      <c r="H186" s="97" t="n">
        <f aca="false">G186-F186</f>
        <v>0</v>
      </c>
      <c r="I186" s="98" t="n">
        <v>8774</v>
      </c>
      <c r="J186" s="136" t="n">
        <f aca="false">I186+E186</f>
        <v>20099</v>
      </c>
    </row>
    <row r="187" customFormat="false" ht="12.75" hidden="false" customHeight="false" outlineLevel="0" collapsed="false">
      <c r="A187" s="160" t="s">
        <v>23</v>
      </c>
      <c r="B187" s="100" t="n">
        <f aca="false">C186</f>
        <v>0</v>
      </c>
      <c r="C187" s="97"/>
      <c r="D187" s="97" t="n">
        <f aca="false">C187-B187</f>
        <v>0</v>
      </c>
      <c r="E187" s="98" t="n">
        <v>11932</v>
      </c>
      <c r="F187" s="100" t="n">
        <f aca="false">G186</f>
        <v>0</v>
      </c>
      <c r="G187" s="101"/>
      <c r="H187" s="97" t="n">
        <f aca="false">G187-F187</f>
        <v>0</v>
      </c>
      <c r="I187" s="98" t="n">
        <v>8771</v>
      </c>
      <c r="J187" s="136" t="n">
        <f aca="false">I187+E187</f>
        <v>20703</v>
      </c>
    </row>
    <row r="188" customFormat="false" ht="12.75" hidden="false" customHeight="false" outlineLevel="0" collapsed="false">
      <c r="A188" s="160" t="s">
        <v>24</v>
      </c>
      <c r="B188" s="100" t="n">
        <f aca="false">C187</f>
        <v>0</v>
      </c>
      <c r="C188" s="97"/>
      <c r="D188" s="97" t="n">
        <f aca="false">C188-B188</f>
        <v>0</v>
      </c>
      <c r="E188" s="98" t="n">
        <v>11530</v>
      </c>
      <c r="F188" s="100" t="n">
        <f aca="false">G187</f>
        <v>0</v>
      </c>
      <c r="G188" s="101"/>
      <c r="H188" s="97" t="n">
        <f aca="false">G188-F188</f>
        <v>0</v>
      </c>
      <c r="I188" s="98" t="n">
        <v>8917</v>
      </c>
      <c r="J188" s="136" t="n">
        <f aca="false">I188+E188</f>
        <v>20447</v>
      </c>
    </row>
    <row r="189" customFormat="false" ht="12.75" hidden="false" customHeight="false" outlineLevel="0" collapsed="false">
      <c r="A189" s="160" t="s">
        <v>25</v>
      </c>
      <c r="B189" s="100" t="n">
        <f aca="false">C188</f>
        <v>0</v>
      </c>
      <c r="C189" s="97"/>
      <c r="D189" s="97" t="n">
        <f aca="false">C189-B189</f>
        <v>0</v>
      </c>
      <c r="E189" s="98" t="n">
        <v>11064</v>
      </c>
      <c r="F189" s="100" t="n">
        <f aca="false">G188</f>
        <v>0</v>
      </c>
      <c r="G189" s="101"/>
      <c r="H189" s="97" t="n">
        <f aca="false">G189-F189</f>
        <v>0</v>
      </c>
      <c r="I189" s="98" t="n">
        <v>7661</v>
      </c>
      <c r="J189" s="136" t="n">
        <f aca="false">I189+E189</f>
        <v>18725</v>
      </c>
    </row>
    <row r="190" customFormat="false" ht="12.75" hidden="false" customHeight="false" outlineLevel="0" collapsed="false">
      <c r="A190" s="160" t="s">
        <v>26</v>
      </c>
      <c r="B190" s="100" t="n">
        <f aca="false">C189</f>
        <v>0</v>
      </c>
      <c r="C190" s="97"/>
      <c r="D190" s="97" t="n">
        <f aca="false">C190-B190</f>
        <v>0</v>
      </c>
      <c r="E190" s="98" t="n">
        <v>11962</v>
      </c>
      <c r="F190" s="100" t="n">
        <f aca="false">G189</f>
        <v>0</v>
      </c>
      <c r="G190" s="101"/>
      <c r="H190" s="97" t="n">
        <f aca="false">G190-F190</f>
        <v>0</v>
      </c>
      <c r="I190" s="98" t="n">
        <v>7221</v>
      </c>
      <c r="J190" s="136" t="n">
        <f aca="false">I190+E190</f>
        <v>19183</v>
      </c>
    </row>
    <row r="191" customFormat="false" ht="12.75" hidden="false" customHeight="false" outlineLevel="0" collapsed="false">
      <c r="A191" s="160" t="s">
        <v>27</v>
      </c>
      <c r="B191" s="100" t="n">
        <f aca="false">C190</f>
        <v>0</v>
      </c>
      <c r="C191" s="97"/>
      <c r="D191" s="97" t="n">
        <f aca="false">C191-B191</f>
        <v>0</v>
      </c>
      <c r="E191" s="98" t="n">
        <v>12722</v>
      </c>
      <c r="F191" s="100" t="n">
        <f aca="false">G190</f>
        <v>0</v>
      </c>
      <c r="G191" s="101"/>
      <c r="H191" s="97" t="n">
        <f aca="false">G191-F191</f>
        <v>0</v>
      </c>
      <c r="I191" s="98" t="n">
        <v>7125</v>
      </c>
      <c r="J191" s="136" t="n">
        <f aca="false">I191+E191</f>
        <v>19847</v>
      </c>
    </row>
    <row r="192" customFormat="false" ht="13.5" hidden="false" customHeight="false" outlineLevel="0" collapsed="false">
      <c r="A192" s="162" t="s">
        <v>28</v>
      </c>
      <c r="B192" s="108" t="n">
        <f aca="false">C191</f>
        <v>0</v>
      </c>
      <c r="C192" s="154"/>
      <c r="D192" s="154" t="n">
        <f aca="false">C192-B192</f>
        <v>0</v>
      </c>
      <c r="E192" s="112" t="n">
        <v>12530</v>
      </c>
      <c r="F192" s="108" t="n">
        <f aca="false">G191</f>
        <v>0</v>
      </c>
      <c r="G192" s="109"/>
      <c r="H192" s="154" t="n">
        <f aca="false">G192-F192</f>
        <v>0</v>
      </c>
      <c r="I192" s="112" t="n">
        <v>6648</v>
      </c>
      <c r="J192" s="138" t="n">
        <f aca="false">I192+E192</f>
        <v>19178</v>
      </c>
    </row>
    <row r="193" customFormat="false" ht="12.75" hidden="false" customHeight="false" outlineLevel="0" collapsed="false">
      <c r="B193" s="115"/>
      <c r="C193" s="115" t="n">
        <v>19</v>
      </c>
      <c r="D193" s="115"/>
      <c r="E193" s="115" t="s">
        <v>93</v>
      </c>
      <c r="F193" s="115"/>
      <c r="G193" s="115" t="n">
        <v>19</v>
      </c>
      <c r="H193" s="115"/>
      <c r="I193" s="115" t="s">
        <v>93</v>
      </c>
      <c r="J193" s="0" t="n">
        <f aca="false">SUM(J181:J192)</f>
        <v>237140</v>
      </c>
    </row>
    <row r="196" customFormat="false" ht="13.5" hidden="false" customHeight="false" outlineLevel="0" collapsed="false"/>
    <row r="197" customFormat="false" ht="16.5" hidden="false" customHeight="false" outlineLevel="0" collapsed="false">
      <c r="A197" s="381"/>
      <c r="B197" s="147" t="s">
        <v>151</v>
      </c>
      <c r="C197" s="147"/>
      <c r="D197" s="147"/>
      <c r="E197" s="147"/>
      <c r="F197" s="133" t="s">
        <v>152</v>
      </c>
      <c r="G197" s="133"/>
      <c r="H197" s="133"/>
      <c r="I197" s="133"/>
      <c r="J197" s="374"/>
    </row>
    <row r="198" customFormat="false" ht="15.75" hidden="false" customHeight="false" outlineLevel="0" collapsed="false">
      <c r="A198" s="382" t="n">
        <v>2009</v>
      </c>
      <c r="B198" s="85" t="s">
        <v>74</v>
      </c>
      <c r="C198" s="86" t="s">
        <v>75</v>
      </c>
      <c r="D198" s="86" t="s">
        <v>86</v>
      </c>
      <c r="E198" s="87" t="s">
        <v>76</v>
      </c>
      <c r="F198" s="85" t="s">
        <v>74</v>
      </c>
      <c r="G198" s="86" t="s">
        <v>75</v>
      </c>
      <c r="H198" s="86" t="s">
        <v>86</v>
      </c>
      <c r="I198" s="87" t="s">
        <v>76</v>
      </c>
      <c r="J198" s="316" t="s">
        <v>153</v>
      </c>
    </row>
    <row r="199" customFormat="false" ht="13.5" hidden="false" customHeight="false" outlineLevel="0" collapsed="false">
      <c r="A199" s="165"/>
      <c r="B199" s="91" t="s">
        <v>79</v>
      </c>
      <c r="C199" s="92" t="s">
        <v>79</v>
      </c>
      <c r="D199" s="92" t="s">
        <v>79</v>
      </c>
      <c r="E199" s="93" t="s">
        <v>154</v>
      </c>
      <c r="F199" s="91" t="s">
        <v>79</v>
      </c>
      <c r="G199" s="92" t="s">
        <v>79</v>
      </c>
      <c r="H199" s="92" t="s">
        <v>79</v>
      </c>
      <c r="I199" s="93" t="s">
        <v>87</v>
      </c>
      <c r="J199" s="180" t="s">
        <v>79</v>
      </c>
    </row>
    <row r="200" customFormat="false" ht="12.75" hidden="false" customHeight="false" outlineLevel="0" collapsed="false">
      <c r="A200" s="158" t="s">
        <v>17</v>
      </c>
      <c r="B200" s="122" t="n">
        <f aca="false">D192</f>
        <v>0</v>
      </c>
      <c r="C200" s="123"/>
      <c r="D200" s="123" t="n">
        <f aca="false">C200-B200</f>
        <v>0</v>
      </c>
      <c r="E200" s="124" t="n">
        <v>14650</v>
      </c>
      <c r="F200" s="96" t="n">
        <f aca="false">G191</f>
        <v>0</v>
      </c>
      <c r="G200" s="97"/>
      <c r="H200" s="97" t="n">
        <f aca="false">G200-F200</f>
        <v>0</v>
      </c>
      <c r="I200" s="98" t="n">
        <v>6258</v>
      </c>
      <c r="J200" s="130" t="n">
        <f aca="false">I200+E200</f>
        <v>20908</v>
      </c>
    </row>
    <row r="201" customFormat="false" ht="12.75" hidden="false" customHeight="false" outlineLevel="0" collapsed="false">
      <c r="A201" s="160" t="s">
        <v>18</v>
      </c>
      <c r="B201" s="100" t="n">
        <f aca="false">C200</f>
        <v>0</v>
      </c>
      <c r="C201" s="97"/>
      <c r="D201" s="97" t="n">
        <f aca="false">C201-B201</f>
        <v>0</v>
      </c>
      <c r="E201" s="98" t="n">
        <v>14629</v>
      </c>
      <c r="F201" s="100" t="n">
        <f aca="false">G200</f>
        <v>0</v>
      </c>
      <c r="G201" s="101"/>
      <c r="H201" s="97" t="n">
        <f aca="false">G201-F201</f>
        <v>0</v>
      </c>
      <c r="I201" s="98" t="n">
        <v>5761</v>
      </c>
      <c r="J201" s="136" t="n">
        <f aca="false">I201+E201</f>
        <v>20390</v>
      </c>
    </row>
    <row r="202" customFormat="false" ht="12.75" hidden="false" customHeight="false" outlineLevel="0" collapsed="false">
      <c r="A202" s="160" t="s">
        <v>19</v>
      </c>
      <c r="B202" s="100" t="n">
        <f aca="false">C201</f>
        <v>0</v>
      </c>
      <c r="C202" s="97"/>
      <c r="D202" s="97" t="n">
        <f aca="false">C202-B202</f>
        <v>0</v>
      </c>
      <c r="E202" s="98" t="n">
        <v>15137</v>
      </c>
      <c r="F202" s="100" t="n">
        <f aca="false">G201</f>
        <v>0</v>
      </c>
      <c r="G202" s="101"/>
      <c r="H202" s="97" t="n">
        <f aca="false">G202-F202</f>
        <v>0</v>
      </c>
      <c r="I202" s="98" t="n">
        <v>6755</v>
      </c>
      <c r="J202" s="136" t="n">
        <f aca="false">I202+E202</f>
        <v>21892</v>
      </c>
    </row>
    <row r="203" customFormat="false" ht="12.75" hidden="false" customHeight="false" outlineLevel="0" collapsed="false">
      <c r="A203" s="160" t="s">
        <v>20</v>
      </c>
      <c r="B203" s="100" t="n">
        <f aca="false">C202</f>
        <v>0</v>
      </c>
      <c r="C203" s="97"/>
      <c r="D203" s="97" t="n">
        <f aca="false">C203-B203</f>
        <v>0</v>
      </c>
      <c r="E203" s="98" t="n">
        <v>13379</v>
      </c>
      <c r="F203" s="100" t="n">
        <f aca="false">G202</f>
        <v>0</v>
      </c>
      <c r="G203" s="101"/>
      <c r="H203" s="97" t="n">
        <f aca="false">G203-F203</f>
        <v>0</v>
      </c>
      <c r="I203" s="98" t="n">
        <v>7267</v>
      </c>
      <c r="J203" s="136" t="n">
        <f aca="false">I203+E203</f>
        <v>20646</v>
      </c>
    </row>
    <row r="204" customFormat="false" ht="12.75" hidden="false" customHeight="false" outlineLevel="0" collapsed="false">
      <c r="A204" s="160" t="s">
        <v>21</v>
      </c>
      <c r="B204" s="100" t="n">
        <f aca="false">C203</f>
        <v>0</v>
      </c>
      <c r="C204" s="97"/>
      <c r="D204" s="97" t="n">
        <f aca="false">C204-B204</f>
        <v>0</v>
      </c>
      <c r="E204" s="98" t="n">
        <v>13452</v>
      </c>
      <c r="F204" s="100" t="n">
        <f aca="false">G203</f>
        <v>0</v>
      </c>
      <c r="G204" s="101"/>
      <c r="H204" s="97" t="n">
        <f aca="false">G204-F204</f>
        <v>0</v>
      </c>
      <c r="I204" s="98" t="n">
        <v>8243</v>
      </c>
      <c r="J204" s="136" t="n">
        <f aca="false">I204+E204</f>
        <v>21695</v>
      </c>
    </row>
    <row r="205" customFormat="false" ht="12.75" hidden="false" customHeight="false" outlineLevel="0" collapsed="false">
      <c r="A205" s="160" t="s">
        <v>22</v>
      </c>
      <c r="B205" s="100" t="n">
        <f aca="false">C204</f>
        <v>0</v>
      </c>
      <c r="C205" s="97"/>
      <c r="D205" s="97" t="n">
        <f aca="false">C205-B205</f>
        <v>0</v>
      </c>
      <c r="E205" s="98" t="n">
        <v>13597</v>
      </c>
      <c r="F205" s="100" t="n">
        <f aca="false">G204</f>
        <v>0</v>
      </c>
      <c r="G205" s="101"/>
      <c r="H205" s="97" t="n">
        <f aca="false">G205-F205</f>
        <v>0</v>
      </c>
      <c r="I205" s="98" t="n">
        <v>8234</v>
      </c>
      <c r="J205" s="136" t="n">
        <f aca="false">I205+E205</f>
        <v>21831</v>
      </c>
    </row>
    <row r="206" customFormat="false" ht="12.75" hidden="false" customHeight="false" outlineLevel="0" collapsed="false">
      <c r="A206" s="160" t="s">
        <v>23</v>
      </c>
      <c r="B206" s="100" t="n">
        <f aca="false">C205</f>
        <v>0</v>
      </c>
      <c r="C206" s="97"/>
      <c r="D206" s="97" t="n">
        <f aca="false">C206-B206</f>
        <v>0</v>
      </c>
      <c r="E206" s="98" t="n">
        <v>12977</v>
      </c>
      <c r="F206" s="100" t="n">
        <f aca="false">G205</f>
        <v>0</v>
      </c>
      <c r="G206" s="101"/>
      <c r="H206" s="97" t="n">
        <f aca="false">G206-F206</f>
        <v>0</v>
      </c>
      <c r="I206" s="98" t="n">
        <v>9523</v>
      </c>
      <c r="J206" s="136" t="n">
        <f aca="false">I206+E206</f>
        <v>22500</v>
      </c>
    </row>
    <row r="207" customFormat="false" ht="12.75" hidden="false" customHeight="false" outlineLevel="0" collapsed="false">
      <c r="A207" s="160" t="s">
        <v>24</v>
      </c>
      <c r="B207" s="100" t="n">
        <f aca="false">C206</f>
        <v>0</v>
      </c>
      <c r="C207" s="97"/>
      <c r="D207" s="97" t="n">
        <f aca="false">C207-B207</f>
        <v>0</v>
      </c>
      <c r="E207" s="98" t="n">
        <v>13260</v>
      </c>
      <c r="F207" s="100" t="n">
        <f aca="false">G206</f>
        <v>0</v>
      </c>
      <c r="G207" s="101"/>
      <c r="H207" s="97" t="n">
        <f aca="false">G207-F207</f>
        <v>0</v>
      </c>
      <c r="I207" s="98" t="n">
        <v>9771</v>
      </c>
      <c r="J207" s="136" t="n">
        <f aca="false">I207+E207</f>
        <v>23031</v>
      </c>
    </row>
    <row r="208" customFormat="false" ht="12.75" hidden="false" customHeight="false" outlineLevel="0" collapsed="false">
      <c r="A208" s="160" t="s">
        <v>25</v>
      </c>
      <c r="B208" s="100" t="n">
        <f aca="false">C207</f>
        <v>0</v>
      </c>
      <c r="C208" s="97"/>
      <c r="D208" s="97" t="n">
        <f aca="false">C208-B208</f>
        <v>0</v>
      </c>
      <c r="E208" s="98" t="n">
        <v>12715</v>
      </c>
      <c r="F208" s="100" t="n">
        <f aca="false">G207</f>
        <v>0</v>
      </c>
      <c r="G208" s="101"/>
      <c r="H208" s="97" t="n">
        <f aca="false">G208-F208</f>
        <v>0</v>
      </c>
      <c r="I208" s="98" t="n">
        <v>8515</v>
      </c>
      <c r="J208" s="136" t="n">
        <f aca="false">I208+E208</f>
        <v>21230</v>
      </c>
    </row>
    <row r="209" customFormat="false" ht="12.75" hidden="false" customHeight="false" outlineLevel="0" collapsed="false">
      <c r="A209" s="160" t="s">
        <v>26</v>
      </c>
      <c r="B209" s="100" t="n">
        <f aca="false">C208</f>
        <v>0</v>
      </c>
      <c r="C209" s="97"/>
      <c r="D209" s="97" t="n">
        <f aca="false">C209-B209</f>
        <v>0</v>
      </c>
      <c r="E209" s="98" t="n">
        <v>14161</v>
      </c>
      <c r="F209" s="100" t="n">
        <f aca="false">G208</f>
        <v>0</v>
      </c>
      <c r="G209" s="101"/>
      <c r="H209" s="97" t="n">
        <f aca="false">G209-F209</f>
        <v>0</v>
      </c>
      <c r="I209" s="98" t="n">
        <v>7444</v>
      </c>
      <c r="J209" s="136" t="n">
        <f aca="false">I209+E209</f>
        <v>21605</v>
      </c>
    </row>
    <row r="210" customFormat="false" ht="12.75" hidden="false" customHeight="false" outlineLevel="0" collapsed="false">
      <c r="A210" s="160" t="s">
        <v>27</v>
      </c>
      <c r="B210" s="100" t="n">
        <f aca="false">C209</f>
        <v>0</v>
      </c>
      <c r="C210" s="97"/>
      <c r="D210" s="97" t="n">
        <f aca="false">C210-B210</f>
        <v>0</v>
      </c>
      <c r="E210" s="98" t="n">
        <v>14856</v>
      </c>
      <c r="F210" s="100" t="n">
        <f aca="false">G209</f>
        <v>0</v>
      </c>
      <c r="G210" s="101"/>
      <c r="H210" s="97" t="n">
        <f aca="false">G210-F210</f>
        <v>0</v>
      </c>
      <c r="I210" s="98" t="n">
        <v>7297</v>
      </c>
      <c r="J210" s="136" t="n">
        <f aca="false">I210+E210</f>
        <v>22153</v>
      </c>
    </row>
    <row r="211" customFormat="false" ht="13.5" hidden="false" customHeight="false" outlineLevel="0" collapsed="false">
      <c r="A211" s="162" t="s">
        <v>28</v>
      </c>
      <c r="B211" s="108" t="n">
        <f aca="false">C210</f>
        <v>0</v>
      </c>
      <c r="C211" s="154"/>
      <c r="D211" s="154" t="n">
        <f aca="false">C211-B211</f>
        <v>0</v>
      </c>
      <c r="E211" s="112" t="n">
        <v>14912</v>
      </c>
      <c r="F211" s="108" t="n">
        <f aca="false">G210</f>
        <v>0</v>
      </c>
      <c r="G211" s="109"/>
      <c r="H211" s="154" t="n">
        <f aca="false">G211-F211</f>
        <v>0</v>
      </c>
      <c r="I211" s="112" t="n">
        <v>7242</v>
      </c>
      <c r="J211" s="138" t="n">
        <f aca="false">I211+E211</f>
        <v>22154</v>
      </c>
    </row>
    <row r="212" customFormat="false" ht="12.75" hidden="false" customHeight="false" outlineLevel="0" collapsed="false">
      <c r="B212" s="115"/>
      <c r="C212" s="115" t="n">
        <v>19</v>
      </c>
      <c r="D212" s="115"/>
      <c r="E212" s="115" t="s">
        <v>93</v>
      </c>
      <c r="F212" s="115"/>
      <c r="G212" s="115" t="n">
        <v>19</v>
      </c>
      <c r="H212" s="115"/>
      <c r="I212" s="115" t="s">
        <v>93</v>
      </c>
      <c r="J212" s="0" t="n">
        <f aca="false">SUM(J200:J211)</f>
        <v>260035</v>
      </c>
    </row>
    <row r="216" customFormat="false" ht="13.5" hidden="false" customHeight="false" outlineLevel="0" collapsed="false"/>
    <row r="217" customFormat="false" ht="16.5" hidden="false" customHeight="false" outlineLevel="0" collapsed="false">
      <c r="A217" s="381"/>
      <c r="B217" s="147" t="s">
        <v>151</v>
      </c>
      <c r="C217" s="147"/>
      <c r="D217" s="147"/>
      <c r="E217" s="147"/>
      <c r="F217" s="133" t="s">
        <v>152</v>
      </c>
      <c r="G217" s="133"/>
      <c r="H217" s="133"/>
      <c r="I217" s="133"/>
      <c r="J217" s="374"/>
    </row>
    <row r="218" customFormat="false" ht="15.75" hidden="false" customHeight="false" outlineLevel="0" collapsed="false">
      <c r="A218" s="382" t="n">
        <v>2010</v>
      </c>
      <c r="B218" s="85" t="s">
        <v>74</v>
      </c>
      <c r="C218" s="86" t="s">
        <v>75</v>
      </c>
      <c r="D218" s="86" t="s">
        <v>86</v>
      </c>
      <c r="E218" s="87" t="s">
        <v>76</v>
      </c>
      <c r="F218" s="85" t="s">
        <v>74</v>
      </c>
      <c r="G218" s="86" t="s">
        <v>75</v>
      </c>
      <c r="H218" s="86" t="s">
        <v>86</v>
      </c>
      <c r="I218" s="87" t="s">
        <v>76</v>
      </c>
      <c r="J218" s="316" t="s">
        <v>153</v>
      </c>
    </row>
    <row r="219" customFormat="false" ht="13.5" hidden="false" customHeight="false" outlineLevel="0" collapsed="false">
      <c r="A219" s="165"/>
      <c r="B219" s="91" t="s">
        <v>79</v>
      </c>
      <c r="C219" s="92" t="s">
        <v>79</v>
      </c>
      <c r="D219" s="92" t="s">
        <v>79</v>
      </c>
      <c r="E219" s="93" t="s">
        <v>154</v>
      </c>
      <c r="F219" s="91" t="s">
        <v>79</v>
      </c>
      <c r="G219" s="92" t="s">
        <v>79</v>
      </c>
      <c r="H219" s="92" t="s">
        <v>79</v>
      </c>
      <c r="I219" s="93" t="s">
        <v>87</v>
      </c>
      <c r="J219" s="180" t="s">
        <v>79</v>
      </c>
    </row>
    <row r="220" customFormat="false" ht="12.75" hidden="false" customHeight="false" outlineLevel="0" collapsed="false">
      <c r="A220" s="158" t="s">
        <v>17</v>
      </c>
      <c r="B220" s="122" t="n">
        <f aca="false">D212</f>
        <v>0</v>
      </c>
      <c r="C220" s="123"/>
      <c r="D220" s="123" t="n">
        <f aca="false">C220-B220</f>
        <v>0</v>
      </c>
      <c r="E220" s="124" t="n">
        <v>15819</v>
      </c>
      <c r="F220" s="96" t="n">
        <f aca="false">G211</f>
        <v>0</v>
      </c>
      <c r="G220" s="97"/>
      <c r="H220" s="97" t="n">
        <f aca="false">G220-F220</f>
        <v>0</v>
      </c>
      <c r="I220" s="98" t="n">
        <v>6581</v>
      </c>
      <c r="J220" s="130" t="n">
        <f aca="false">I220+E220</f>
        <v>22400</v>
      </c>
    </row>
    <row r="221" customFormat="false" ht="12.75" hidden="false" customHeight="false" outlineLevel="0" collapsed="false">
      <c r="A221" s="160" t="s">
        <v>18</v>
      </c>
      <c r="B221" s="100" t="n">
        <f aca="false">C220</f>
        <v>0</v>
      </c>
      <c r="C221" s="97"/>
      <c r="D221" s="97" t="n">
        <f aca="false">C221-B221</f>
        <v>0</v>
      </c>
      <c r="E221" s="98" t="n">
        <v>13817</v>
      </c>
      <c r="F221" s="100" t="n">
        <f aca="false">G220</f>
        <v>0</v>
      </c>
      <c r="G221" s="101"/>
      <c r="H221" s="97" t="n">
        <f aca="false">G221-F221</f>
        <v>0</v>
      </c>
      <c r="I221" s="98" t="n">
        <v>6091</v>
      </c>
      <c r="J221" s="136" t="n">
        <f aca="false">I221+E221</f>
        <v>19908</v>
      </c>
    </row>
    <row r="222" customFormat="false" ht="12.75" hidden="false" customHeight="false" outlineLevel="0" collapsed="false">
      <c r="A222" s="160" t="s">
        <v>19</v>
      </c>
      <c r="B222" s="100" t="n">
        <f aca="false">C221</f>
        <v>0</v>
      </c>
      <c r="C222" s="97"/>
      <c r="D222" s="97" t="n">
        <f aca="false">C222-B222</f>
        <v>0</v>
      </c>
      <c r="E222" s="98" t="n">
        <v>15877</v>
      </c>
      <c r="F222" s="100" t="n">
        <f aca="false">G221</f>
        <v>0</v>
      </c>
      <c r="G222" s="101"/>
      <c r="H222" s="97" t="n">
        <f aca="false">G222-F222</f>
        <v>0</v>
      </c>
      <c r="I222" s="98" t="n">
        <v>8043</v>
      </c>
      <c r="J222" s="136" t="n">
        <f aca="false">I222+E222</f>
        <v>23920</v>
      </c>
    </row>
    <row r="223" customFormat="false" ht="12.75" hidden="false" customHeight="false" outlineLevel="0" collapsed="false">
      <c r="A223" s="160" t="s">
        <v>20</v>
      </c>
      <c r="B223" s="100" t="n">
        <f aca="false">C222</f>
        <v>0</v>
      </c>
      <c r="C223" s="97"/>
      <c r="D223" s="97" t="n">
        <f aca="false">C223-B223</f>
        <v>0</v>
      </c>
      <c r="E223" s="98" t="n">
        <v>13699</v>
      </c>
      <c r="F223" s="100" t="n">
        <f aca="false">G222</f>
        <v>0</v>
      </c>
      <c r="G223" s="101"/>
      <c r="H223" s="97" t="n">
        <f aca="false">G223-F223</f>
        <v>0</v>
      </c>
      <c r="I223" s="98" t="n">
        <v>8597</v>
      </c>
      <c r="J223" s="136" t="n">
        <f aca="false">I223+E223</f>
        <v>22296</v>
      </c>
    </row>
    <row r="224" customFormat="false" ht="12.75" hidden="false" customHeight="false" outlineLevel="0" collapsed="false">
      <c r="A224" s="160" t="s">
        <v>21</v>
      </c>
      <c r="B224" s="100" t="n">
        <f aca="false">C223</f>
        <v>0</v>
      </c>
      <c r="C224" s="97"/>
      <c r="D224" s="97" t="n">
        <f aca="false">C224-B224</f>
        <v>0</v>
      </c>
      <c r="E224" s="98" t="n">
        <v>17002</v>
      </c>
      <c r="F224" s="100" t="n">
        <f aca="false">G223</f>
        <v>0</v>
      </c>
      <c r="G224" s="101"/>
      <c r="H224" s="97" t="n">
        <f aca="false">G224-F224</f>
        <v>0</v>
      </c>
      <c r="I224" s="98" t="n">
        <v>9051</v>
      </c>
      <c r="J224" s="136" t="n">
        <f aca="false">I224+E224</f>
        <v>26053</v>
      </c>
    </row>
    <row r="225" customFormat="false" ht="12.75" hidden="false" customHeight="false" outlineLevel="0" collapsed="false">
      <c r="A225" s="160" t="s">
        <v>22</v>
      </c>
      <c r="B225" s="100" t="n">
        <f aca="false">C224</f>
        <v>0</v>
      </c>
      <c r="C225" s="97"/>
      <c r="D225" s="97" t="n">
        <f aca="false">C225-B225</f>
        <v>0</v>
      </c>
      <c r="E225" s="314" t="n">
        <v>17002</v>
      </c>
      <c r="F225" s="100" t="n">
        <f aca="false">G224</f>
        <v>0</v>
      </c>
      <c r="G225" s="101"/>
      <c r="H225" s="97" t="n">
        <f aca="false">G225-F225</f>
        <v>0</v>
      </c>
      <c r="I225" s="314" t="n">
        <v>9051</v>
      </c>
      <c r="J225" s="136" t="n">
        <f aca="false">I225+E225</f>
        <v>26053</v>
      </c>
    </row>
    <row r="226" customFormat="false" ht="12.75" hidden="false" customHeight="false" outlineLevel="0" collapsed="false">
      <c r="A226" s="160" t="s">
        <v>23</v>
      </c>
      <c r="B226" s="100" t="n">
        <f aca="false">C225</f>
        <v>0</v>
      </c>
      <c r="C226" s="97"/>
      <c r="D226" s="97" t="n">
        <f aca="false">C226-B226</f>
        <v>0</v>
      </c>
      <c r="E226" s="98" t="n">
        <v>20184</v>
      </c>
      <c r="F226" s="100" t="n">
        <f aca="false">G225</f>
        <v>0</v>
      </c>
      <c r="G226" s="101"/>
      <c r="H226" s="97" t="n">
        <f aca="false">G226-F226</f>
        <v>0</v>
      </c>
      <c r="I226" s="98" t="n">
        <v>11537</v>
      </c>
      <c r="J226" s="136" t="n">
        <f aca="false">I226+E226</f>
        <v>31721</v>
      </c>
    </row>
    <row r="227" customFormat="false" ht="12.75" hidden="false" customHeight="false" outlineLevel="0" collapsed="false">
      <c r="A227" s="160" t="s">
        <v>24</v>
      </c>
      <c r="B227" s="100" t="n">
        <f aca="false">C226</f>
        <v>0</v>
      </c>
      <c r="C227" s="97"/>
      <c r="D227" s="97" t="n">
        <f aca="false">C227-B227</f>
        <v>0</v>
      </c>
      <c r="E227" s="98" t="n">
        <v>20722</v>
      </c>
      <c r="F227" s="100" t="n">
        <f aca="false">G226</f>
        <v>0</v>
      </c>
      <c r="G227" s="101"/>
      <c r="H227" s="97" t="n">
        <f aca="false">G227-F227</f>
        <v>0</v>
      </c>
      <c r="I227" s="98" t="n">
        <v>11222</v>
      </c>
      <c r="J227" s="136" t="n">
        <f aca="false">I227+E227</f>
        <v>31944</v>
      </c>
    </row>
    <row r="228" customFormat="false" ht="12.75" hidden="false" customHeight="false" outlineLevel="0" collapsed="false">
      <c r="A228" s="160" t="s">
        <v>25</v>
      </c>
      <c r="B228" s="100" t="n">
        <f aca="false">C227</f>
        <v>0</v>
      </c>
      <c r="C228" s="97"/>
      <c r="D228" s="97" t="n">
        <f aca="false">C228-B228</f>
        <v>0</v>
      </c>
      <c r="E228" s="98" t="n">
        <v>22020</v>
      </c>
      <c r="F228" s="100" t="n">
        <f aca="false">G227</f>
        <v>0</v>
      </c>
      <c r="G228" s="101"/>
      <c r="H228" s="97" t="n">
        <f aca="false">G228-F228</f>
        <v>0</v>
      </c>
      <c r="I228" s="98" t="n">
        <v>9941</v>
      </c>
      <c r="J228" s="136" t="n">
        <f aca="false">I228+E228</f>
        <v>31961</v>
      </c>
    </row>
    <row r="229" customFormat="false" ht="12.75" hidden="false" customHeight="false" outlineLevel="0" collapsed="false">
      <c r="A229" s="160" t="s">
        <v>26</v>
      </c>
      <c r="B229" s="100" t="n">
        <f aca="false">C228</f>
        <v>0</v>
      </c>
      <c r="C229" s="97"/>
      <c r="D229" s="97" t="n">
        <f aca="false">C229-B229</f>
        <v>0</v>
      </c>
      <c r="E229" s="98" t="n">
        <v>23123</v>
      </c>
      <c r="F229" s="100" t="n">
        <f aca="false">G228</f>
        <v>0</v>
      </c>
      <c r="G229" s="101"/>
      <c r="H229" s="97" t="n">
        <f aca="false">G229-F229</f>
        <v>0</v>
      </c>
      <c r="I229" s="98" t="n">
        <v>9266</v>
      </c>
      <c r="J229" s="136" t="n">
        <f aca="false">I229+E229</f>
        <v>32389</v>
      </c>
    </row>
    <row r="230" customFormat="false" ht="12.75" hidden="false" customHeight="false" outlineLevel="0" collapsed="false">
      <c r="A230" s="160" t="s">
        <v>27</v>
      </c>
      <c r="B230" s="100" t="n">
        <f aca="false">C229</f>
        <v>0</v>
      </c>
      <c r="C230" s="97"/>
      <c r="D230" s="97" t="n">
        <f aca="false">C230-B230</f>
        <v>0</v>
      </c>
      <c r="E230" s="314" t="n">
        <v>23123</v>
      </c>
      <c r="F230" s="100" t="n">
        <f aca="false">G229</f>
        <v>0</v>
      </c>
      <c r="G230" s="101"/>
      <c r="H230" s="97" t="n">
        <f aca="false">G230-F230</f>
        <v>0</v>
      </c>
      <c r="I230" s="314" t="n">
        <v>9266</v>
      </c>
      <c r="J230" s="136" t="n">
        <f aca="false">I230+E230</f>
        <v>32389</v>
      </c>
    </row>
    <row r="231" customFormat="false" ht="13.5" hidden="false" customHeight="false" outlineLevel="0" collapsed="false">
      <c r="A231" s="162" t="s">
        <v>28</v>
      </c>
      <c r="B231" s="108" t="n">
        <f aca="false">C230</f>
        <v>0</v>
      </c>
      <c r="C231" s="154"/>
      <c r="D231" s="154" t="n">
        <f aca="false">C231-B231</f>
        <v>0</v>
      </c>
      <c r="E231" s="383" t="n">
        <v>23123</v>
      </c>
      <c r="F231" s="108" t="n">
        <f aca="false">G230</f>
        <v>0</v>
      </c>
      <c r="G231" s="109"/>
      <c r="H231" s="154" t="n">
        <f aca="false">G231-F231</f>
        <v>0</v>
      </c>
      <c r="I231" s="383" t="n">
        <v>9266</v>
      </c>
      <c r="J231" s="138" t="n">
        <f aca="false">I231+E231</f>
        <v>32389</v>
      </c>
    </row>
    <row r="232" customFormat="false" ht="12.75" hidden="false" customHeight="false" outlineLevel="0" collapsed="false">
      <c r="B232" s="115"/>
      <c r="C232" s="115" t="n">
        <v>19</v>
      </c>
      <c r="D232" s="115"/>
      <c r="E232" s="115" t="s">
        <v>93</v>
      </c>
      <c r="F232" s="115"/>
      <c r="G232" s="115" t="n">
        <v>19</v>
      </c>
      <c r="H232" s="115"/>
      <c r="I232" s="115" t="s">
        <v>93</v>
      </c>
      <c r="J232" s="0" t="n">
        <f aca="false">SUM(J220:J231)</f>
        <v>333423</v>
      </c>
    </row>
    <row r="236" customFormat="false" ht="13.5" hidden="false" customHeight="false" outlineLevel="0" collapsed="false"/>
    <row r="237" customFormat="false" ht="16.5" hidden="false" customHeight="false" outlineLevel="0" collapsed="false">
      <c r="A237" s="381"/>
      <c r="B237" s="147" t="s">
        <v>151</v>
      </c>
      <c r="C237" s="147"/>
      <c r="D237" s="147"/>
      <c r="E237" s="147"/>
      <c r="F237" s="133" t="s">
        <v>152</v>
      </c>
      <c r="G237" s="133"/>
      <c r="H237" s="133"/>
      <c r="I237" s="133"/>
      <c r="J237" s="374"/>
      <c r="K237" s="0" t="s">
        <v>159</v>
      </c>
    </row>
    <row r="238" customFormat="false" ht="15.75" hidden="false" customHeight="false" outlineLevel="0" collapsed="false">
      <c r="A238" s="382" t="n">
        <v>2011</v>
      </c>
      <c r="B238" s="85" t="s">
        <v>74</v>
      </c>
      <c r="C238" s="86" t="s">
        <v>75</v>
      </c>
      <c r="D238" s="86" t="s">
        <v>86</v>
      </c>
      <c r="E238" s="87" t="s">
        <v>76</v>
      </c>
      <c r="F238" s="85" t="s">
        <v>74</v>
      </c>
      <c r="G238" s="86" t="s">
        <v>75</v>
      </c>
      <c r="H238" s="86" t="s">
        <v>86</v>
      </c>
      <c r="I238" s="87" t="s">
        <v>76</v>
      </c>
      <c r="J238" s="316" t="s">
        <v>153</v>
      </c>
    </row>
    <row r="239" customFormat="false" ht="13.5" hidden="false" customHeight="false" outlineLevel="0" collapsed="false">
      <c r="A239" s="165"/>
      <c r="B239" s="91" t="s">
        <v>79</v>
      </c>
      <c r="C239" s="92" t="s">
        <v>79</v>
      </c>
      <c r="D239" s="92" t="s">
        <v>79</v>
      </c>
      <c r="E239" s="93" t="s">
        <v>154</v>
      </c>
      <c r="F239" s="91" t="s">
        <v>79</v>
      </c>
      <c r="G239" s="92" t="s">
        <v>79</v>
      </c>
      <c r="H239" s="92" t="s">
        <v>79</v>
      </c>
      <c r="I239" s="93" t="s">
        <v>87</v>
      </c>
      <c r="J239" s="180" t="s">
        <v>79</v>
      </c>
    </row>
    <row r="240" customFormat="false" ht="12.75" hidden="false" customHeight="false" outlineLevel="0" collapsed="false">
      <c r="A240" s="158" t="s">
        <v>17</v>
      </c>
      <c r="B240" s="122" t="n">
        <f aca="false">D232</f>
        <v>0</v>
      </c>
      <c r="C240" s="123"/>
      <c r="D240" s="123" t="n">
        <f aca="false">C240-B240</f>
        <v>0</v>
      </c>
      <c r="E240" s="384" t="n">
        <v>23359</v>
      </c>
      <c r="F240" s="96" t="n">
        <f aca="false">G231</f>
        <v>0</v>
      </c>
      <c r="G240" s="97"/>
      <c r="H240" s="97" t="n">
        <f aca="false">G240-F240</f>
        <v>0</v>
      </c>
      <c r="I240" s="320" t="n">
        <v>9263</v>
      </c>
      <c r="J240" s="130" t="n">
        <f aca="false">I240+E240</f>
        <v>32622</v>
      </c>
      <c r="K240" s="385" t="n">
        <f aca="false">J240/J220*100</f>
        <v>145.633928571429</v>
      </c>
    </row>
    <row r="241" customFormat="false" ht="12.75" hidden="false" customHeight="false" outlineLevel="0" collapsed="false">
      <c r="A241" s="160" t="s">
        <v>18</v>
      </c>
      <c r="B241" s="100" t="n">
        <f aca="false">C240</f>
        <v>0</v>
      </c>
      <c r="C241" s="97"/>
      <c r="D241" s="97" t="n">
        <f aca="false">C241-B241</f>
        <v>0</v>
      </c>
      <c r="E241" s="320" t="n">
        <v>22017</v>
      </c>
      <c r="F241" s="100" t="n">
        <f aca="false">G240</f>
        <v>0</v>
      </c>
      <c r="G241" s="101"/>
      <c r="H241" s="97" t="n">
        <f aca="false">G241-F241</f>
        <v>0</v>
      </c>
      <c r="I241" s="320" t="n">
        <v>7317</v>
      </c>
      <c r="J241" s="136" t="n">
        <f aca="false">I241+E241</f>
        <v>29334</v>
      </c>
      <c r="K241" s="385" t="n">
        <f aca="false">J241/J221*100</f>
        <v>147.347799879445</v>
      </c>
    </row>
    <row r="242" customFormat="false" ht="12.75" hidden="false" customHeight="false" outlineLevel="0" collapsed="false">
      <c r="A242" s="160" t="s">
        <v>19</v>
      </c>
      <c r="B242" s="100" t="n">
        <f aca="false">C241</f>
        <v>0</v>
      </c>
      <c r="C242" s="97"/>
      <c r="D242" s="97" t="n">
        <f aca="false">C242-B242</f>
        <v>0</v>
      </c>
      <c r="E242" s="320" t="n">
        <v>24431</v>
      </c>
      <c r="F242" s="100" t="n">
        <f aca="false">G241</f>
        <v>0</v>
      </c>
      <c r="G242" s="101"/>
      <c r="H242" s="97" t="n">
        <f aca="false">G242-F242</f>
        <v>0</v>
      </c>
      <c r="I242" s="320" t="n">
        <v>9013</v>
      </c>
      <c r="J242" s="136" t="n">
        <f aca="false">I242+E242</f>
        <v>33444</v>
      </c>
      <c r="K242" s="385" t="n">
        <f aca="false">J242/J222*100</f>
        <v>139.816053511706</v>
      </c>
    </row>
    <row r="243" customFormat="false" ht="12.75" hidden="false" customHeight="false" outlineLevel="0" collapsed="false">
      <c r="A243" s="160" t="s">
        <v>20</v>
      </c>
      <c r="B243" s="100" t="n">
        <f aca="false">C242</f>
        <v>0</v>
      </c>
      <c r="C243" s="97"/>
      <c r="D243" s="97" t="n">
        <f aca="false">C243-B243</f>
        <v>0</v>
      </c>
      <c r="E243" s="320" t="n">
        <v>21062</v>
      </c>
      <c r="F243" s="100" t="n">
        <f aca="false">G242</f>
        <v>0</v>
      </c>
      <c r="G243" s="101"/>
      <c r="H243" s="97" t="n">
        <f aca="false">G243-F243</f>
        <v>0</v>
      </c>
      <c r="I243" s="320" t="n">
        <v>9819</v>
      </c>
      <c r="J243" s="136" t="n">
        <f aca="false">I243+E243</f>
        <v>30881</v>
      </c>
      <c r="K243" s="385" t="n">
        <f aca="false">J243/J223*100</f>
        <v>138.504664513814</v>
      </c>
    </row>
    <row r="244" customFormat="false" ht="12.75" hidden="false" customHeight="false" outlineLevel="0" collapsed="false">
      <c r="A244" s="160" t="s">
        <v>21</v>
      </c>
      <c r="B244" s="100" t="n">
        <f aca="false">C243</f>
        <v>0</v>
      </c>
      <c r="C244" s="97"/>
      <c r="D244" s="97" t="n">
        <f aca="false">C244-B244</f>
        <v>0</v>
      </c>
      <c r="E244" s="320" t="n">
        <v>21571</v>
      </c>
      <c r="F244" s="100" t="n">
        <f aca="false">G243</f>
        <v>0</v>
      </c>
      <c r="G244" s="101"/>
      <c r="H244" s="97" t="n">
        <f aca="false">G244-F244</f>
        <v>0</v>
      </c>
      <c r="I244" s="320" t="n">
        <v>10817</v>
      </c>
      <c r="J244" s="136" t="n">
        <f aca="false">I244+E244</f>
        <v>32388</v>
      </c>
      <c r="K244" s="385" t="n">
        <f aca="false">J244/J224*100</f>
        <v>124.315817756113</v>
      </c>
    </row>
    <row r="245" customFormat="false" ht="12.75" hidden="false" customHeight="false" outlineLevel="0" collapsed="false">
      <c r="A245" s="160" t="s">
        <v>22</v>
      </c>
      <c r="B245" s="100" t="n">
        <f aca="false">C244</f>
        <v>0</v>
      </c>
      <c r="C245" s="97"/>
      <c r="D245" s="97" t="n">
        <f aca="false">C245-B245</f>
        <v>0</v>
      </c>
      <c r="E245" s="320" t="n">
        <v>20084</v>
      </c>
      <c r="F245" s="100" t="n">
        <f aca="false">G244</f>
        <v>0</v>
      </c>
      <c r="G245" s="101"/>
      <c r="H245" s="97" t="n">
        <f aca="false">G245-F245</f>
        <v>0</v>
      </c>
      <c r="I245" s="320" t="n">
        <v>10469</v>
      </c>
      <c r="J245" s="136" t="n">
        <f aca="false">I245+E245</f>
        <v>30553</v>
      </c>
      <c r="K245" s="385" t="n">
        <f aca="false">J245/J225*100</f>
        <v>117.272483015392</v>
      </c>
    </row>
    <row r="246" customFormat="false" ht="12.75" hidden="false" customHeight="false" outlineLevel="0" collapsed="false">
      <c r="A246" s="160" t="s">
        <v>23</v>
      </c>
      <c r="B246" s="100" t="n">
        <f aca="false">C245</f>
        <v>0</v>
      </c>
      <c r="C246" s="97"/>
      <c r="D246" s="97" t="n">
        <f aca="false">C246-B246</f>
        <v>0</v>
      </c>
      <c r="E246" s="320" t="n">
        <v>19636</v>
      </c>
      <c r="F246" s="100" t="n">
        <f aca="false">G245</f>
        <v>0</v>
      </c>
      <c r="G246" s="101"/>
      <c r="H246" s="97" t="n">
        <f aca="false">G246-F246</f>
        <v>0</v>
      </c>
      <c r="I246" s="320" t="n">
        <v>10799</v>
      </c>
      <c r="J246" s="136" t="n">
        <f aca="false">I246+E246</f>
        <v>30435</v>
      </c>
      <c r="K246" s="385" t="n">
        <f aca="false">J246/J226*100</f>
        <v>95.9459033447874</v>
      </c>
    </row>
    <row r="247" customFormat="false" ht="12.75" hidden="false" customHeight="false" outlineLevel="0" collapsed="false">
      <c r="A247" s="160" t="s">
        <v>24</v>
      </c>
      <c r="B247" s="100" t="n">
        <f aca="false">C246</f>
        <v>0</v>
      </c>
      <c r="C247" s="97"/>
      <c r="D247" s="97" t="n">
        <f aca="false">C247-B247</f>
        <v>0</v>
      </c>
      <c r="E247" s="320" t="n">
        <v>19766</v>
      </c>
      <c r="F247" s="100" t="n">
        <f aca="false">G246</f>
        <v>0</v>
      </c>
      <c r="G247" s="101"/>
      <c r="H247" s="97" t="n">
        <f aca="false">G247-F247</f>
        <v>0</v>
      </c>
      <c r="I247" s="320" t="n">
        <v>10827</v>
      </c>
      <c r="J247" s="136" t="n">
        <f aca="false">I247+E247</f>
        <v>30593</v>
      </c>
      <c r="K247" s="385" t="n">
        <f aca="false">J247/J227*100</f>
        <v>95.7707237665915</v>
      </c>
    </row>
    <row r="248" customFormat="false" ht="12.75" hidden="false" customHeight="false" outlineLevel="0" collapsed="false">
      <c r="A248" s="160" t="s">
        <v>25</v>
      </c>
      <c r="B248" s="100" t="n">
        <f aca="false">C247</f>
        <v>0</v>
      </c>
      <c r="C248" s="97"/>
      <c r="D248" s="97" t="n">
        <f aca="false">C248-B248</f>
        <v>0</v>
      </c>
      <c r="E248" s="320" t="n">
        <v>20417</v>
      </c>
      <c r="F248" s="100" t="n">
        <f aca="false">G247</f>
        <v>0</v>
      </c>
      <c r="G248" s="101"/>
      <c r="H248" s="97" t="n">
        <f aca="false">G248-F248</f>
        <v>0</v>
      </c>
      <c r="I248" s="320" t="n">
        <v>9327</v>
      </c>
      <c r="J248" s="136" t="n">
        <f aca="false">I248+E248</f>
        <v>29744</v>
      </c>
      <c r="K248" s="385" t="n">
        <f aca="false">J248/J228*100</f>
        <v>93.0634210443979</v>
      </c>
    </row>
    <row r="249" customFormat="false" ht="12.75" hidden="false" customHeight="false" outlineLevel="0" collapsed="false">
      <c r="A249" s="160" t="s">
        <v>26</v>
      </c>
      <c r="B249" s="100" t="n">
        <f aca="false">C248</f>
        <v>0</v>
      </c>
      <c r="C249" s="97"/>
      <c r="D249" s="97" t="n">
        <f aca="false">C249-B249</f>
        <v>0</v>
      </c>
      <c r="E249" s="320" t="n">
        <v>21511</v>
      </c>
      <c r="F249" s="100" t="n">
        <f aca="false">G248</f>
        <v>0</v>
      </c>
      <c r="G249" s="101"/>
      <c r="H249" s="97" t="n">
        <f aca="false">G249-F249</f>
        <v>0</v>
      </c>
      <c r="I249" s="320" t="n">
        <v>8479</v>
      </c>
      <c r="J249" s="136" t="n">
        <f aca="false">I249+E249</f>
        <v>29990</v>
      </c>
      <c r="K249" s="385" t="n">
        <f aca="false">J249/J229*100</f>
        <v>92.5931643459199</v>
      </c>
    </row>
    <row r="250" customFormat="false" ht="12.75" hidden="false" customHeight="false" outlineLevel="0" collapsed="false">
      <c r="A250" s="160" t="s">
        <v>27</v>
      </c>
      <c r="B250" s="100" t="n">
        <f aca="false">C249</f>
        <v>0</v>
      </c>
      <c r="C250" s="97"/>
      <c r="D250" s="97" t="n">
        <f aca="false">C250-B250</f>
        <v>0</v>
      </c>
      <c r="E250" s="320" t="n">
        <v>21752</v>
      </c>
      <c r="F250" s="100" t="n">
        <f aca="false">G249</f>
        <v>0</v>
      </c>
      <c r="G250" s="101"/>
      <c r="H250" s="97" t="n">
        <f aca="false">G250-F250</f>
        <v>0</v>
      </c>
      <c r="I250" s="320" t="n">
        <v>7824</v>
      </c>
      <c r="J250" s="136" t="n">
        <f aca="false">I250+E250</f>
        <v>29576</v>
      </c>
      <c r="K250" s="385" t="n">
        <f aca="false">J250/J230*100</f>
        <v>91.3149526073667</v>
      </c>
    </row>
    <row r="251" customFormat="false" ht="13.5" hidden="false" customHeight="false" outlineLevel="0" collapsed="false">
      <c r="A251" s="162" t="s">
        <v>28</v>
      </c>
      <c r="B251" s="108" t="n">
        <f aca="false">C250</f>
        <v>0</v>
      </c>
      <c r="C251" s="154"/>
      <c r="D251" s="154" t="n">
        <f aca="false">C251-B251</f>
        <v>0</v>
      </c>
      <c r="E251" s="386" t="n">
        <v>21044</v>
      </c>
      <c r="F251" s="108" t="n">
        <f aca="false">G250</f>
        <v>0</v>
      </c>
      <c r="G251" s="109"/>
      <c r="H251" s="154" t="n">
        <f aca="false">G251-F251</f>
        <v>0</v>
      </c>
      <c r="I251" s="386" t="n">
        <v>7707</v>
      </c>
      <c r="J251" s="138" t="n">
        <f aca="false">I251+E251</f>
        <v>28751</v>
      </c>
      <c r="K251" s="385" t="n">
        <f aca="false">J251/J231*100</f>
        <v>88.7677915341628</v>
      </c>
    </row>
    <row r="252" customFormat="false" ht="12.75" hidden="false" customHeight="false" outlineLevel="0" collapsed="false">
      <c r="B252" s="115"/>
      <c r="C252" s="115" t="n">
        <v>19</v>
      </c>
      <c r="D252" s="115"/>
      <c r="E252" s="115" t="s">
        <v>93</v>
      </c>
      <c r="F252" s="115"/>
      <c r="G252" s="115" t="n">
        <v>19</v>
      </c>
      <c r="H252" s="115"/>
      <c r="I252" s="115" t="s">
        <v>93</v>
      </c>
      <c r="J252" s="0" t="n">
        <f aca="false">SUM(J240:J251)</f>
        <v>368311</v>
      </c>
    </row>
    <row r="256" customFormat="false" ht="13.5" hidden="false" customHeight="false" outlineLevel="0" collapsed="false"/>
    <row r="257" customFormat="false" ht="16.5" hidden="false" customHeight="false" outlineLevel="0" collapsed="false">
      <c r="A257" s="381"/>
      <c r="B257" s="147" t="s">
        <v>151</v>
      </c>
      <c r="C257" s="147"/>
      <c r="D257" s="147"/>
      <c r="E257" s="147"/>
      <c r="F257" s="133" t="s">
        <v>152</v>
      </c>
      <c r="G257" s="133"/>
      <c r="H257" s="133"/>
      <c r="I257" s="133"/>
      <c r="J257" s="374"/>
      <c r="K257" s="0" t="s">
        <v>159</v>
      </c>
    </row>
    <row r="258" customFormat="false" ht="15.75" hidden="false" customHeight="false" outlineLevel="0" collapsed="false">
      <c r="A258" s="382" t="n">
        <v>2012</v>
      </c>
      <c r="B258" s="85" t="s">
        <v>74</v>
      </c>
      <c r="C258" s="86" t="s">
        <v>75</v>
      </c>
      <c r="D258" s="86" t="s">
        <v>86</v>
      </c>
      <c r="E258" s="87" t="s">
        <v>76</v>
      </c>
      <c r="F258" s="85" t="s">
        <v>74</v>
      </c>
      <c r="G258" s="86" t="s">
        <v>75</v>
      </c>
      <c r="H258" s="86" t="s">
        <v>86</v>
      </c>
      <c r="I258" s="87" t="s">
        <v>76</v>
      </c>
      <c r="J258" s="316" t="s">
        <v>153</v>
      </c>
    </row>
    <row r="259" customFormat="false" ht="13.5" hidden="false" customHeight="false" outlineLevel="0" collapsed="false">
      <c r="A259" s="165"/>
      <c r="B259" s="91" t="s">
        <v>79</v>
      </c>
      <c r="C259" s="92" t="s">
        <v>79</v>
      </c>
      <c r="D259" s="92" t="s">
        <v>79</v>
      </c>
      <c r="E259" s="93" t="s">
        <v>154</v>
      </c>
      <c r="F259" s="91" t="s">
        <v>79</v>
      </c>
      <c r="G259" s="92" t="s">
        <v>79</v>
      </c>
      <c r="H259" s="92" t="s">
        <v>79</v>
      </c>
      <c r="I259" s="93" t="s">
        <v>87</v>
      </c>
      <c r="J259" s="180" t="s">
        <v>79</v>
      </c>
    </row>
    <row r="260" customFormat="false" ht="12.75" hidden="false" customHeight="false" outlineLevel="0" collapsed="false">
      <c r="A260" s="158" t="s">
        <v>17</v>
      </c>
      <c r="B260" s="122" t="n">
        <f aca="false">D252</f>
        <v>0</v>
      </c>
      <c r="C260" s="123"/>
      <c r="D260" s="123" t="n">
        <f aca="false">C260-B260</f>
        <v>0</v>
      </c>
      <c r="E260" s="384" t="n">
        <v>21050</v>
      </c>
      <c r="F260" s="96" t="n">
        <f aca="false">G251</f>
        <v>0</v>
      </c>
      <c r="G260" s="97"/>
      <c r="H260" s="97" t="n">
        <f aca="false">G260-F260</f>
        <v>0</v>
      </c>
      <c r="I260" s="320" t="n">
        <v>7700</v>
      </c>
      <c r="J260" s="130" t="n">
        <f aca="false">I260+E260</f>
        <v>28750</v>
      </c>
      <c r="K260" s="385" t="n">
        <f aca="false">J260/J240*100</f>
        <v>88.1307093372571</v>
      </c>
    </row>
    <row r="261" customFormat="false" ht="12.75" hidden="false" customHeight="false" outlineLevel="0" collapsed="false">
      <c r="A261" s="160" t="s">
        <v>18</v>
      </c>
      <c r="B261" s="100" t="n">
        <f aca="false">C260</f>
        <v>0</v>
      </c>
      <c r="C261" s="97"/>
      <c r="D261" s="97" t="n">
        <f aca="false">C261-B261</f>
        <v>0</v>
      </c>
      <c r="E261" s="320" t="n">
        <v>21050</v>
      </c>
      <c r="F261" s="100" t="n">
        <f aca="false">G260</f>
        <v>0</v>
      </c>
      <c r="G261" s="101"/>
      <c r="H261" s="97" t="n">
        <f aca="false">G261-F261</f>
        <v>0</v>
      </c>
      <c r="I261" s="320" t="n">
        <v>7700</v>
      </c>
      <c r="J261" s="136" t="n">
        <f aca="false">I261+E261</f>
        <v>28750</v>
      </c>
      <c r="K261" s="385" t="n">
        <f aca="false">J261/J241*100</f>
        <v>98.0091361559965</v>
      </c>
    </row>
    <row r="262" customFormat="false" ht="12.75" hidden="false" customHeight="false" outlineLevel="0" collapsed="false">
      <c r="A262" s="160" t="s">
        <v>19</v>
      </c>
      <c r="B262" s="100" t="n">
        <f aca="false">C261</f>
        <v>0</v>
      </c>
      <c r="C262" s="97"/>
      <c r="D262" s="97" t="n">
        <f aca="false">C262-B262</f>
        <v>0</v>
      </c>
      <c r="E262" s="320" t="n">
        <v>23000</v>
      </c>
      <c r="F262" s="100" t="n">
        <f aca="false">G261</f>
        <v>0</v>
      </c>
      <c r="G262" s="101"/>
      <c r="H262" s="97" t="n">
        <f aca="false">G262-F262</f>
        <v>0</v>
      </c>
      <c r="I262" s="320" t="n">
        <v>9000</v>
      </c>
      <c r="J262" s="136" t="n">
        <f aca="false">I262+E262</f>
        <v>32000</v>
      </c>
      <c r="K262" s="385" t="n">
        <f aca="false">J262/J242*100</f>
        <v>95.6823346489654</v>
      </c>
    </row>
    <row r="263" customFormat="false" ht="12.75" hidden="false" customHeight="false" outlineLevel="0" collapsed="false">
      <c r="A263" s="160" t="s">
        <v>20</v>
      </c>
      <c r="B263" s="100" t="n">
        <f aca="false">C262</f>
        <v>0</v>
      </c>
      <c r="C263" s="97"/>
      <c r="D263" s="97" t="n">
        <f aca="false">C263-B263</f>
        <v>0</v>
      </c>
      <c r="E263" s="320" t="n">
        <v>19836</v>
      </c>
      <c r="F263" s="100" t="n">
        <f aca="false">G262</f>
        <v>0</v>
      </c>
      <c r="G263" s="101"/>
      <c r="H263" s="97" t="n">
        <f aca="false">G263-F263</f>
        <v>0</v>
      </c>
      <c r="I263" s="320" t="n">
        <v>7617</v>
      </c>
      <c r="J263" s="136" t="n">
        <f aca="false">I263+E263</f>
        <v>27453</v>
      </c>
      <c r="K263" s="385" t="n">
        <f aca="false">J263/J243*100</f>
        <v>88.8993232084453</v>
      </c>
    </row>
    <row r="264" customFormat="false" ht="12.75" hidden="false" customHeight="false" outlineLevel="0" collapsed="false">
      <c r="A264" s="160" t="s">
        <v>21</v>
      </c>
      <c r="B264" s="100" t="n">
        <f aca="false">C263</f>
        <v>0</v>
      </c>
      <c r="C264" s="97"/>
      <c r="D264" s="97" t="n">
        <f aca="false">C264-B264</f>
        <v>0</v>
      </c>
      <c r="E264" s="320" t="n">
        <v>20156</v>
      </c>
      <c r="F264" s="100" t="n">
        <f aca="false">G263</f>
        <v>0</v>
      </c>
      <c r="G264" s="101"/>
      <c r="H264" s="97" t="n">
        <f aca="false">G264-F264</f>
        <v>0</v>
      </c>
      <c r="I264" s="320" t="n">
        <v>8606</v>
      </c>
      <c r="J264" s="136" t="n">
        <f aca="false">I264+E264</f>
        <v>28762</v>
      </c>
      <c r="K264" s="385" t="n">
        <f aca="false">J264/J244*100</f>
        <v>88.8044954921576</v>
      </c>
    </row>
    <row r="265" customFormat="false" ht="12.75" hidden="false" customHeight="false" outlineLevel="0" collapsed="false">
      <c r="A265" s="160" t="s">
        <v>22</v>
      </c>
      <c r="B265" s="100" t="n">
        <f aca="false">C264</f>
        <v>0</v>
      </c>
      <c r="C265" s="97"/>
      <c r="D265" s="97" t="n">
        <f aca="false">C265-B265</f>
        <v>0</v>
      </c>
      <c r="E265" s="320" t="n">
        <v>19502</v>
      </c>
      <c r="F265" s="100" t="n">
        <f aca="false">G264</f>
        <v>0</v>
      </c>
      <c r="G265" s="101"/>
      <c r="H265" s="97" t="n">
        <f aca="false">G265-F265</f>
        <v>0</v>
      </c>
      <c r="I265" s="320" t="n">
        <v>9137</v>
      </c>
      <c r="J265" s="136" t="n">
        <f aca="false">I265+E265</f>
        <v>28639</v>
      </c>
      <c r="K265" s="385" t="n">
        <f aca="false">J265/J245*100</f>
        <v>93.7354760579976</v>
      </c>
    </row>
    <row r="266" customFormat="false" ht="12.75" hidden="false" customHeight="false" outlineLevel="0" collapsed="false">
      <c r="A266" s="160" t="s">
        <v>23</v>
      </c>
      <c r="B266" s="100" t="n">
        <f aca="false">C265</f>
        <v>0</v>
      </c>
      <c r="C266" s="97"/>
      <c r="D266" s="97" t="n">
        <f aca="false">C266-B266</f>
        <v>0</v>
      </c>
      <c r="E266" s="320" t="n">
        <v>19743</v>
      </c>
      <c r="F266" s="100" t="n">
        <f aca="false">G265</f>
        <v>0</v>
      </c>
      <c r="G266" s="101"/>
      <c r="H266" s="97" t="n">
        <f aca="false">G266-F266</f>
        <v>0</v>
      </c>
      <c r="I266" s="320" t="n">
        <v>10004</v>
      </c>
      <c r="J266" s="136" t="n">
        <f aca="false">I266+E266</f>
        <v>29747</v>
      </c>
      <c r="K266" s="385" t="n">
        <f aca="false">J266/J246*100</f>
        <v>97.739444718252</v>
      </c>
    </row>
    <row r="267" customFormat="false" ht="12.75" hidden="false" customHeight="false" outlineLevel="0" collapsed="false">
      <c r="A267" s="160" t="s">
        <v>24</v>
      </c>
      <c r="B267" s="100" t="n">
        <f aca="false">C266</f>
        <v>0</v>
      </c>
      <c r="C267" s="97"/>
      <c r="D267" s="97" t="n">
        <f aca="false">C267-B267</f>
        <v>0</v>
      </c>
      <c r="E267" s="320" t="n">
        <v>20985</v>
      </c>
      <c r="F267" s="100" t="n">
        <f aca="false">G266</f>
        <v>0</v>
      </c>
      <c r="G267" s="101"/>
      <c r="H267" s="97" t="n">
        <f aca="false">G267-F267</f>
        <v>0</v>
      </c>
      <c r="I267" s="320" t="n">
        <v>10622</v>
      </c>
      <c r="J267" s="136" t="n">
        <f aca="false">I267+E267</f>
        <v>31607</v>
      </c>
      <c r="K267" s="385" t="n">
        <f aca="false">J267/J247*100</f>
        <v>103.314483705423</v>
      </c>
    </row>
    <row r="268" customFormat="false" ht="12.75" hidden="false" customHeight="false" outlineLevel="0" collapsed="false">
      <c r="A268" s="160" t="s">
        <v>25</v>
      </c>
      <c r="B268" s="100" t="n">
        <f aca="false">C267</f>
        <v>0</v>
      </c>
      <c r="C268" s="97"/>
      <c r="D268" s="97" t="n">
        <f aca="false">C268-B268</f>
        <v>0</v>
      </c>
      <c r="E268" s="320" t="n">
        <v>19680</v>
      </c>
      <c r="F268" s="100" t="n">
        <f aca="false">G267</f>
        <v>0</v>
      </c>
      <c r="G268" s="101"/>
      <c r="H268" s="97" t="n">
        <f aca="false">G268-F268</f>
        <v>0</v>
      </c>
      <c r="I268" s="320" t="n">
        <v>8409</v>
      </c>
      <c r="J268" s="136" t="n">
        <f aca="false">I268+E268</f>
        <v>28089</v>
      </c>
      <c r="K268" s="385" t="n">
        <f aca="false">J268/J248*100</f>
        <v>94.4358526089295</v>
      </c>
    </row>
    <row r="269" customFormat="false" ht="12.75" hidden="false" customHeight="false" outlineLevel="0" collapsed="false">
      <c r="A269" s="160" t="s">
        <v>26</v>
      </c>
      <c r="B269" s="100" t="n">
        <f aca="false">C268</f>
        <v>0</v>
      </c>
      <c r="C269" s="97"/>
      <c r="D269" s="97" t="n">
        <f aca="false">C269-B269</f>
        <v>0</v>
      </c>
      <c r="E269" s="320" t="n">
        <v>21379</v>
      </c>
      <c r="F269" s="100" t="n">
        <f aca="false">G268</f>
        <v>0</v>
      </c>
      <c r="G269" s="101"/>
      <c r="H269" s="97" t="n">
        <f aca="false">G269-F269</f>
        <v>0</v>
      </c>
      <c r="I269" s="320" t="n">
        <v>8170</v>
      </c>
      <c r="J269" s="136" t="n">
        <f aca="false">I269+E269</f>
        <v>29549</v>
      </c>
      <c r="K269" s="385" t="n">
        <f aca="false">J269/J249*100</f>
        <v>98.5295098366122</v>
      </c>
    </row>
    <row r="270" customFormat="false" ht="12.75" hidden="false" customHeight="false" outlineLevel="0" collapsed="false">
      <c r="A270" s="160" t="s">
        <v>27</v>
      </c>
      <c r="B270" s="100" t="n">
        <f aca="false">C269</f>
        <v>0</v>
      </c>
      <c r="C270" s="97"/>
      <c r="D270" s="97" t="n">
        <f aca="false">C270-B270</f>
        <v>0</v>
      </c>
      <c r="E270" s="320" t="n">
        <v>21055</v>
      </c>
      <c r="F270" s="100" t="n">
        <f aca="false">G269</f>
        <v>0</v>
      </c>
      <c r="G270" s="101"/>
      <c r="H270" s="97" t="n">
        <f aca="false">G270-F270</f>
        <v>0</v>
      </c>
      <c r="I270" s="320" t="n">
        <v>7559</v>
      </c>
      <c r="J270" s="136" t="n">
        <f aca="false">I270+E270</f>
        <v>28614</v>
      </c>
      <c r="K270" s="385" t="n">
        <f aca="false">J270/J250*100</f>
        <v>96.747362726535</v>
      </c>
    </row>
    <row r="271" customFormat="false" ht="13.5" hidden="false" customHeight="false" outlineLevel="0" collapsed="false">
      <c r="A271" s="162" t="s">
        <v>28</v>
      </c>
      <c r="B271" s="108" t="n">
        <f aca="false">C270</f>
        <v>0</v>
      </c>
      <c r="C271" s="154"/>
      <c r="D271" s="154" t="n">
        <f aca="false">C271-B271</f>
        <v>0</v>
      </c>
      <c r="E271" s="386" t="n">
        <v>20979</v>
      </c>
      <c r="F271" s="108" t="n">
        <f aca="false">G270</f>
        <v>0</v>
      </c>
      <c r="G271" s="109"/>
      <c r="H271" s="154" t="n">
        <f aca="false">G271-F271</f>
        <v>0</v>
      </c>
      <c r="I271" s="386" t="n">
        <v>7080</v>
      </c>
      <c r="J271" s="138" t="n">
        <f aca="false">I271+E271</f>
        <v>28059</v>
      </c>
      <c r="K271" s="385" t="n">
        <f aca="false">J271/J251*100</f>
        <v>97.5931271955758</v>
      </c>
    </row>
    <row r="272" customFormat="false" ht="12.75" hidden="false" customHeight="false" outlineLevel="0" collapsed="false">
      <c r="B272" s="115"/>
      <c r="C272" s="115" t="n">
        <v>19</v>
      </c>
      <c r="D272" s="115"/>
      <c r="E272" s="115" t="s">
        <v>93</v>
      </c>
      <c r="F272" s="115"/>
      <c r="G272" s="115" t="n">
        <v>19</v>
      </c>
      <c r="H272" s="115"/>
      <c r="I272" s="115" t="s">
        <v>93</v>
      </c>
      <c r="J272" s="0" t="n">
        <f aca="false">SUM(J260:J271)</f>
        <v>350019</v>
      </c>
    </row>
    <row r="276" customFormat="false" ht="13.5" hidden="false" customHeight="false" outlineLevel="0" collapsed="false"/>
    <row r="277" customFormat="false" ht="16.5" hidden="false" customHeight="false" outlineLevel="0" collapsed="false">
      <c r="A277" s="381"/>
      <c r="B277" s="147" t="s">
        <v>151</v>
      </c>
      <c r="C277" s="147"/>
      <c r="D277" s="147"/>
      <c r="E277" s="147"/>
      <c r="F277" s="133" t="s">
        <v>152</v>
      </c>
      <c r="G277" s="133"/>
      <c r="H277" s="133"/>
      <c r="I277" s="133"/>
      <c r="J277" s="374"/>
      <c r="K277" s="0" t="s">
        <v>159</v>
      </c>
    </row>
    <row r="278" customFormat="false" ht="15.75" hidden="false" customHeight="false" outlineLevel="0" collapsed="false">
      <c r="A278" s="382" t="n">
        <v>2013</v>
      </c>
      <c r="B278" s="85" t="s">
        <v>74</v>
      </c>
      <c r="C278" s="86" t="s">
        <v>75</v>
      </c>
      <c r="D278" s="86" t="s">
        <v>86</v>
      </c>
      <c r="E278" s="87" t="s">
        <v>76</v>
      </c>
      <c r="F278" s="85" t="s">
        <v>74</v>
      </c>
      <c r="G278" s="86" t="s">
        <v>75</v>
      </c>
      <c r="H278" s="86" t="s">
        <v>86</v>
      </c>
      <c r="I278" s="87" t="s">
        <v>76</v>
      </c>
      <c r="J278" s="316" t="s">
        <v>153</v>
      </c>
    </row>
    <row r="279" customFormat="false" ht="13.5" hidden="false" customHeight="false" outlineLevel="0" collapsed="false">
      <c r="A279" s="165"/>
      <c r="B279" s="91" t="s">
        <v>79</v>
      </c>
      <c r="C279" s="92" t="s">
        <v>79</v>
      </c>
      <c r="D279" s="92" t="s">
        <v>79</v>
      </c>
      <c r="E279" s="93" t="s">
        <v>154</v>
      </c>
      <c r="F279" s="91" t="s">
        <v>79</v>
      </c>
      <c r="G279" s="92" t="s">
        <v>79</v>
      </c>
      <c r="H279" s="92" t="s">
        <v>79</v>
      </c>
      <c r="I279" s="93" t="s">
        <v>87</v>
      </c>
      <c r="J279" s="180" t="s">
        <v>79</v>
      </c>
    </row>
    <row r="280" customFormat="false" ht="12.75" hidden="false" customHeight="false" outlineLevel="0" collapsed="false">
      <c r="A280" s="158" t="s">
        <v>17</v>
      </c>
      <c r="B280" s="122" t="n">
        <f aca="false">D272</f>
        <v>0</v>
      </c>
      <c r="C280" s="123"/>
      <c r="D280" s="123" t="n">
        <f aca="false">C280-B280</f>
        <v>0</v>
      </c>
      <c r="E280" s="384" t="n">
        <v>24459</v>
      </c>
      <c r="F280" s="96" t="n">
        <f aca="false">G271</f>
        <v>0</v>
      </c>
      <c r="G280" s="97"/>
      <c r="H280" s="97" t="n">
        <f aca="false">G280-F280</f>
        <v>0</v>
      </c>
      <c r="I280" s="320" t="n">
        <v>7313</v>
      </c>
      <c r="J280" s="130" t="n">
        <f aca="false">I280+E280</f>
        <v>31772</v>
      </c>
      <c r="K280" s="385" t="n">
        <f aca="false">J280/J260*100</f>
        <v>110.511304347826</v>
      </c>
    </row>
    <row r="281" customFormat="false" ht="12.75" hidden="false" customHeight="false" outlineLevel="0" collapsed="false">
      <c r="A281" s="160" t="s">
        <v>18</v>
      </c>
      <c r="B281" s="100" t="n">
        <f aca="false">C280</f>
        <v>0</v>
      </c>
      <c r="C281" s="97"/>
      <c r="D281" s="97" t="n">
        <f aca="false">C281-B281</f>
        <v>0</v>
      </c>
      <c r="E281" s="320" t="n">
        <v>21973</v>
      </c>
      <c r="F281" s="100" t="n">
        <f aca="false">G280</f>
        <v>0</v>
      </c>
      <c r="G281" s="101"/>
      <c r="H281" s="97" t="n">
        <f aca="false">G281-F281</f>
        <v>0</v>
      </c>
      <c r="I281" s="320" t="n">
        <v>6665</v>
      </c>
      <c r="J281" s="136" t="n">
        <f aca="false">I281+E281</f>
        <v>28638</v>
      </c>
      <c r="K281" s="385" t="n">
        <f aca="false">J281/J261*100</f>
        <v>99.6104347826087</v>
      </c>
    </row>
    <row r="282" customFormat="false" ht="12.75" hidden="false" customHeight="false" outlineLevel="0" collapsed="false">
      <c r="A282" s="160" t="s">
        <v>19</v>
      </c>
      <c r="B282" s="100" t="n">
        <f aca="false">C281</f>
        <v>0</v>
      </c>
      <c r="C282" s="97"/>
      <c r="D282" s="97" t="n">
        <f aca="false">C282-B282</f>
        <v>0</v>
      </c>
      <c r="E282" s="320" t="n">
        <v>23802</v>
      </c>
      <c r="F282" s="100" t="n">
        <f aca="false">G281</f>
        <v>0</v>
      </c>
      <c r="G282" s="101"/>
      <c r="H282" s="97" t="n">
        <f aca="false">G282-F282</f>
        <v>0</v>
      </c>
      <c r="I282" s="320" t="n">
        <v>6884</v>
      </c>
      <c r="J282" s="136" t="n">
        <f aca="false">I282+E282</f>
        <v>30686</v>
      </c>
      <c r="K282" s="385" t="n">
        <f aca="false">J282/J262*100</f>
        <v>95.89375</v>
      </c>
    </row>
    <row r="283" customFormat="false" ht="12.75" hidden="false" customHeight="false" outlineLevel="0" collapsed="false">
      <c r="A283" s="160" t="s">
        <v>20</v>
      </c>
      <c r="B283" s="100" t="n">
        <f aca="false">C282</f>
        <v>0</v>
      </c>
      <c r="C283" s="97"/>
      <c r="D283" s="97" t="n">
        <f aca="false">C283-B283</f>
        <v>0</v>
      </c>
      <c r="E283" s="320" t="n">
        <v>21019</v>
      </c>
      <c r="F283" s="100" t="n">
        <f aca="false">G282</f>
        <v>0</v>
      </c>
      <c r="G283" s="101"/>
      <c r="H283" s="97" t="n">
        <f aca="false">G283-F283</f>
        <v>0</v>
      </c>
      <c r="I283" s="320" t="n">
        <v>7355</v>
      </c>
      <c r="J283" s="136" t="n">
        <f aca="false">I283+E283</f>
        <v>28374</v>
      </c>
      <c r="K283" s="385" t="n">
        <f aca="false">J283/J263*100</f>
        <v>103.354824609332</v>
      </c>
    </row>
    <row r="284" customFormat="false" ht="12.75" hidden="false" customHeight="false" outlineLevel="0" collapsed="false">
      <c r="A284" s="160" t="s">
        <v>21</v>
      </c>
      <c r="B284" s="100" t="n">
        <f aca="false">C283</f>
        <v>0</v>
      </c>
      <c r="C284" s="97"/>
      <c r="D284" s="97" t="n">
        <f aca="false">C284-B284</f>
        <v>0</v>
      </c>
      <c r="E284" s="320" t="n">
        <v>21956</v>
      </c>
      <c r="F284" s="100" t="n">
        <f aca="false">G283</f>
        <v>0</v>
      </c>
      <c r="G284" s="101"/>
      <c r="H284" s="97" t="n">
        <f aca="false">G284-F284</f>
        <v>0</v>
      </c>
      <c r="I284" s="320" t="n">
        <v>8423</v>
      </c>
      <c r="J284" s="136" t="n">
        <f aca="false">I284+E284</f>
        <v>30379</v>
      </c>
      <c r="K284" s="385" t="n">
        <f aca="false">J284/J264*100</f>
        <v>105.622001251651</v>
      </c>
    </row>
    <row r="285" customFormat="false" ht="12.75" hidden="false" customHeight="false" outlineLevel="0" collapsed="false">
      <c r="A285" s="160" t="s">
        <v>22</v>
      </c>
      <c r="B285" s="100" t="n">
        <f aca="false">C284</f>
        <v>0</v>
      </c>
      <c r="C285" s="97"/>
      <c r="D285" s="97" t="n">
        <f aca="false">C285-B285</f>
        <v>0</v>
      </c>
      <c r="E285" s="320" t="n">
        <v>21390</v>
      </c>
      <c r="F285" s="100" t="n">
        <f aca="false">G284</f>
        <v>0</v>
      </c>
      <c r="G285" s="101"/>
      <c r="H285" s="97" t="n">
        <f aca="false">G285-F285</f>
        <v>0</v>
      </c>
      <c r="I285" s="320" t="n">
        <v>8824</v>
      </c>
      <c r="J285" s="136" t="n">
        <f aca="false">I285+E285</f>
        <v>30214</v>
      </c>
      <c r="K285" s="385" t="n">
        <f aca="false">J285/J265*100</f>
        <v>105.499493697406</v>
      </c>
    </row>
    <row r="286" customFormat="false" ht="12.75" hidden="false" customHeight="false" outlineLevel="0" collapsed="false">
      <c r="A286" s="160" t="s">
        <v>23</v>
      </c>
      <c r="B286" s="100" t="n">
        <f aca="false">C285</f>
        <v>0</v>
      </c>
      <c r="C286" s="97"/>
      <c r="D286" s="97" t="n">
        <f aca="false">C286-B286</f>
        <v>0</v>
      </c>
      <c r="E286" s="320" t="n">
        <v>22517</v>
      </c>
      <c r="F286" s="100" t="n">
        <f aca="false">G285</f>
        <v>0</v>
      </c>
      <c r="G286" s="101"/>
      <c r="H286" s="97" t="n">
        <f aca="false">G286-F286</f>
        <v>0</v>
      </c>
      <c r="I286" s="320" t="n">
        <v>9979</v>
      </c>
      <c r="J286" s="136" t="n">
        <f aca="false">I286+E286</f>
        <v>32496</v>
      </c>
      <c r="K286" s="385" t="n">
        <f aca="false">J286/J266*100</f>
        <v>109.241268027028</v>
      </c>
    </row>
    <row r="287" customFormat="false" ht="12.75" hidden="false" customHeight="false" outlineLevel="0" collapsed="false">
      <c r="A287" s="160" t="s">
        <v>24</v>
      </c>
      <c r="B287" s="100" t="n">
        <f aca="false">C286</f>
        <v>0</v>
      </c>
      <c r="C287" s="97"/>
      <c r="D287" s="97" t="n">
        <f aca="false">C287-B287</f>
        <v>0</v>
      </c>
      <c r="E287" s="320" t="n">
        <v>24050</v>
      </c>
      <c r="F287" s="100" t="n">
        <f aca="false">G286</f>
        <v>0</v>
      </c>
      <c r="G287" s="101"/>
      <c r="H287" s="97" t="n">
        <f aca="false">G287-F287</f>
        <v>0</v>
      </c>
      <c r="I287" s="320" t="n">
        <v>9685</v>
      </c>
      <c r="J287" s="136" t="n">
        <f aca="false">I287+E287</f>
        <v>33735</v>
      </c>
      <c r="K287" s="385" t="n">
        <f aca="false">J287/J267*100</f>
        <v>106.73268579745</v>
      </c>
    </row>
    <row r="288" customFormat="false" ht="12.75" hidden="false" customHeight="false" outlineLevel="0" collapsed="false">
      <c r="A288" s="160" t="s">
        <v>25</v>
      </c>
      <c r="B288" s="100" t="n">
        <f aca="false">C287</f>
        <v>0</v>
      </c>
      <c r="C288" s="97"/>
      <c r="D288" s="97" t="n">
        <f aca="false">C288-B288</f>
        <v>0</v>
      </c>
      <c r="E288" s="320" t="n">
        <v>24507</v>
      </c>
      <c r="F288" s="100" t="n">
        <f aca="false">G287</f>
        <v>0</v>
      </c>
      <c r="G288" s="101"/>
      <c r="H288" s="97" t="n">
        <f aca="false">G288-F288</f>
        <v>0</v>
      </c>
      <c r="I288" s="320" t="n">
        <v>8013</v>
      </c>
      <c r="J288" s="136" t="n">
        <f aca="false">I288+E288</f>
        <v>32520</v>
      </c>
      <c r="K288" s="385" t="n">
        <f aca="false">J288/J268*100</f>
        <v>115.774858485528</v>
      </c>
    </row>
    <row r="289" customFormat="false" ht="12.75" hidden="false" customHeight="false" outlineLevel="0" collapsed="false">
      <c r="A289" s="160" t="s">
        <v>26</v>
      </c>
      <c r="B289" s="100" t="n">
        <f aca="false">C288</f>
        <v>0</v>
      </c>
      <c r="C289" s="97"/>
      <c r="D289" s="97" t="n">
        <f aca="false">C289-B289</f>
        <v>0</v>
      </c>
      <c r="E289" s="320" t="n">
        <v>27037</v>
      </c>
      <c r="F289" s="100" t="n">
        <f aca="false">G288</f>
        <v>0</v>
      </c>
      <c r="G289" s="101"/>
      <c r="H289" s="97" t="n">
        <f aca="false">G289-F289</f>
        <v>0</v>
      </c>
      <c r="I289" s="320" t="n">
        <v>7916</v>
      </c>
      <c r="J289" s="136" t="n">
        <f aca="false">I289+E289</f>
        <v>34953</v>
      </c>
      <c r="K289" s="385" t="n">
        <f aca="false">J289/J269*100</f>
        <v>118.288266946428</v>
      </c>
    </row>
    <row r="290" customFormat="false" ht="12.75" hidden="false" customHeight="false" outlineLevel="0" collapsed="false">
      <c r="A290" s="160" t="s">
        <v>27</v>
      </c>
      <c r="B290" s="100" t="n">
        <f aca="false">C289</f>
        <v>0</v>
      </c>
      <c r="C290" s="97"/>
      <c r="D290" s="97" t="n">
        <f aca="false">C290-B290</f>
        <v>0</v>
      </c>
      <c r="E290" s="320" t="n">
        <v>28713</v>
      </c>
      <c r="F290" s="100" t="n">
        <f aca="false">G289</f>
        <v>0</v>
      </c>
      <c r="G290" s="101"/>
      <c r="H290" s="97" t="n">
        <f aca="false">G290-F290</f>
        <v>0</v>
      </c>
      <c r="I290" s="320" t="n">
        <v>7548</v>
      </c>
      <c r="J290" s="136" t="n">
        <f aca="false">I290+E290</f>
        <v>36261</v>
      </c>
      <c r="K290" s="385" t="n">
        <f aca="false">J290/J270*100</f>
        <v>126.724680226463</v>
      </c>
    </row>
    <row r="291" customFormat="false" ht="13.5" hidden="false" customHeight="false" outlineLevel="0" collapsed="false">
      <c r="A291" s="162" t="s">
        <v>28</v>
      </c>
      <c r="B291" s="108" t="n">
        <f aca="false">C290</f>
        <v>0</v>
      </c>
      <c r="C291" s="154"/>
      <c r="D291" s="154" t="n">
        <f aca="false">C291-B291</f>
        <v>0</v>
      </c>
      <c r="E291" s="386" t="n">
        <v>27018</v>
      </c>
      <c r="F291" s="108" t="n">
        <f aca="false">G290</f>
        <v>0</v>
      </c>
      <c r="G291" s="109"/>
      <c r="H291" s="154" t="n">
        <f aca="false">G291-F291</f>
        <v>0</v>
      </c>
      <c r="I291" s="386" t="n">
        <v>7113</v>
      </c>
      <c r="J291" s="138" t="n">
        <f aca="false">I291+E291</f>
        <v>34131</v>
      </c>
      <c r="K291" s="385" t="n">
        <f aca="false">J291/J271*100</f>
        <v>121.640115470972</v>
      </c>
    </row>
    <row r="292" customFormat="false" ht="12.75" hidden="false" customHeight="false" outlineLevel="0" collapsed="false">
      <c r="B292" s="115"/>
      <c r="C292" s="115" t="n">
        <v>19</v>
      </c>
      <c r="D292" s="115"/>
      <c r="E292" s="115" t="s">
        <v>93</v>
      </c>
      <c r="F292" s="115"/>
      <c r="G292" s="115" t="n">
        <v>19</v>
      </c>
      <c r="H292" s="115"/>
      <c r="I292" s="115" t="s">
        <v>93</v>
      </c>
      <c r="J292" s="0" t="n">
        <f aca="false">SUM(J280:J291)</f>
        <v>384159</v>
      </c>
    </row>
    <row r="295" customFormat="false" ht="13.5" hidden="false" customHeight="false" outlineLevel="0" collapsed="false"/>
    <row r="296" customFormat="false" ht="16.5" hidden="false" customHeight="false" outlineLevel="0" collapsed="false">
      <c r="A296" s="381"/>
      <c r="B296" s="147" t="s">
        <v>151</v>
      </c>
      <c r="C296" s="147"/>
      <c r="D296" s="147"/>
      <c r="E296" s="147"/>
      <c r="F296" s="133" t="s">
        <v>152</v>
      </c>
      <c r="G296" s="133"/>
      <c r="H296" s="133"/>
      <c r="I296" s="133"/>
      <c r="J296" s="374"/>
      <c r="K296" s="0" t="s">
        <v>159</v>
      </c>
    </row>
    <row r="297" customFormat="false" ht="15.75" hidden="false" customHeight="false" outlineLevel="0" collapsed="false">
      <c r="A297" s="382" t="n">
        <v>2014</v>
      </c>
      <c r="B297" s="85" t="s">
        <v>74</v>
      </c>
      <c r="C297" s="86" t="s">
        <v>75</v>
      </c>
      <c r="D297" s="86" t="s">
        <v>86</v>
      </c>
      <c r="E297" s="87" t="s">
        <v>76</v>
      </c>
      <c r="F297" s="85" t="s">
        <v>74</v>
      </c>
      <c r="G297" s="86" t="s">
        <v>75</v>
      </c>
      <c r="H297" s="86" t="s">
        <v>86</v>
      </c>
      <c r="I297" s="87" t="s">
        <v>76</v>
      </c>
      <c r="J297" s="316" t="s">
        <v>153</v>
      </c>
    </row>
    <row r="298" customFormat="false" ht="13.5" hidden="false" customHeight="false" outlineLevel="0" collapsed="false">
      <c r="A298" s="165"/>
      <c r="B298" s="91" t="s">
        <v>79</v>
      </c>
      <c r="C298" s="92" t="s">
        <v>79</v>
      </c>
      <c r="D298" s="92" t="s">
        <v>79</v>
      </c>
      <c r="E298" s="93" t="s">
        <v>154</v>
      </c>
      <c r="F298" s="91" t="s">
        <v>79</v>
      </c>
      <c r="G298" s="92" t="s">
        <v>79</v>
      </c>
      <c r="H298" s="92" t="s">
        <v>79</v>
      </c>
      <c r="I298" s="93" t="s">
        <v>87</v>
      </c>
      <c r="J298" s="180" t="s">
        <v>79</v>
      </c>
    </row>
    <row r="299" customFormat="false" ht="12.75" hidden="false" customHeight="false" outlineLevel="0" collapsed="false">
      <c r="A299" s="158" t="s">
        <v>17</v>
      </c>
      <c r="B299" s="122" t="n">
        <f aca="false">D291</f>
        <v>0</v>
      </c>
      <c r="C299" s="123"/>
      <c r="D299" s="123" t="n">
        <f aca="false">C299-B299</f>
        <v>0</v>
      </c>
      <c r="E299" s="384" t="n">
        <v>29005</v>
      </c>
      <c r="F299" s="96" t="n">
        <f aca="false">G290</f>
        <v>0</v>
      </c>
      <c r="G299" s="97"/>
      <c r="H299" s="97" t="n">
        <f aca="false">G299-F299</f>
        <v>0</v>
      </c>
      <c r="I299" s="320" t="n">
        <v>7625</v>
      </c>
      <c r="J299" s="130" t="n">
        <f aca="false">I299+E299</f>
        <v>36630</v>
      </c>
      <c r="K299" s="385" t="n">
        <f aca="false">J299/J280*100</f>
        <v>115.290192622435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97"/>
      <c r="D300" s="97" t="n">
        <f aca="false">C300-B300</f>
        <v>0</v>
      </c>
      <c r="E300" s="320" t="n">
        <v>27348</v>
      </c>
      <c r="F300" s="100" t="n">
        <f aca="false">G299</f>
        <v>0</v>
      </c>
      <c r="G300" s="101"/>
      <c r="H300" s="97" t="n">
        <f aca="false">G300-F300</f>
        <v>0</v>
      </c>
      <c r="I300" s="320" t="n">
        <v>7072</v>
      </c>
      <c r="J300" s="136" t="n">
        <f aca="false">I300+E300</f>
        <v>34420</v>
      </c>
      <c r="K300" s="385" t="n">
        <f aca="false">J300/J281*100</f>
        <v>120.18995739926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97"/>
      <c r="D301" s="97" t="n">
        <f aca="false">C301-B301</f>
        <v>0</v>
      </c>
      <c r="E301" s="320" t="n">
        <v>28090</v>
      </c>
      <c r="F301" s="100" t="n">
        <f aca="false">G300</f>
        <v>0</v>
      </c>
      <c r="G301" s="101"/>
      <c r="H301" s="97" t="n">
        <f aca="false">G301-F301</f>
        <v>0</v>
      </c>
      <c r="I301" s="320" t="n">
        <v>7710</v>
      </c>
      <c r="J301" s="136" t="n">
        <f aca="false">I301+E301</f>
        <v>35800</v>
      </c>
      <c r="K301" s="385" t="n">
        <f aca="false">J301/J282*100</f>
        <v>116.665580394968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97"/>
      <c r="D302" s="97" t="n">
        <f aca="false">C302-B302</f>
        <v>0</v>
      </c>
      <c r="E302" s="320" t="n">
        <v>26849</v>
      </c>
      <c r="F302" s="100" t="n">
        <f aca="false">G301</f>
        <v>0</v>
      </c>
      <c r="G302" s="101"/>
      <c r="H302" s="97" t="n">
        <f aca="false">G302-F302</f>
        <v>0</v>
      </c>
      <c r="I302" s="320" t="n">
        <v>8111</v>
      </c>
      <c r="J302" s="136" t="n">
        <f aca="false">I302+E302</f>
        <v>34960</v>
      </c>
      <c r="K302" s="385" t="n">
        <f aca="false">J302/J283*100</f>
        <v>123.211390709805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97"/>
      <c r="D303" s="97" t="n">
        <f aca="false">C303-B303</f>
        <v>0</v>
      </c>
      <c r="E303" s="320" t="n">
        <v>27617</v>
      </c>
      <c r="F303" s="100" t="n">
        <f aca="false">G302</f>
        <v>0</v>
      </c>
      <c r="G303" s="101"/>
      <c r="H303" s="97" t="n">
        <f aca="false">G303-F303</f>
        <v>0</v>
      </c>
      <c r="I303" s="320" t="n">
        <v>8663</v>
      </c>
      <c r="J303" s="136" t="n">
        <f aca="false">I303+E303</f>
        <v>36280</v>
      </c>
      <c r="K303" s="385" t="n">
        <f aca="false">J303/J284*100</f>
        <v>119.424602521479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97"/>
      <c r="D304" s="97" t="n">
        <f aca="false">C304-B304</f>
        <v>0</v>
      </c>
      <c r="E304" s="320" t="n">
        <v>25535</v>
      </c>
      <c r="F304" s="100" t="n">
        <f aca="false">G303</f>
        <v>0</v>
      </c>
      <c r="G304" s="101"/>
      <c r="H304" s="97" t="n">
        <f aca="false">G304-F304</f>
        <v>0</v>
      </c>
      <c r="I304" s="320" t="n">
        <v>8458</v>
      </c>
      <c r="J304" s="136" t="n">
        <f aca="false">I304+E304</f>
        <v>33993</v>
      </c>
      <c r="K304" s="385" t="n">
        <f aca="false">J304/J285*100</f>
        <v>112.50744687893</v>
      </c>
    </row>
    <row r="305" customFormat="false" ht="12.75" hidden="false" customHeight="false" outlineLevel="0" collapsed="false">
      <c r="A305" s="160" t="s">
        <v>23</v>
      </c>
      <c r="B305" s="100" t="n">
        <f aca="false">C304</f>
        <v>0</v>
      </c>
      <c r="C305" s="97"/>
      <c r="D305" s="97" t="n">
        <f aca="false">C305-B305</f>
        <v>0</v>
      </c>
      <c r="E305" s="320" t="n">
        <v>26635</v>
      </c>
      <c r="F305" s="100" t="n">
        <f aca="false">G304</f>
        <v>0</v>
      </c>
      <c r="G305" s="101"/>
      <c r="H305" s="97" t="n">
        <f aca="false">G305-F305</f>
        <v>0</v>
      </c>
      <c r="I305" s="320" t="n">
        <v>9768</v>
      </c>
      <c r="J305" s="136" t="n">
        <f aca="false">I305+E305</f>
        <v>36403</v>
      </c>
      <c r="K305" s="385" t="n">
        <f aca="false">J305/J286*100</f>
        <v>112.023018217627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97"/>
      <c r="D306" s="97" t="n">
        <f aca="false">C306-B306</f>
        <v>0</v>
      </c>
      <c r="E306" s="320" t="n">
        <v>25407</v>
      </c>
      <c r="F306" s="100" t="n">
        <f aca="false">G305</f>
        <v>0</v>
      </c>
      <c r="G306" s="101"/>
      <c r="H306" s="97" t="n">
        <f aca="false">G306-F306</f>
        <v>0</v>
      </c>
      <c r="I306" s="320" t="n">
        <v>9587</v>
      </c>
      <c r="J306" s="136" t="n">
        <f aca="false">I306+E306</f>
        <v>34994</v>
      </c>
      <c r="K306" s="385" t="n">
        <f aca="false">J306/J287*100</f>
        <v>103.732029049948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97"/>
      <c r="D307" s="97" t="n">
        <f aca="false">C307-B307</f>
        <v>0</v>
      </c>
      <c r="E307" s="320" t="n">
        <v>25397</v>
      </c>
      <c r="F307" s="100" t="n">
        <f aca="false">G306</f>
        <v>0</v>
      </c>
      <c r="G307" s="101"/>
      <c r="H307" s="97" t="n">
        <f aca="false">G307-F307</f>
        <v>0</v>
      </c>
      <c r="I307" s="320" t="n">
        <v>8978</v>
      </c>
      <c r="J307" s="136" t="n">
        <f aca="false">I307+E307</f>
        <v>34375</v>
      </c>
      <c r="K307" s="385" t="n">
        <f aca="false">J307/J288*100</f>
        <v>105.70418204182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97"/>
      <c r="D308" s="97" t="n">
        <f aca="false">C308-B308</f>
        <v>0</v>
      </c>
      <c r="E308" s="320" t="n">
        <v>27509</v>
      </c>
      <c r="F308" s="100" t="n">
        <f aca="false">G307</f>
        <v>0</v>
      </c>
      <c r="G308" s="101"/>
      <c r="H308" s="97" t="n">
        <f aca="false">G308-F308</f>
        <v>0</v>
      </c>
      <c r="I308" s="320" t="n">
        <v>8897</v>
      </c>
      <c r="J308" s="136" t="n">
        <f aca="false">I308+E308</f>
        <v>36406</v>
      </c>
      <c r="K308" s="385" t="n">
        <f aca="false">J308/J289*100</f>
        <v>104.157010843132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97"/>
      <c r="D309" s="97" t="n">
        <f aca="false">C309-B309</f>
        <v>0</v>
      </c>
      <c r="E309" s="320" t="n">
        <v>26762</v>
      </c>
      <c r="F309" s="100" t="n">
        <f aca="false">G308</f>
        <v>0</v>
      </c>
      <c r="G309" s="101"/>
      <c r="H309" s="97" t="n">
        <f aca="false">G309-F309</f>
        <v>0</v>
      </c>
      <c r="I309" s="320" t="n">
        <v>8283</v>
      </c>
      <c r="J309" s="136" t="n">
        <f aca="false">I309+E309</f>
        <v>35045</v>
      </c>
      <c r="K309" s="385" t="n">
        <f aca="false">J309/J290*100</f>
        <v>96.6465348445989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54"/>
      <c r="D310" s="154" t="n">
        <f aca="false">C310-B310</f>
        <v>0</v>
      </c>
      <c r="E310" s="386" t="n">
        <v>27003</v>
      </c>
      <c r="F310" s="108" t="n">
        <f aca="false">G309</f>
        <v>0</v>
      </c>
      <c r="G310" s="109"/>
      <c r="H310" s="154" t="n">
        <f aca="false">G310-F310</f>
        <v>0</v>
      </c>
      <c r="I310" s="386" t="n">
        <v>8087</v>
      </c>
      <c r="J310" s="138" t="n">
        <f aca="false">I310+E310</f>
        <v>35090</v>
      </c>
      <c r="K310" s="385" t="n">
        <f aca="false">J310/J291*100</f>
        <v>102.809762386101</v>
      </c>
    </row>
    <row r="311" customFormat="false" ht="12.75" hidden="false" customHeight="false" outlineLevel="0" collapsed="false">
      <c r="B311" s="115"/>
      <c r="C311" s="115" t="n">
        <v>19</v>
      </c>
      <c r="D311" s="115"/>
      <c r="E311" s="115" t="s">
        <v>93</v>
      </c>
      <c r="F311" s="115"/>
      <c r="G311" s="115" t="n">
        <v>19</v>
      </c>
      <c r="H311" s="115"/>
      <c r="I311" s="115" t="s">
        <v>93</v>
      </c>
      <c r="J311" s="0" t="n">
        <f aca="false">SUM(J299:J310)</f>
        <v>424396</v>
      </c>
    </row>
    <row r="315" customFormat="false" ht="13.5" hidden="false" customHeight="false" outlineLevel="0" collapsed="false"/>
    <row r="316" customFormat="false" ht="16.5" hidden="false" customHeight="false" outlineLevel="0" collapsed="false">
      <c r="A316" s="381"/>
      <c r="B316" s="147" t="s">
        <v>151</v>
      </c>
      <c r="C316" s="147"/>
      <c r="D316" s="147"/>
      <c r="E316" s="147"/>
      <c r="F316" s="133" t="s">
        <v>152</v>
      </c>
      <c r="G316" s="133"/>
      <c r="H316" s="133"/>
      <c r="I316" s="133"/>
      <c r="J316" s="374"/>
    </row>
    <row r="317" customFormat="false" ht="15.75" hidden="false" customHeight="false" outlineLevel="0" collapsed="false">
      <c r="A317" s="382" t="n">
        <v>2015</v>
      </c>
      <c r="B317" s="85" t="s">
        <v>74</v>
      </c>
      <c r="C317" s="86" t="s">
        <v>75</v>
      </c>
      <c r="D317" s="86" t="s">
        <v>86</v>
      </c>
      <c r="E317" s="87" t="s">
        <v>76</v>
      </c>
      <c r="F317" s="85" t="s">
        <v>74</v>
      </c>
      <c r="G317" s="86" t="s">
        <v>75</v>
      </c>
      <c r="H317" s="86" t="s">
        <v>86</v>
      </c>
      <c r="I317" s="87" t="s">
        <v>76</v>
      </c>
      <c r="J317" s="316" t="s">
        <v>153</v>
      </c>
    </row>
    <row r="318" customFormat="false" ht="13.5" hidden="false" customHeight="false" outlineLevel="0" collapsed="false">
      <c r="A318" s="165"/>
      <c r="B318" s="91" t="s">
        <v>79</v>
      </c>
      <c r="C318" s="92" t="s">
        <v>79</v>
      </c>
      <c r="D318" s="92" t="s">
        <v>79</v>
      </c>
      <c r="E318" s="93" t="s">
        <v>154</v>
      </c>
      <c r="F318" s="91" t="s">
        <v>79</v>
      </c>
      <c r="G318" s="92" t="s">
        <v>79</v>
      </c>
      <c r="H318" s="92" t="s">
        <v>79</v>
      </c>
      <c r="I318" s="93" t="s">
        <v>87</v>
      </c>
      <c r="J318" s="180" t="s">
        <v>79</v>
      </c>
    </row>
    <row r="319" customFormat="false" ht="12.75" hidden="false" customHeight="false" outlineLevel="0" collapsed="false">
      <c r="A319" s="158" t="s">
        <v>17</v>
      </c>
      <c r="B319" s="122" t="n">
        <f aca="false">D311</f>
        <v>0</v>
      </c>
      <c r="C319" s="123"/>
      <c r="D319" s="123" t="n">
        <f aca="false">C319-B319</f>
        <v>0</v>
      </c>
      <c r="E319" s="384" t="n">
        <v>28777</v>
      </c>
      <c r="F319" s="96" t="n">
        <f aca="false">G310</f>
        <v>0</v>
      </c>
      <c r="G319" s="97"/>
      <c r="H319" s="97" t="n">
        <f aca="false">G319-F319</f>
        <v>0</v>
      </c>
      <c r="I319" s="320" t="n">
        <v>7193</v>
      </c>
      <c r="J319" s="130" t="n">
        <f aca="false">I319+E319</f>
        <v>35970</v>
      </c>
    </row>
    <row r="320" customFormat="false" ht="12.75" hidden="false" customHeight="false" outlineLevel="0" collapsed="false">
      <c r="A320" s="160" t="s">
        <v>18</v>
      </c>
      <c r="B320" s="100" t="n">
        <f aca="false">C319</f>
        <v>0</v>
      </c>
      <c r="C320" s="97"/>
      <c r="D320" s="97" t="n">
        <f aca="false">C320-B320</f>
        <v>0</v>
      </c>
      <c r="E320" s="320" t="n">
        <v>26163</v>
      </c>
      <c r="F320" s="100" t="n">
        <f aca="false">G319</f>
        <v>0</v>
      </c>
      <c r="G320" s="101"/>
      <c r="H320" s="97" t="n">
        <f aca="false">G320-F320</f>
        <v>0</v>
      </c>
      <c r="I320" s="320" t="n">
        <v>6544</v>
      </c>
      <c r="J320" s="136" t="n">
        <f aca="false">I320+E320</f>
        <v>32707</v>
      </c>
    </row>
    <row r="321" customFormat="false" ht="12.75" hidden="false" customHeight="false" outlineLevel="0" collapsed="false">
      <c r="A321" s="160" t="s">
        <v>19</v>
      </c>
      <c r="B321" s="100" t="n">
        <f aca="false">C320</f>
        <v>0</v>
      </c>
      <c r="C321" s="97"/>
      <c r="D321" s="97" t="n">
        <f aca="false">C321-B321</f>
        <v>0</v>
      </c>
      <c r="E321" s="320" t="n">
        <v>28724</v>
      </c>
      <c r="F321" s="100" t="n">
        <f aca="false">G320</f>
        <v>0</v>
      </c>
      <c r="G321" s="101"/>
      <c r="H321" s="97" t="n">
        <f aca="false">G321-F321</f>
        <v>0</v>
      </c>
      <c r="I321" s="320" t="n">
        <v>7467</v>
      </c>
      <c r="J321" s="136" t="n">
        <f aca="false">I321+E321</f>
        <v>36191</v>
      </c>
    </row>
    <row r="322" customFormat="false" ht="12.75" hidden="false" customHeight="false" outlineLevel="0" collapsed="false">
      <c r="A322" s="160" t="s">
        <v>20</v>
      </c>
      <c r="B322" s="100" t="n">
        <f aca="false">C321</f>
        <v>0</v>
      </c>
      <c r="C322" s="97"/>
      <c r="D322" s="97" t="n">
        <f aca="false">C322-B322</f>
        <v>0</v>
      </c>
      <c r="E322" s="320" t="n">
        <v>26855</v>
      </c>
      <c r="F322" s="100" t="n">
        <f aca="false">G321</f>
        <v>0</v>
      </c>
      <c r="G322" s="101"/>
      <c r="H322" s="97" t="n">
        <f aca="false">G322-F322</f>
        <v>0</v>
      </c>
      <c r="I322" s="320" t="n">
        <v>7663</v>
      </c>
      <c r="J322" s="136" t="n">
        <f aca="false">I322+E322</f>
        <v>34518</v>
      </c>
    </row>
    <row r="323" customFormat="false" ht="12.75" hidden="false" customHeight="false" outlineLevel="0" collapsed="false">
      <c r="A323" s="160" t="s">
        <v>21</v>
      </c>
      <c r="B323" s="100" t="n">
        <f aca="false">C322</f>
        <v>0</v>
      </c>
      <c r="C323" s="97"/>
      <c r="D323" s="97" t="n">
        <f aca="false">C323-B323</f>
        <v>0</v>
      </c>
      <c r="E323" s="320" t="n">
        <v>25446</v>
      </c>
      <c r="F323" s="100" t="n">
        <f aca="false">G322</f>
        <v>0</v>
      </c>
      <c r="G323" s="101"/>
      <c r="H323" s="97" t="n">
        <f aca="false">G323-F323</f>
        <v>0</v>
      </c>
      <c r="I323" s="320" t="n">
        <v>7841</v>
      </c>
      <c r="J323" s="136" t="n">
        <f aca="false">I323+E323</f>
        <v>33287</v>
      </c>
    </row>
    <row r="324" customFormat="false" ht="12.75" hidden="false" customHeight="false" outlineLevel="0" collapsed="false">
      <c r="A324" s="160" t="s">
        <v>22</v>
      </c>
      <c r="B324" s="100" t="n">
        <f aca="false">C323</f>
        <v>0</v>
      </c>
      <c r="C324" s="97"/>
      <c r="D324" s="97" t="n">
        <f aca="false">C324-B324</f>
        <v>0</v>
      </c>
      <c r="E324" s="320" t="n">
        <v>24180</v>
      </c>
      <c r="F324" s="100" t="n">
        <f aca="false">G323</f>
        <v>0</v>
      </c>
      <c r="G324" s="101"/>
      <c r="H324" s="97" t="n">
        <f aca="false">G324-F324</f>
        <v>0</v>
      </c>
      <c r="I324" s="320" t="n">
        <v>9628</v>
      </c>
      <c r="J324" s="136" t="n">
        <f aca="false">I324+E324</f>
        <v>33808</v>
      </c>
    </row>
    <row r="325" customFormat="false" ht="12.75" hidden="false" customHeight="false" outlineLevel="0" collapsed="false">
      <c r="A325" s="160" t="s">
        <v>23</v>
      </c>
      <c r="B325" s="100" t="n">
        <f aca="false">C324</f>
        <v>0</v>
      </c>
      <c r="C325" s="97"/>
      <c r="D325" s="97" t="n">
        <f aca="false">C325-B325</f>
        <v>0</v>
      </c>
      <c r="E325" s="320" t="n">
        <v>23776</v>
      </c>
      <c r="F325" s="100" t="n">
        <f aca="false">G324</f>
        <v>0</v>
      </c>
      <c r="G325" s="101"/>
      <c r="H325" s="97" t="n">
        <f aca="false">G325-F325</f>
        <v>0</v>
      </c>
      <c r="I325" s="320" t="n">
        <v>10412</v>
      </c>
      <c r="J325" s="136" t="n">
        <f aca="false">I325+E325</f>
        <v>34188</v>
      </c>
    </row>
    <row r="326" customFormat="false" ht="12.75" hidden="false" customHeight="false" outlineLevel="0" collapsed="false">
      <c r="A326" s="160" t="s">
        <v>24</v>
      </c>
      <c r="B326" s="100" t="n">
        <f aca="false">C325</f>
        <v>0</v>
      </c>
      <c r="C326" s="97"/>
      <c r="D326" s="97" t="n">
        <f aca="false">C326-B326</f>
        <v>0</v>
      </c>
      <c r="E326" s="320" t="n">
        <v>23816</v>
      </c>
      <c r="F326" s="100" t="n">
        <f aca="false">G325</f>
        <v>0</v>
      </c>
      <c r="G326" s="101"/>
      <c r="H326" s="97" t="n">
        <f aca="false">G326-F326</f>
        <v>0</v>
      </c>
      <c r="I326" s="320" t="n">
        <v>10157</v>
      </c>
      <c r="J326" s="136" t="n">
        <f aca="false">I326+E326</f>
        <v>33973</v>
      </c>
    </row>
    <row r="327" customFormat="false" ht="12.75" hidden="false" customHeight="false" outlineLevel="0" collapsed="false">
      <c r="A327" s="160" t="s">
        <v>25</v>
      </c>
      <c r="B327" s="100" t="n">
        <f aca="false">C326</f>
        <v>0</v>
      </c>
      <c r="C327" s="97"/>
      <c r="D327" s="97" t="n">
        <f aca="false">C327-B327</f>
        <v>0</v>
      </c>
      <c r="E327" s="320" t="n">
        <v>23383</v>
      </c>
      <c r="F327" s="100" t="n">
        <f aca="false">G326</f>
        <v>0</v>
      </c>
      <c r="G327" s="101"/>
      <c r="H327" s="97" t="n">
        <f aca="false">G327-F327</f>
        <v>0</v>
      </c>
      <c r="I327" s="320" t="n">
        <v>7769</v>
      </c>
      <c r="J327" s="136" t="n">
        <f aca="false">I327+E327</f>
        <v>31152</v>
      </c>
    </row>
    <row r="328" customFormat="false" ht="12.75" hidden="false" customHeight="false" outlineLevel="0" collapsed="false">
      <c r="A328" s="160" t="s">
        <v>26</v>
      </c>
      <c r="B328" s="100" t="n">
        <f aca="false">C327</f>
        <v>0</v>
      </c>
      <c r="C328" s="97"/>
      <c r="D328" s="97" t="n">
        <f aca="false">C328-B328</f>
        <v>0</v>
      </c>
      <c r="E328" s="320" t="n">
        <v>24177</v>
      </c>
      <c r="F328" s="100" t="n">
        <f aca="false">G327</f>
        <v>0</v>
      </c>
      <c r="G328" s="101"/>
      <c r="H328" s="97" t="n">
        <f aca="false">G328-F328</f>
        <v>0</v>
      </c>
      <c r="I328" s="320" t="n">
        <v>6937</v>
      </c>
      <c r="J328" s="136" t="n">
        <f aca="false">I328+E328</f>
        <v>31114</v>
      </c>
    </row>
    <row r="329" customFormat="false" ht="12.75" hidden="false" customHeight="false" outlineLevel="0" collapsed="false">
      <c r="A329" s="160" t="s">
        <v>27</v>
      </c>
      <c r="B329" s="100" t="n">
        <f aca="false">C328</f>
        <v>0</v>
      </c>
      <c r="C329" s="97"/>
      <c r="D329" s="97" t="n">
        <f aca="false">C329-B329</f>
        <v>0</v>
      </c>
      <c r="E329" s="320" t="n">
        <v>23153</v>
      </c>
      <c r="F329" s="100" t="n">
        <f aca="false">G328</f>
        <v>0</v>
      </c>
      <c r="G329" s="101"/>
      <c r="H329" s="97" t="n">
        <f aca="false">G329-F329</f>
        <v>0</v>
      </c>
      <c r="I329" s="320" t="n">
        <v>6635</v>
      </c>
      <c r="J329" s="136" t="n">
        <f aca="false">I329+E329</f>
        <v>29788</v>
      </c>
    </row>
    <row r="330" customFormat="false" ht="13.5" hidden="false" customHeight="false" outlineLevel="0" collapsed="false">
      <c r="A330" s="162" t="s">
        <v>28</v>
      </c>
      <c r="B330" s="108" t="n">
        <f aca="false">C329</f>
        <v>0</v>
      </c>
      <c r="C330" s="154"/>
      <c r="D330" s="154" t="n">
        <f aca="false">C330-B330</f>
        <v>0</v>
      </c>
      <c r="E330" s="386" t="n">
        <v>23742</v>
      </c>
      <c r="F330" s="108" t="n">
        <f aca="false">G329</f>
        <v>0</v>
      </c>
      <c r="G330" s="109"/>
      <c r="H330" s="154" t="n">
        <f aca="false">G330-F330</f>
        <v>0</v>
      </c>
      <c r="I330" s="386" t="n">
        <v>6707</v>
      </c>
      <c r="J330" s="138" t="n">
        <f aca="false">I330+E330</f>
        <v>30449</v>
      </c>
    </row>
    <row r="331" customFormat="false" ht="12.75" hidden="false" customHeight="false" outlineLevel="0" collapsed="false">
      <c r="B331" s="115"/>
      <c r="C331" s="115" t="n">
        <v>19</v>
      </c>
      <c r="D331" s="115"/>
      <c r="E331" s="115" t="s">
        <v>93</v>
      </c>
      <c r="F331" s="115"/>
      <c r="G331" s="115" t="n">
        <v>19</v>
      </c>
      <c r="H331" s="115"/>
      <c r="I331" s="115" t="s">
        <v>93</v>
      </c>
      <c r="J331" s="0" t="n">
        <f aca="false">SUM(J319:J330)</f>
        <v>397145</v>
      </c>
    </row>
    <row r="335" customFormat="false" ht="13.5" hidden="false" customHeight="false" outlineLevel="0" collapsed="false"/>
    <row r="336" customFormat="false" ht="16.5" hidden="false" customHeight="false" outlineLevel="0" collapsed="false">
      <c r="A336" s="381"/>
      <c r="B336" s="147" t="s">
        <v>151</v>
      </c>
      <c r="C336" s="147"/>
      <c r="D336" s="147"/>
      <c r="E336" s="147"/>
      <c r="F336" s="133" t="s">
        <v>152</v>
      </c>
      <c r="G336" s="133"/>
      <c r="H336" s="133"/>
      <c r="I336" s="133"/>
      <c r="J336" s="374"/>
    </row>
    <row r="337" customFormat="false" ht="15.75" hidden="false" customHeight="false" outlineLevel="0" collapsed="false">
      <c r="A337" s="382" t="n">
        <v>2016</v>
      </c>
      <c r="B337" s="85" t="s">
        <v>74</v>
      </c>
      <c r="C337" s="86" t="s">
        <v>75</v>
      </c>
      <c r="D337" s="86" t="s">
        <v>86</v>
      </c>
      <c r="E337" s="87" t="s">
        <v>76</v>
      </c>
      <c r="F337" s="85" t="s">
        <v>74</v>
      </c>
      <c r="G337" s="86" t="s">
        <v>75</v>
      </c>
      <c r="H337" s="86" t="s">
        <v>86</v>
      </c>
      <c r="I337" s="87" t="s">
        <v>76</v>
      </c>
      <c r="J337" s="316" t="s">
        <v>153</v>
      </c>
    </row>
    <row r="338" customFormat="false" ht="13.5" hidden="false" customHeight="false" outlineLevel="0" collapsed="false">
      <c r="A338" s="165"/>
      <c r="B338" s="91" t="s">
        <v>79</v>
      </c>
      <c r="C338" s="92" t="s">
        <v>79</v>
      </c>
      <c r="D338" s="92" t="s">
        <v>79</v>
      </c>
      <c r="E338" s="93" t="s">
        <v>154</v>
      </c>
      <c r="F338" s="91" t="s">
        <v>79</v>
      </c>
      <c r="G338" s="92" t="s">
        <v>79</v>
      </c>
      <c r="H338" s="92" t="s">
        <v>79</v>
      </c>
      <c r="I338" s="93" t="s">
        <v>87</v>
      </c>
      <c r="J338" s="180" t="s">
        <v>79</v>
      </c>
    </row>
    <row r="339" customFormat="false" ht="12.75" hidden="false" customHeight="false" outlineLevel="0" collapsed="false">
      <c r="A339" s="158" t="s">
        <v>17</v>
      </c>
      <c r="B339" s="122" t="n">
        <f aca="false">D331</f>
        <v>0</v>
      </c>
      <c r="C339" s="123"/>
      <c r="D339" s="123" t="n">
        <f aca="false">C339-B339</f>
        <v>0</v>
      </c>
      <c r="E339" s="384" t="n">
        <v>23564</v>
      </c>
      <c r="F339" s="96" t="n">
        <f aca="false">G330</f>
        <v>0</v>
      </c>
      <c r="G339" s="97"/>
      <c r="H339" s="97" t="n">
        <f aca="false">G339-F339</f>
        <v>0</v>
      </c>
      <c r="I339" s="320" t="n">
        <v>6906</v>
      </c>
      <c r="J339" s="130" t="n">
        <f aca="false">I339+E339</f>
        <v>30470</v>
      </c>
    </row>
    <row r="340" customFormat="false" ht="12.75" hidden="false" customHeight="false" outlineLevel="0" collapsed="false">
      <c r="A340" s="160" t="s">
        <v>18</v>
      </c>
      <c r="B340" s="100" t="n">
        <f aca="false">C339</f>
        <v>0</v>
      </c>
      <c r="C340" s="97"/>
      <c r="D340" s="97" t="n">
        <f aca="false">C340-B340</f>
        <v>0</v>
      </c>
      <c r="E340" s="320" t="n">
        <v>24062</v>
      </c>
      <c r="F340" s="100" t="n">
        <f aca="false">G339</f>
        <v>0</v>
      </c>
      <c r="G340" s="101"/>
      <c r="H340" s="97" t="n">
        <f aca="false">G340-F340</f>
        <v>0</v>
      </c>
      <c r="I340" s="320" t="n">
        <v>7237</v>
      </c>
      <c r="J340" s="136" t="n">
        <f aca="false">I340+E340</f>
        <v>31299</v>
      </c>
    </row>
    <row r="341" customFormat="false" ht="12.75" hidden="false" customHeight="false" outlineLevel="0" collapsed="false">
      <c r="A341" s="160" t="s">
        <v>19</v>
      </c>
      <c r="B341" s="100" t="n">
        <f aca="false">C340</f>
        <v>0</v>
      </c>
      <c r="C341" s="97"/>
      <c r="D341" s="97" t="n">
        <f aca="false">C341-B341</f>
        <v>0</v>
      </c>
      <c r="E341" s="320" t="n">
        <v>26707</v>
      </c>
      <c r="F341" s="100" t="n">
        <f aca="false">G340</f>
        <v>0</v>
      </c>
      <c r="G341" s="101"/>
      <c r="H341" s="97" t="n">
        <f aca="false">G341-F341</f>
        <v>0</v>
      </c>
      <c r="I341" s="320" t="n">
        <v>7857</v>
      </c>
      <c r="J341" s="136" t="n">
        <f aca="false">I341+E341</f>
        <v>34564</v>
      </c>
    </row>
    <row r="342" customFormat="false" ht="12.75" hidden="false" customHeight="false" outlineLevel="0" collapsed="false">
      <c r="A342" s="160" t="s">
        <v>20</v>
      </c>
      <c r="B342" s="100" t="n">
        <f aca="false">C341</f>
        <v>0</v>
      </c>
      <c r="C342" s="97"/>
      <c r="D342" s="97" t="n">
        <f aca="false">C342-B342</f>
        <v>0</v>
      </c>
      <c r="E342" s="320" t="n">
        <v>25165</v>
      </c>
      <c r="F342" s="100" t="n">
        <f aca="false">G341</f>
        <v>0</v>
      </c>
      <c r="G342" s="101"/>
      <c r="H342" s="97" t="n">
        <f aca="false">G342-F342</f>
        <v>0</v>
      </c>
      <c r="I342" s="320" t="n">
        <v>7791</v>
      </c>
      <c r="J342" s="136" t="n">
        <f aca="false">I342+E342</f>
        <v>32956</v>
      </c>
    </row>
    <row r="343" customFormat="false" ht="12.75" hidden="false" customHeight="false" outlineLevel="0" collapsed="false">
      <c r="A343" s="160" t="s">
        <v>21</v>
      </c>
      <c r="B343" s="100" t="n">
        <f aca="false">C342</f>
        <v>0</v>
      </c>
      <c r="C343" s="97"/>
      <c r="D343" s="97" t="n">
        <f aca="false">C343-B343</f>
        <v>0</v>
      </c>
      <c r="E343" s="320" t="n">
        <v>26009</v>
      </c>
      <c r="F343" s="100" t="n">
        <f aca="false">G342</f>
        <v>0</v>
      </c>
      <c r="G343" s="101"/>
      <c r="H343" s="97" t="n">
        <f aca="false">G343-F343</f>
        <v>0</v>
      </c>
      <c r="I343" s="320" t="n">
        <v>8564</v>
      </c>
      <c r="J343" s="136" t="n">
        <f aca="false">I343+E343</f>
        <v>34573</v>
      </c>
    </row>
    <row r="344" customFormat="false" ht="12.75" hidden="false" customHeight="false" outlineLevel="0" collapsed="false">
      <c r="A344" s="160" t="s">
        <v>22</v>
      </c>
      <c r="B344" s="100" t="n">
        <f aca="false">C343</f>
        <v>0</v>
      </c>
      <c r="C344" s="97"/>
      <c r="D344" s="97" t="n">
        <f aca="false">C344-B344</f>
        <v>0</v>
      </c>
      <c r="E344" s="320" t="n">
        <v>24829</v>
      </c>
      <c r="F344" s="100" t="n">
        <f aca="false">G343</f>
        <v>0</v>
      </c>
      <c r="G344" s="101"/>
      <c r="H344" s="97" t="n">
        <f aca="false">G344-F344</f>
        <v>0</v>
      </c>
      <c r="I344" s="320" t="n">
        <v>9811</v>
      </c>
      <c r="J344" s="136" t="n">
        <f aca="false">I344+E344</f>
        <v>34640</v>
      </c>
    </row>
    <row r="345" customFormat="false" ht="12.75" hidden="false" customHeight="false" outlineLevel="0" collapsed="false">
      <c r="A345" s="160" t="s">
        <v>23</v>
      </c>
      <c r="B345" s="100" t="n">
        <f aca="false">C344</f>
        <v>0</v>
      </c>
      <c r="C345" s="97"/>
      <c r="D345" s="97" t="n">
        <f aca="false">C345-B345</f>
        <v>0</v>
      </c>
      <c r="E345" s="320" t="n">
        <v>23653</v>
      </c>
      <c r="F345" s="100" t="n">
        <f aca="false">G344</f>
        <v>0</v>
      </c>
      <c r="G345" s="101"/>
      <c r="H345" s="97" t="n">
        <f aca="false">G345-F345</f>
        <v>0</v>
      </c>
      <c r="I345" s="320" t="n">
        <v>10432</v>
      </c>
      <c r="J345" s="136" t="n">
        <f aca="false">I345+E345</f>
        <v>34085</v>
      </c>
    </row>
    <row r="346" customFormat="false" ht="12.75" hidden="false" customHeight="false" outlineLevel="0" collapsed="false">
      <c r="A346" s="160" t="s">
        <v>24</v>
      </c>
      <c r="B346" s="100" t="n">
        <f aca="false">C345</f>
        <v>0</v>
      </c>
      <c r="C346" s="97"/>
      <c r="D346" s="97" t="n">
        <f aca="false">C346-B346</f>
        <v>0</v>
      </c>
      <c r="E346" s="320" t="n">
        <v>21755</v>
      </c>
      <c r="F346" s="100" t="n">
        <f aca="false">G345</f>
        <v>0</v>
      </c>
      <c r="G346" s="101"/>
      <c r="H346" s="97" t="n">
        <f aca="false">G346-F346</f>
        <v>0</v>
      </c>
      <c r="I346" s="320" t="n">
        <v>10108</v>
      </c>
      <c r="J346" s="136" t="n">
        <f aca="false">I346+E346</f>
        <v>31863</v>
      </c>
    </row>
    <row r="347" customFormat="false" ht="12.75" hidden="false" customHeight="false" outlineLevel="0" collapsed="false">
      <c r="A347" s="160" t="s">
        <v>25</v>
      </c>
      <c r="B347" s="100" t="n">
        <f aca="false">C346</f>
        <v>0</v>
      </c>
      <c r="C347" s="97"/>
      <c r="D347" s="97" t="n">
        <f aca="false">C347-B347</f>
        <v>0</v>
      </c>
      <c r="E347" s="320" t="n">
        <v>21506</v>
      </c>
      <c r="F347" s="100" t="n">
        <f aca="false">G346</f>
        <v>0</v>
      </c>
      <c r="G347" s="101"/>
      <c r="H347" s="97" t="n">
        <f aca="false">G347-F347</f>
        <v>0</v>
      </c>
      <c r="I347" s="320" t="n">
        <v>9631</v>
      </c>
      <c r="J347" s="136" t="n">
        <f aca="false">I347+E347</f>
        <v>31137</v>
      </c>
    </row>
    <row r="348" customFormat="false" ht="12.75" hidden="false" customHeight="false" outlineLevel="0" collapsed="false">
      <c r="A348" s="160" t="s">
        <v>26</v>
      </c>
      <c r="B348" s="100" t="n">
        <f aca="false">C347</f>
        <v>0</v>
      </c>
      <c r="C348" s="97"/>
      <c r="D348" s="97" t="n">
        <f aca="false">C348-B348</f>
        <v>0</v>
      </c>
      <c r="E348" s="320" t="n">
        <v>24450</v>
      </c>
      <c r="F348" s="100" t="n">
        <f aca="false">G347</f>
        <v>0</v>
      </c>
      <c r="G348" s="101"/>
      <c r="H348" s="97" t="n">
        <f aca="false">G348-F348</f>
        <v>0</v>
      </c>
      <c r="I348" s="320" t="n">
        <v>8659</v>
      </c>
      <c r="J348" s="136" t="n">
        <f aca="false">I348+E348</f>
        <v>33109</v>
      </c>
    </row>
    <row r="349" customFormat="false" ht="12.75" hidden="false" customHeight="false" outlineLevel="0" collapsed="false">
      <c r="A349" s="160" t="s">
        <v>27</v>
      </c>
      <c r="B349" s="100" t="n">
        <f aca="false">C348</f>
        <v>0</v>
      </c>
      <c r="C349" s="97"/>
      <c r="D349" s="97" t="n">
        <f aca="false">C349-B349</f>
        <v>0</v>
      </c>
      <c r="E349" s="320" t="n">
        <v>26379</v>
      </c>
      <c r="F349" s="100" t="n">
        <f aca="false">G348</f>
        <v>0</v>
      </c>
      <c r="G349" s="101"/>
      <c r="H349" s="97" t="n">
        <f aca="false">G349-F349</f>
        <v>0</v>
      </c>
      <c r="I349" s="320" t="n">
        <v>7567</v>
      </c>
      <c r="J349" s="136" t="n">
        <f aca="false">I349+E349</f>
        <v>33946</v>
      </c>
    </row>
    <row r="350" customFormat="false" ht="13.5" hidden="false" customHeight="false" outlineLevel="0" collapsed="false">
      <c r="A350" s="162" t="s">
        <v>28</v>
      </c>
      <c r="B350" s="108" t="n">
        <f aca="false">C349</f>
        <v>0</v>
      </c>
      <c r="C350" s="154"/>
      <c r="D350" s="154" t="n">
        <f aca="false">C350-B350</f>
        <v>0</v>
      </c>
      <c r="E350" s="386" t="n">
        <v>25945</v>
      </c>
      <c r="F350" s="108" t="n">
        <f aca="false">G349</f>
        <v>0</v>
      </c>
      <c r="G350" s="109"/>
      <c r="H350" s="154" t="n">
        <f aca="false">G350-F350</f>
        <v>0</v>
      </c>
      <c r="I350" s="386" t="n">
        <v>6943</v>
      </c>
      <c r="J350" s="138" t="n">
        <f aca="false">I350+E350</f>
        <v>32888</v>
      </c>
    </row>
    <row r="351" customFormat="false" ht="12.75" hidden="false" customHeight="false" outlineLevel="0" collapsed="false">
      <c r="B351" s="115"/>
      <c r="C351" s="115" t="n">
        <v>19</v>
      </c>
      <c r="D351" s="115"/>
      <c r="E351" s="115" t="s">
        <v>93</v>
      </c>
      <c r="F351" s="115"/>
      <c r="G351" s="115" t="n">
        <v>19</v>
      </c>
      <c r="H351" s="115"/>
      <c r="I351" s="115" t="s">
        <v>93</v>
      </c>
      <c r="J351" s="0" t="n">
        <f aca="false">SUM(J339:J350)</f>
        <v>395530</v>
      </c>
    </row>
    <row r="355" customFormat="false" ht="13.5" hidden="false" customHeight="false" outlineLevel="0" collapsed="false"/>
    <row r="356" customFormat="false" ht="16.5" hidden="false" customHeight="false" outlineLevel="0" collapsed="false">
      <c r="A356" s="381"/>
      <c r="B356" s="147" t="s">
        <v>151</v>
      </c>
      <c r="C356" s="147"/>
      <c r="D356" s="147"/>
      <c r="E356" s="147"/>
      <c r="F356" s="133" t="s">
        <v>152</v>
      </c>
      <c r="G356" s="133"/>
      <c r="H356" s="133"/>
      <c r="I356" s="133"/>
      <c r="J356" s="374"/>
    </row>
    <row r="357" customFormat="false" ht="15.75" hidden="false" customHeight="false" outlineLevel="0" collapsed="false">
      <c r="A357" s="382" t="n">
        <v>2017</v>
      </c>
      <c r="B357" s="85" t="s">
        <v>74</v>
      </c>
      <c r="C357" s="86" t="s">
        <v>75</v>
      </c>
      <c r="D357" s="86" t="s">
        <v>86</v>
      </c>
      <c r="E357" s="87" t="s">
        <v>76</v>
      </c>
      <c r="F357" s="85" t="s">
        <v>74</v>
      </c>
      <c r="G357" s="86" t="s">
        <v>75</v>
      </c>
      <c r="H357" s="86" t="s">
        <v>86</v>
      </c>
      <c r="I357" s="87" t="s">
        <v>76</v>
      </c>
      <c r="J357" s="316" t="s">
        <v>153</v>
      </c>
    </row>
    <row r="358" customFormat="false" ht="13.5" hidden="false" customHeight="false" outlineLevel="0" collapsed="false">
      <c r="A358" s="165"/>
      <c r="B358" s="91" t="s">
        <v>79</v>
      </c>
      <c r="C358" s="92" t="s">
        <v>79</v>
      </c>
      <c r="D358" s="92" t="s">
        <v>79</v>
      </c>
      <c r="E358" s="93" t="s">
        <v>154</v>
      </c>
      <c r="F358" s="91" t="s">
        <v>79</v>
      </c>
      <c r="G358" s="92" t="s">
        <v>79</v>
      </c>
      <c r="H358" s="92" t="s">
        <v>79</v>
      </c>
      <c r="I358" s="93" t="s">
        <v>87</v>
      </c>
      <c r="J358" s="180" t="s">
        <v>79</v>
      </c>
    </row>
    <row r="359" customFormat="false" ht="12.75" hidden="false" customHeight="false" outlineLevel="0" collapsed="false">
      <c r="A359" s="158" t="s">
        <v>17</v>
      </c>
      <c r="B359" s="122" t="n">
        <f aca="false">D351</f>
        <v>0</v>
      </c>
      <c r="C359" s="123"/>
      <c r="D359" s="123" t="n">
        <f aca="false">C359-B359</f>
        <v>0</v>
      </c>
      <c r="E359" s="384" t="n">
        <v>26919</v>
      </c>
      <c r="F359" s="96" t="n">
        <f aca="false">G350</f>
        <v>0</v>
      </c>
      <c r="G359" s="97"/>
      <c r="H359" s="97" t="n">
        <f aca="false">G359-F359</f>
        <v>0</v>
      </c>
      <c r="I359" s="320" t="n">
        <v>6373</v>
      </c>
      <c r="J359" s="130" t="n">
        <f aca="false">I359+E359</f>
        <v>33292</v>
      </c>
    </row>
    <row r="360" customFormat="false" ht="12.75" hidden="false" customHeight="false" outlineLevel="0" collapsed="false">
      <c r="A360" s="160" t="s">
        <v>18</v>
      </c>
      <c r="B360" s="100" t="n">
        <f aca="false">C359</f>
        <v>0</v>
      </c>
      <c r="C360" s="97"/>
      <c r="D360" s="97" t="n">
        <f aca="false">C360-B360</f>
        <v>0</v>
      </c>
      <c r="E360" s="320" t="n">
        <v>23933</v>
      </c>
      <c r="F360" s="100" t="n">
        <f aca="false">G359</f>
        <v>0</v>
      </c>
      <c r="G360" s="101"/>
      <c r="H360" s="97" t="n">
        <f aca="false">G360-F360</f>
        <v>0</v>
      </c>
      <c r="I360" s="320" t="n">
        <v>6207</v>
      </c>
      <c r="J360" s="136" t="n">
        <f aca="false">I360+E360</f>
        <v>30140</v>
      </c>
    </row>
    <row r="361" customFormat="false" ht="12.75" hidden="false" customHeight="false" outlineLevel="0" collapsed="false">
      <c r="A361" s="160" t="s">
        <v>19</v>
      </c>
      <c r="B361" s="100" t="n">
        <f aca="false">C360</f>
        <v>0</v>
      </c>
      <c r="C361" s="97"/>
      <c r="D361" s="97" t="n">
        <f aca="false">C361-B361</f>
        <v>0</v>
      </c>
      <c r="E361" s="320" t="n">
        <v>25846</v>
      </c>
      <c r="F361" s="100" t="n">
        <f aca="false">G360</f>
        <v>0</v>
      </c>
      <c r="G361" s="101"/>
      <c r="H361" s="97" t="n">
        <f aca="false">G361-F361</f>
        <v>0</v>
      </c>
      <c r="I361" s="320" t="n">
        <v>7710</v>
      </c>
      <c r="J361" s="136" t="n">
        <f aca="false">I361+E361</f>
        <v>33556</v>
      </c>
    </row>
    <row r="362" customFormat="false" ht="12.75" hidden="false" customHeight="false" outlineLevel="0" collapsed="false">
      <c r="A362" s="160" t="s">
        <v>20</v>
      </c>
      <c r="B362" s="100" t="n">
        <f aca="false">C361</f>
        <v>0</v>
      </c>
      <c r="C362" s="97"/>
      <c r="D362" s="97" t="n">
        <f aca="false">C362-B362</f>
        <v>0</v>
      </c>
      <c r="E362" s="320" t="n">
        <v>25407</v>
      </c>
      <c r="F362" s="100" t="n">
        <f aca="false">G361</f>
        <v>0</v>
      </c>
      <c r="G362" s="101"/>
      <c r="H362" s="97" t="n">
        <f aca="false">G362-F362</f>
        <v>0</v>
      </c>
      <c r="I362" s="320" t="n">
        <v>7174</v>
      </c>
      <c r="J362" s="136" t="n">
        <f aca="false">I362+E362</f>
        <v>32581</v>
      </c>
    </row>
    <row r="363" customFormat="false" ht="12.75" hidden="false" customHeight="false" outlineLevel="0" collapsed="false">
      <c r="A363" s="160" t="s">
        <v>21</v>
      </c>
      <c r="B363" s="100" t="n">
        <f aca="false">C362</f>
        <v>0</v>
      </c>
      <c r="C363" s="97"/>
      <c r="D363" s="97" t="n">
        <f aca="false">C363-B363</f>
        <v>0</v>
      </c>
      <c r="E363" s="320" t="n">
        <v>26782</v>
      </c>
      <c r="F363" s="100" t="n">
        <f aca="false">G362</f>
        <v>0</v>
      </c>
      <c r="G363" s="101"/>
      <c r="H363" s="97" t="n">
        <f aca="false">G363-F363</f>
        <v>0</v>
      </c>
      <c r="I363" s="320" t="n">
        <v>8326</v>
      </c>
      <c r="J363" s="136" t="n">
        <f aca="false">I363+E363</f>
        <v>35108</v>
      </c>
    </row>
    <row r="364" customFormat="false" ht="12.75" hidden="false" customHeight="false" outlineLevel="0" collapsed="false">
      <c r="A364" s="160" t="s">
        <v>22</v>
      </c>
      <c r="B364" s="100" t="n">
        <f aca="false">C363</f>
        <v>0</v>
      </c>
      <c r="C364" s="97"/>
      <c r="D364" s="97" t="n">
        <f aca="false">C364-B364</f>
        <v>0</v>
      </c>
      <c r="E364" s="320" t="n">
        <v>24127</v>
      </c>
      <c r="F364" s="100" t="n">
        <f aca="false">G363</f>
        <v>0</v>
      </c>
      <c r="G364" s="101"/>
      <c r="H364" s="97" t="n">
        <f aca="false">G364-F364</f>
        <v>0</v>
      </c>
      <c r="I364" s="320" t="n">
        <v>8999</v>
      </c>
      <c r="J364" s="136" t="n">
        <f aca="false">I364+E364</f>
        <v>33126</v>
      </c>
    </row>
    <row r="365" customFormat="false" ht="12.75" hidden="false" customHeight="false" outlineLevel="0" collapsed="false">
      <c r="A365" s="160" t="s">
        <v>23</v>
      </c>
      <c r="B365" s="100" t="n">
        <f aca="false">C364</f>
        <v>0</v>
      </c>
      <c r="C365" s="97"/>
      <c r="D365" s="97" t="n">
        <f aca="false">C365-B365</f>
        <v>0</v>
      </c>
      <c r="E365" s="320" t="n">
        <v>24286</v>
      </c>
      <c r="F365" s="100" t="n">
        <f aca="false">G364</f>
        <v>0</v>
      </c>
      <c r="G365" s="101"/>
      <c r="H365" s="97" t="n">
        <f aca="false">G365-F365</f>
        <v>0</v>
      </c>
      <c r="I365" s="320" t="n">
        <v>9550</v>
      </c>
      <c r="J365" s="136" t="n">
        <f aca="false">I365+E365</f>
        <v>33836</v>
      </c>
    </row>
    <row r="366" customFormat="false" ht="12.75" hidden="false" customHeight="false" outlineLevel="0" collapsed="false">
      <c r="A366" s="160" t="s">
        <v>24</v>
      </c>
      <c r="B366" s="100" t="n">
        <f aca="false">C365</f>
        <v>0</v>
      </c>
      <c r="C366" s="97"/>
      <c r="D366" s="97" t="n">
        <f aca="false">C366-B366</f>
        <v>0</v>
      </c>
      <c r="E366" s="320" t="n">
        <v>25593</v>
      </c>
      <c r="F366" s="100" t="n">
        <f aca="false">G365</f>
        <v>0</v>
      </c>
      <c r="G366" s="101"/>
      <c r="H366" s="97" t="n">
        <f aca="false">G366-F366</f>
        <v>0</v>
      </c>
      <c r="I366" s="320" t="n">
        <v>9117</v>
      </c>
      <c r="J366" s="136" t="n">
        <f aca="false">I366+E366</f>
        <v>34710</v>
      </c>
    </row>
    <row r="367" customFormat="false" ht="12.75" hidden="false" customHeight="false" outlineLevel="0" collapsed="false">
      <c r="A367" s="160" t="s">
        <v>25</v>
      </c>
      <c r="B367" s="100" t="n">
        <f aca="false">C366</f>
        <v>0</v>
      </c>
      <c r="C367" s="97"/>
      <c r="D367" s="97" t="n">
        <f aca="false">C367-B367</f>
        <v>0</v>
      </c>
      <c r="E367" s="320" t="n">
        <v>25971</v>
      </c>
      <c r="F367" s="100" t="n">
        <f aca="false">G366</f>
        <v>0</v>
      </c>
      <c r="G367" s="101"/>
      <c r="H367" s="97" t="n">
        <f aca="false">G367-F367</f>
        <v>0</v>
      </c>
      <c r="I367" s="320" t="n">
        <v>7982</v>
      </c>
      <c r="J367" s="136" t="n">
        <f aca="false">I367+E367</f>
        <v>33953</v>
      </c>
    </row>
    <row r="368" customFormat="false" ht="12.75" hidden="false" customHeight="false" outlineLevel="0" collapsed="false">
      <c r="A368" s="160" t="s">
        <v>26</v>
      </c>
      <c r="B368" s="100" t="n">
        <f aca="false">C367</f>
        <v>0</v>
      </c>
      <c r="C368" s="97"/>
      <c r="D368" s="97" t="n">
        <f aca="false">C368-B368</f>
        <v>0</v>
      </c>
      <c r="E368" s="320" t="n">
        <v>27295</v>
      </c>
      <c r="F368" s="100" t="n">
        <f aca="false">G367</f>
        <v>0</v>
      </c>
      <c r="G368" s="101"/>
      <c r="H368" s="97" t="n">
        <f aca="false">G368-F368</f>
        <v>0</v>
      </c>
      <c r="I368" s="320" t="n">
        <v>7718</v>
      </c>
      <c r="J368" s="136" t="n">
        <f aca="false">I368+E368</f>
        <v>35013</v>
      </c>
    </row>
    <row r="369" customFormat="false" ht="12.75" hidden="false" customHeight="false" outlineLevel="0" collapsed="false">
      <c r="A369" s="160" t="s">
        <v>27</v>
      </c>
      <c r="B369" s="100" t="n">
        <f aca="false">C368</f>
        <v>0</v>
      </c>
      <c r="C369" s="97"/>
      <c r="D369" s="97" t="n">
        <f aca="false">C369-B369</f>
        <v>0</v>
      </c>
      <c r="E369" s="320" t="n">
        <v>24829</v>
      </c>
      <c r="F369" s="100" t="n">
        <f aca="false">G368</f>
        <v>0</v>
      </c>
      <c r="G369" s="101"/>
      <c r="H369" s="97" t="n">
        <f aca="false">G369-F369</f>
        <v>0</v>
      </c>
      <c r="I369" s="320" t="n">
        <v>6012</v>
      </c>
      <c r="J369" s="136" t="n">
        <f aca="false">I369+E369</f>
        <v>30841</v>
      </c>
    </row>
    <row r="370" customFormat="false" ht="13.5" hidden="false" customHeight="false" outlineLevel="0" collapsed="false">
      <c r="A370" s="162" t="s">
        <v>28</v>
      </c>
      <c r="B370" s="108" t="n">
        <f aca="false">C369</f>
        <v>0</v>
      </c>
      <c r="C370" s="154"/>
      <c r="D370" s="154" t="n">
        <f aca="false">C370-B370</f>
        <v>0</v>
      </c>
      <c r="E370" s="386" t="n">
        <v>23539</v>
      </c>
      <c r="F370" s="108" t="n">
        <f aca="false">G369</f>
        <v>0</v>
      </c>
      <c r="G370" s="109"/>
      <c r="H370" s="154" t="n">
        <f aca="false">G370-F370</f>
        <v>0</v>
      </c>
      <c r="I370" s="386" t="n">
        <v>6231</v>
      </c>
      <c r="J370" s="138" t="n">
        <f aca="false">I370+E370</f>
        <v>29770</v>
      </c>
    </row>
    <row r="371" customFormat="false" ht="12.75" hidden="false" customHeight="false" outlineLevel="0" collapsed="false">
      <c r="B371" s="115"/>
      <c r="C371" s="115" t="n">
        <v>19</v>
      </c>
      <c r="D371" s="115"/>
      <c r="E371" s="115" t="s">
        <v>93</v>
      </c>
      <c r="F371" s="115"/>
      <c r="G371" s="115" t="n">
        <v>19</v>
      </c>
      <c r="H371" s="115"/>
      <c r="I371" s="115" t="s">
        <v>93</v>
      </c>
      <c r="J371" s="0" t="n">
        <f aca="false">SUM(J359:J370)</f>
        <v>395926</v>
      </c>
    </row>
    <row r="374" customFormat="false" ht="13.5" hidden="false" customHeight="false" outlineLevel="0" collapsed="false"/>
    <row r="375" customFormat="false" ht="16.5" hidden="false" customHeight="false" outlineLevel="0" collapsed="false">
      <c r="A375" s="381"/>
      <c r="B375" s="147" t="s">
        <v>160</v>
      </c>
      <c r="C375" s="147"/>
      <c r="D375" s="147"/>
      <c r="E375" s="147"/>
      <c r="F375" s="133" t="s">
        <v>161</v>
      </c>
      <c r="G375" s="133"/>
      <c r="H375" s="133"/>
      <c r="I375" s="133"/>
      <c r="J375" s="374"/>
    </row>
    <row r="376" customFormat="false" ht="15.75" hidden="false" customHeight="false" outlineLevel="0" collapsed="false">
      <c r="A376" s="382" t="n">
        <v>2018</v>
      </c>
      <c r="B376" s="85" t="s">
        <v>74</v>
      </c>
      <c r="C376" s="86" t="s">
        <v>75</v>
      </c>
      <c r="D376" s="86" t="s">
        <v>86</v>
      </c>
      <c r="E376" s="87" t="s">
        <v>76</v>
      </c>
      <c r="F376" s="85" t="s">
        <v>74</v>
      </c>
      <c r="G376" s="86" t="s">
        <v>75</v>
      </c>
      <c r="H376" s="86" t="s">
        <v>86</v>
      </c>
      <c r="I376" s="87" t="s">
        <v>76</v>
      </c>
      <c r="J376" s="316" t="s">
        <v>153</v>
      </c>
    </row>
    <row r="377" customFormat="false" ht="13.5" hidden="false" customHeight="false" outlineLevel="0" collapsed="false">
      <c r="A377" s="165"/>
      <c r="B377" s="91" t="s">
        <v>79</v>
      </c>
      <c r="C377" s="92" t="s">
        <v>79</v>
      </c>
      <c r="D377" s="92" t="s">
        <v>79</v>
      </c>
      <c r="E377" s="93" t="s">
        <v>154</v>
      </c>
      <c r="F377" s="91" t="s">
        <v>79</v>
      </c>
      <c r="G377" s="92" t="s">
        <v>79</v>
      </c>
      <c r="H377" s="92" t="s">
        <v>79</v>
      </c>
      <c r="I377" s="93" t="s">
        <v>87</v>
      </c>
      <c r="J377" s="180" t="s">
        <v>79</v>
      </c>
    </row>
    <row r="378" customFormat="false" ht="12.75" hidden="false" customHeight="false" outlineLevel="0" collapsed="false">
      <c r="A378" s="158" t="s">
        <v>17</v>
      </c>
      <c r="B378" s="122" t="n">
        <f aca="false">D370</f>
        <v>0</v>
      </c>
      <c r="C378" s="123"/>
      <c r="D378" s="123"/>
      <c r="E378" s="384" t="n">
        <v>26919</v>
      </c>
      <c r="F378" s="122" t="n">
        <f aca="false">G369</f>
        <v>0</v>
      </c>
      <c r="G378" s="123"/>
      <c r="H378" s="123"/>
      <c r="I378" s="384" t="n">
        <v>6373</v>
      </c>
      <c r="J378" s="387" t="n">
        <f aca="false">I378+E378</f>
        <v>33292</v>
      </c>
    </row>
    <row r="379" customFormat="false" ht="12.75" hidden="false" customHeight="false" outlineLevel="0" collapsed="false">
      <c r="A379" s="160" t="s">
        <v>18</v>
      </c>
      <c r="B379" s="100" t="n">
        <f aca="false">C378</f>
        <v>0</v>
      </c>
      <c r="C379" s="97"/>
      <c r="D379" s="97"/>
      <c r="E379" s="320" t="n">
        <v>23933</v>
      </c>
      <c r="F379" s="100" t="n">
        <f aca="false">G378</f>
        <v>0</v>
      </c>
      <c r="G379" s="101"/>
      <c r="H379" s="97"/>
      <c r="I379" s="320" t="n">
        <v>6207</v>
      </c>
      <c r="J379" s="388" t="n">
        <f aca="false">I379+E379</f>
        <v>30140</v>
      </c>
    </row>
    <row r="380" customFormat="false" ht="12.75" hidden="false" customHeight="false" outlineLevel="0" collapsed="false">
      <c r="A380" s="160" t="s">
        <v>19</v>
      </c>
      <c r="B380" s="100" t="n">
        <f aca="false">C379</f>
        <v>0</v>
      </c>
      <c r="C380" s="97"/>
      <c r="D380" s="97"/>
      <c r="E380" s="320" t="n">
        <v>25846</v>
      </c>
      <c r="F380" s="100" t="n">
        <f aca="false">G379</f>
        <v>0</v>
      </c>
      <c r="G380" s="101"/>
      <c r="H380" s="97"/>
      <c r="I380" s="320" t="n">
        <v>7710</v>
      </c>
      <c r="J380" s="388" t="n">
        <f aca="false">I380+E380</f>
        <v>33556</v>
      </c>
    </row>
    <row r="381" customFormat="false" ht="12.75" hidden="false" customHeight="false" outlineLevel="0" collapsed="false">
      <c r="A381" s="160" t="s">
        <v>20</v>
      </c>
      <c r="B381" s="100" t="n">
        <f aca="false">C380</f>
        <v>0</v>
      </c>
      <c r="C381" s="97" t="n">
        <v>20219</v>
      </c>
      <c r="D381" s="97"/>
      <c r="E381" s="320" t="n">
        <v>25407</v>
      </c>
      <c r="F381" s="100" t="n">
        <f aca="false">G380</f>
        <v>0</v>
      </c>
      <c r="G381" s="101" t="n">
        <v>75720</v>
      </c>
      <c r="H381" s="97"/>
      <c r="I381" s="320" t="n">
        <v>7174</v>
      </c>
      <c r="J381" s="388" t="n">
        <f aca="false">I381+E381</f>
        <v>32581</v>
      </c>
    </row>
    <row r="382" customFormat="false" ht="12.75" hidden="false" customHeight="false" outlineLevel="0" collapsed="false">
      <c r="A382" s="160" t="s">
        <v>21</v>
      </c>
      <c r="B382" s="100" t="n">
        <f aca="false">C381</f>
        <v>20219</v>
      </c>
      <c r="C382" s="97" t="n">
        <v>28210</v>
      </c>
      <c r="D382" s="97"/>
      <c r="E382" s="320" t="n">
        <f aca="false">C382-B382</f>
        <v>7991</v>
      </c>
      <c r="F382" s="100" t="n">
        <f aca="false">G381</f>
        <v>75720</v>
      </c>
      <c r="G382" s="101" t="n">
        <v>104020</v>
      </c>
      <c r="H382" s="97"/>
      <c r="I382" s="320" t="n">
        <f aca="false">G382-F382</f>
        <v>28300</v>
      </c>
      <c r="J382" s="388" t="n">
        <f aca="false">E382+I382</f>
        <v>36291</v>
      </c>
    </row>
    <row r="383" customFormat="false" ht="12.75" hidden="false" customHeight="false" outlineLevel="0" collapsed="false">
      <c r="A383" s="160" t="s">
        <v>22</v>
      </c>
      <c r="B383" s="100" t="n">
        <f aca="false">C382</f>
        <v>28210</v>
      </c>
      <c r="C383" s="97" t="n">
        <v>36283</v>
      </c>
      <c r="D383" s="97"/>
      <c r="E383" s="320" t="n">
        <f aca="false">C383-B383</f>
        <v>8073</v>
      </c>
      <c r="F383" s="100" t="n">
        <f aca="false">G382</f>
        <v>104020</v>
      </c>
      <c r="G383" s="101" t="n">
        <v>129710</v>
      </c>
      <c r="H383" s="97"/>
      <c r="I383" s="320" t="n">
        <f aca="false">G383-F383</f>
        <v>25690</v>
      </c>
      <c r="J383" s="388" t="n">
        <f aca="false">E383+I383</f>
        <v>33763</v>
      </c>
    </row>
    <row r="384" customFormat="false" ht="12.75" hidden="false" customHeight="false" outlineLevel="0" collapsed="false">
      <c r="A384" s="160" t="s">
        <v>23</v>
      </c>
      <c r="B384" s="100" t="n">
        <f aca="false">C383</f>
        <v>36283</v>
      </c>
      <c r="C384" s="97" t="n">
        <v>44743</v>
      </c>
      <c r="D384" s="97"/>
      <c r="E384" s="320" t="n">
        <f aca="false">C384-B384</f>
        <v>8460</v>
      </c>
      <c r="F384" s="100" t="n">
        <f aca="false">G383</f>
        <v>129710</v>
      </c>
      <c r="G384" s="101" t="n">
        <v>152549</v>
      </c>
      <c r="H384" s="97"/>
      <c r="I384" s="320" t="n">
        <f aca="false">G384-F384</f>
        <v>22839</v>
      </c>
      <c r="J384" s="388" t="n">
        <f aca="false">E384+I384</f>
        <v>31299</v>
      </c>
    </row>
    <row r="385" customFormat="false" ht="12.75" hidden="false" customHeight="false" outlineLevel="0" collapsed="false">
      <c r="A385" s="160" t="s">
        <v>24</v>
      </c>
      <c r="B385" s="100" t="n">
        <f aca="false">C384</f>
        <v>44743</v>
      </c>
      <c r="C385" s="97" t="n">
        <v>53807</v>
      </c>
      <c r="D385" s="97"/>
      <c r="E385" s="320" t="n">
        <f aca="false">C385-B385</f>
        <v>9064</v>
      </c>
      <c r="F385" s="100" t="n">
        <f aca="false">G384</f>
        <v>152549</v>
      </c>
      <c r="G385" s="101" t="n">
        <v>174452</v>
      </c>
      <c r="H385" s="97"/>
      <c r="I385" s="320" t="n">
        <f aca="false">G385-F385</f>
        <v>21903</v>
      </c>
      <c r="J385" s="388" t="n">
        <f aca="false">E385+I385</f>
        <v>30967</v>
      </c>
    </row>
    <row r="386" customFormat="false" ht="12.75" hidden="false" customHeight="false" outlineLevel="0" collapsed="false">
      <c r="A386" s="160" t="s">
        <v>25</v>
      </c>
      <c r="B386" s="100" t="n">
        <f aca="false">C385</f>
        <v>53807</v>
      </c>
      <c r="C386" s="97" t="n">
        <v>61583</v>
      </c>
      <c r="D386" s="97"/>
      <c r="E386" s="320" t="n">
        <f aca="false">C386-B386</f>
        <v>7776</v>
      </c>
      <c r="F386" s="100" t="n">
        <f aca="false">G385</f>
        <v>174452</v>
      </c>
      <c r="G386" s="101" t="n">
        <v>199080</v>
      </c>
      <c r="H386" s="97"/>
      <c r="I386" s="320" t="n">
        <f aca="false">G386-F386</f>
        <v>24628</v>
      </c>
      <c r="J386" s="388" t="n">
        <f aca="false">E386+I386</f>
        <v>32404</v>
      </c>
    </row>
    <row r="387" customFormat="false" ht="12.75" hidden="false" customHeight="false" outlineLevel="0" collapsed="false">
      <c r="A387" s="160" t="s">
        <v>26</v>
      </c>
      <c r="B387" s="100" t="n">
        <f aca="false">C386</f>
        <v>61583</v>
      </c>
      <c r="C387" s="97" t="n">
        <v>69069</v>
      </c>
      <c r="D387" s="97"/>
      <c r="E387" s="320" t="n">
        <f aca="false">C387-B387</f>
        <v>7486</v>
      </c>
      <c r="F387" s="100" t="n">
        <f aca="false">G386</f>
        <v>199080</v>
      </c>
      <c r="G387" s="101" t="n">
        <v>225698</v>
      </c>
      <c r="H387" s="97"/>
      <c r="I387" s="320" t="n">
        <f aca="false">G387-F387</f>
        <v>26618</v>
      </c>
      <c r="J387" s="388" t="n">
        <f aca="false">E387+I387</f>
        <v>34104</v>
      </c>
    </row>
    <row r="388" customFormat="false" ht="12.75" hidden="false" customHeight="false" outlineLevel="0" collapsed="false">
      <c r="A388" s="160" t="s">
        <v>27</v>
      </c>
      <c r="B388" s="100" t="n">
        <f aca="false">C387</f>
        <v>69069</v>
      </c>
      <c r="C388" s="97" t="n">
        <v>75472</v>
      </c>
      <c r="D388" s="97"/>
      <c r="E388" s="320" t="n">
        <f aca="false">C388-B388</f>
        <v>6403</v>
      </c>
      <c r="F388" s="100" t="n">
        <f aca="false">G387</f>
        <v>225698</v>
      </c>
      <c r="G388" s="101" t="n">
        <v>249826</v>
      </c>
      <c r="H388" s="97"/>
      <c r="I388" s="320" t="n">
        <f aca="false">G388-F388</f>
        <v>24128</v>
      </c>
      <c r="J388" s="388" t="n">
        <f aca="false">E388+I388</f>
        <v>30531</v>
      </c>
    </row>
    <row r="389" customFormat="false" ht="13.5" hidden="false" customHeight="false" outlineLevel="0" collapsed="false">
      <c r="A389" s="162" t="s">
        <v>28</v>
      </c>
      <c r="B389" s="108" t="n">
        <f aca="false">C388</f>
        <v>75472</v>
      </c>
      <c r="C389" s="154" t="n">
        <v>82360</v>
      </c>
      <c r="D389" s="154"/>
      <c r="E389" s="386" t="n">
        <f aca="false">C389-B389</f>
        <v>6888</v>
      </c>
      <c r="F389" s="108" t="n">
        <f aca="false">G388</f>
        <v>249826</v>
      </c>
      <c r="G389" s="109" t="n">
        <v>275538</v>
      </c>
      <c r="H389" s="154"/>
      <c r="I389" s="386" t="n">
        <f aca="false">G389-F389</f>
        <v>25712</v>
      </c>
      <c r="J389" s="389" t="n">
        <f aca="false">E389+I389</f>
        <v>32600</v>
      </c>
    </row>
    <row r="390" customFormat="false" ht="12.75" hidden="false" customHeight="false" outlineLevel="0" collapsed="false">
      <c r="B390" s="115"/>
      <c r="C390" s="115" t="n">
        <v>24</v>
      </c>
      <c r="D390" s="115"/>
      <c r="E390" s="115"/>
      <c r="F390" s="115"/>
      <c r="G390" s="115" t="n">
        <v>23</v>
      </c>
      <c r="H390" s="115"/>
      <c r="I390" s="115"/>
      <c r="J390" s="0" t="n">
        <f aca="false">SUM(J378:J389)</f>
        <v>391528</v>
      </c>
    </row>
    <row r="393" customFormat="false" ht="13.5" hidden="false" customHeight="false" outlineLevel="0" collapsed="false"/>
    <row r="394" customFormat="false" ht="16.5" hidden="false" customHeight="false" outlineLevel="0" collapsed="false">
      <c r="A394" s="381"/>
      <c r="B394" s="147" t="s">
        <v>160</v>
      </c>
      <c r="C394" s="147"/>
      <c r="D394" s="147"/>
      <c r="E394" s="133" t="s">
        <v>161</v>
      </c>
      <c r="F394" s="133"/>
      <c r="G394" s="133"/>
      <c r="H394" s="390"/>
    </row>
    <row r="395" customFormat="false" ht="15.75" hidden="false" customHeight="false" outlineLevel="0" collapsed="false">
      <c r="A395" s="382" t="n">
        <v>2019</v>
      </c>
      <c r="B395" s="85" t="s">
        <v>74</v>
      </c>
      <c r="C395" s="86" t="s">
        <v>75</v>
      </c>
      <c r="D395" s="87" t="s">
        <v>76</v>
      </c>
      <c r="E395" s="85" t="s">
        <v>74</v>
      </c>
      <c r="F395" s="86" t="s">
        <v>75</v>
      </c>
      <c r="G395" s="87" t="s">
        <v>76</v>
      </c>
      <c r="H395" s="316" t="s">
        <v>153</v>
      </c>
    </row>
    <row r="396" customFormat="false" ht="13.5" hidden="false" customHeight="false" outlineLevel="0" collapsed="false">
      <c r="A396" s="165"/>
      <c r="B396" s="209" t="s">
        <v>79</v>
      </c>
      <c r="C396" s="210" t="s">
        <v>79</v>
      </c>
      <c r="D396" s="172" t="s">
        <v>79</v>
      </c>
      <c r="E396" s="209" t="s">
        <v>79</v>
      </c>
      <c r="F396" s="210" t="s">
        <v>79</v>
      </c>
      <c r="G396" s="172" t="s">
        <v>80</v>
      </c>
      <c r="H396" s="121" t="s">
        <v>79</v>
      </c>
    </row>
    <row r="397" customFormat="false" ht="12.75" hidden="false" customHeight="false" outlineLevel="0" collapsed="false">
      <c r="A397" s="158" t="s">
        <v>17</v>
      </c>
      <c r="B397" s="122" t="n">
        <f aca="false">C389</f>
        <v>82360</v>
      </c>
      <c r="C397" s="123" t="n">
        <v>87894</v>
      </c>
      <c r="D397" s="384" t="n">
        <f aca="false">C397-B397</f>
        <v>5534</v>
      </c>
      <c r="E397" s="122" t="n">
        <f aca="false">G389</f>
        <v>275538</v>
      </c>
      <c r="F397" s="123" t="n">
        <v>296697</v>
      </c>
      <c r="G397" s="391" t="n">
        <f aca="false">F397-E397</f>
        <v>21159</v>
      </c>
      <c r="H397" s="387" t="n">
        <f aca="false">D397+G397</f>
        <v>26693</v>
      </c>
    </row>
    <row r="398" customFormat="false" ht="12.75" hidden="false" customHeight="false" outlineLevel="0" collapsed="false">
      <c r="A398" s="160" t="s">
        <v>18</v>
      </c>
      <c r="B398" s="100" t="n">
        <f aca="false">C397</f>
        <v>87894</v>
      </c>
      <c r="C398" s="97" t="n">
        <v>93677</v>
      </c>
      <c r="D398" s="392" t="n">
        <f aca="false">C398-B398</f>
        <v>5783</v>
      </c>
      <c r="E398" s="100" t="n">
        <f aca="false">F397</f>
        <v>296697</v>
      </c>
      <c r="F398" s="101" t="n">
        <v>320446</v>
      </c>
      <c r="G398" s="216" t="n">
        <f aca="false">F398-E398</f>
        <v>23749</v>
      </c>
      <c r="H398" s="388" t="n">
        <f aca="false">D398+G398</f>
        <v>29532</v>
      </c>
    </row>
    <row r="399" customFormat="false" ht="12.75" hidden="false" customHeight="false" outlineLevel="0" collapsed="false">
      <c r="A399" s="160" t="s">
        <v>19</v>
      </c>
      <c r="B399" s="100" t="n">
        <f aca="false">C398</f>
        <v>93677</v>
      </c>
      <c r="C399" s="97" t="n">
        <v>100570</v>
      </c>
      <c r="D399" s="392" t="n">
        <f aca="false">C399-B399</f>
        <v>6893</v>
      </c>
      <c r="E399" s="100" t="n">
        <f aca="false">F398</f>
        <v>320446</v>
      </c>
      <c r="F399" s="101" t="n">
        <v>346330</v>
      </c>
      <c r="G399" s="216" t="n">
        <f aca="false">F399-E399</f>
        <v>25884</v>
      </c>
      <c r="H399" s="388" t="n">
        <f aca="false">D399+G399</f>
        <v>32777</v>
      </c>
    </row>
    <row r="400" customFormat="false" ht="12.75" hidden="false" customHeight="false" outlineLevel="0" collapsed="false">
      <c r="A400" s="160" t="s">
        <v>20</v>
      </c>
      <c r="B400" s="100" t="n">
        <f aca="false">C399</f>
        <v>100570</v>
      </c>
      <c r="C400" s="97" t="n">
        <v>108080</v>
      </c>
      <c r="D400" s="392" t="n">
        <f aca="false">C400-B400</f>
        <v>7510</v>
      </c>
      <c r="E400" s="100" t="n">
        <f aca="false">F399</f>
        <v>346330</v>
      </c>
      <c r="F400" s="101" t="n">
        <v>373112</v>
      </c>
      <c r="G400" s="216" t="n">
        <f aca="false">F400-E400</f>
        <v>26782</v>
      </c>
      <c r="H400" s="388" t="n">
        <f aca="false">D400+G400</f>
        <v>34292</v>
      </c>
    </row>
    <row r="401" customFormat="false" ht="12.75" hidden="false" customHeight="false" outlineLevel="0" collapsed="false">
      <c r="A401" s="160" t="s">
        <v>21</v>
      </c>
      <c r="B401" s="100" t="n">
        <f aca="false">C400</f>
        <v>108080</v>
      </c>
      <c r="C401" s="97" t="n">
        <v>114723</v>
      </c>
      <c r="D401" s="392" t="n">
        <f aca="false">C401-B401</f>
        <v>6643</v>
      </c>
      <c r="E401" s="100" t="n">
        <f aca="false">F400</f>
        <v>373112</v>
      </c>
      <c r="F401" s="101" t="n">
        <v>397228</v>
      </c>
      <c r="G401" s="216" t="n">
        <f aca="false">F401-E401</f>
        <v>24116</v>
      </c>
      <c r="H401" s="388" t="n">
        <f aca="false">D401+G401</f>
        <v>30759</v>
      </c>
    </row>
    <row r="402" customFormat="false" ht="12.75" hidden="false" customHeight="false" outlineLevel="0" collapsed="false">
      <c r="A402" s="160" t="s">
        <v>22</v>
      </c>
      <c r="B402" s="100" t="n">
        <f aca="false">C401</f>
        <v>114723</v>
      </c>
      <c r="C402" s="97" t="n">
        <v>120728</v>
      </c>
      <c r="D402" s="392" t="n">
        <f aca="false">C402-B402</f>
        <v>6005</v>
      </c>
      <c r="E402" s="100" t="n">
        <f aca="false">F401</f>
        <v>397228</v>
      </c>
      <c r="F402" s="101" t="n">
        <v>416605</v>
      </c>
      <c r="G402" s="216" t="n">
        <f aca="false">F402-E402</f>
        <v>19377</v>
      </c>
      <c r="H402" s="388" t="n">
        <f aca="false">D402+G402</f>
        <v>25382</v>
      </c>
    </row>
    <row r="403" customFormat="false" ht="12.75" hidden="false" customHeight="false" outlineLevel="0" collapsed="false">
      <c r="A403" s="160" t="s">
        <v>23</v>
      </c>
      <c r="B403" s="100" t="n">
        <f aca="false">C402</f>
        <v>120728</v>
      </c>
      <c r="C403" s="97" t="n">
        <v>127296</v>
      </c>
      <c r="D403" s="392" t="n">
        <f aca="false">C403-B403</f>
        <v>6568</v>
      </c>
      <c r="E403" s="100" t="n">
        <f aca="false">F402</f>
        <v>416605</v>
      </c>
      <c r="F403" s="101" t="n">
        <v>439174</v>
      </c>
      <c r="G403" s="216" t="n">
        <f aca="false">F403-E403</f>
        <v>22569</v>
      </c>
      <c r="H403" s="388" t="n">
        <f aca="false">D403+G403</f>
        <v>29137</v>
      </c>
    </row>
    <row r="404" customFormat="false" ht="12.75" hidden="false" customHeight="false" outlineLevel="0" collapsed="false">
      <c r="A404" s="160" t="s">
        <v>24</v>
      </c>
      <c r="B404" s="100" t="n">
        <f aca="false">C403</f>
        <v>127296</v>
      </c>
      <c r="C404" s="97" t="n">
        <v>133990</v>
      </c>
      <c r="D404" s="392" t="n">
        <f aca="false">C404-B404</f>
        <v>6694</v>
      </c>
      <c r="E404" s="100" t="n">
        <f aca="false">F403</f>
        <v>439174</v>
      </c>
      <c r="F404" s="101" t="n">
        <v>463279</v>
      </c>
      <c r="G404" s="216" t="n">
        <f aca="false">F404-E404</f>
        <v>24105</v>
      </c>
      <c r="H404" s="388" t="n">
        <f aca="false">D404+G404</f>
        <v>30799</v>
      </c>
    </row>
    <row r="405" customFormat="false" ht="12.75" hidden="false" customHeight="false" outlineLevel="0" collapsed="false">
      <c r="A405" s="160" t="s">
        <v>25</v>
      </c>
      <c r="B405" s="100" t="n">
        <f aca="false">C404</f>
        <v>133990</v>
      </c>
      <c r="C405" s="97" t="n">
        <v>139740</v>
      </c>
      <c r="D405" s="392" t="n">
        <f aca="false">C405-B405</f>
        <v>5750</v>
      </c>
      <c r="E405" s="100" t="n">
        <f aca="false">F404</f>
        <v>463279</v>
      </c>
      <c r="F405" s="101" t="n">
        <v>488310</v>
      </c>
      <c r="G405" s="216" t="n">
        <f aca="false">F405-E405</f>
        <v>25031</v>
      </c>
      <c r="H405" s="388" t="n">
        <f aca="false">D405+G405</f>
        <v>30781</v>
      </c>
    </row>
    <row r="406" customFormat="false" ht="12.75" hidden="false" customHeight="false" outlineLevel="0" collapsed="false">
      <c r="A406" s="160" t="s">
        <v>26</v>
      </c>
      <c r="B406" s="100" t="n">
        <f aca="false">C405</f>
        <v>139740</v>
      </c>
      <c r="C406" s="97" t="n">
        <v>145326</v>
      </c>
      <c r="D406" s="392" t="n">
        <f aca="false">C406-B406</f>
        <v>5586</v>
      </c>
      <c r="E406" s="100" t="n">
        <f aca="false">F405</f>
        <v>488310</v>
      </c>
      <c r="F406" s="101" t="n">
        <v>514353</v>
      </c>
      <c r="G406" s="216" t="n">
        <f aca="false">F406-E406</f>
        <v>26043</v>
      </c>
      <c r="H406" s="388" t="n">
        <f aca="false">D406+G406</f>
        <v>31629</v>
      </c>
    </row>
    <row r="407" customFormat="false" ht="12.75" hidden="false" customHeight="false" outlineLevel="0" collapsed="false">
      <c r="A407" s="160" t="s">
        <v>27</v>
      </c>
      <c r="B407" s="100" t="n">
        <f aca="false">C406</f>
        <v>145326</v>
      </c>
      <c r="C407" s="97" t="n">
        <v>150674</v>
      </c>
      <c r="D407" s="392" t="n">
        <f aca="false">C407-B407</f>
        <v>5348</v>
      </c>
      <c r="E407" s="100" t="n">
        <f aca="false">F406</f>
        <v>514353</v>
      </c>
      <c r="F407" s="101" t="n">
        <v>539906</v>
      </c>
      <c r="G407" s="216" t="n">
        <f aca="false">F407-E407</f>
        <v>25553</v>
      </c>
      <c r="H407" s="388" t="n">
        <f aca="false">D407+G407</f>
        <v>30901</v>
      </c>
    </row>
    <row r="408" customFormat="false" ht="13.5" hidden="false" customHeight="false" outlineLevel="0" collapsed="false">
      <c r="A408" s="162" t="s">
        <v>28</v>
      </c>
      <c r="B408" s="108" t="n">
        <f aca="false">C407</f>
        <v>150674</v>
      </c>
      <c r="C408" s="154" t="n">
        <v>155651</v>
      </c>
      <c r="D408" s="321" t="n">
        <f aca="false">C408-B408</f>
        <v>4977</v>
      </c>
      <c r="E408" s="108" t="n">
        <f aca="false">F407</f>
        <v>539906</v>
      </c>
      <c r="F408" s="109" t="n">
        <v>564545</v>
      </c>
      <c r="G408" s="393" t="n">
        <f aca="false">F408-E408</f>
        <v>24639</v>
      </c>
      <c r="H408" s="389" t="n">
        <f aca="false">D408+G408</f>
        <v>29616</v>
      </c>
    </row>
    <row r="409" customFormat="false" ht="12.75" hidden="false" customHeight="false" outlineLevel="0" collapsed="false">
      <c r="B409" s="115"/>
      <c r="C409" s="115" t="n">
        <v>24</v>
      </c>
      <c r="D409" s="115"/>
      <c r="E409" s="115"/>
      <c r="F409" s="115" t="n">
        <v>23</v>
      </c>
      <c r="G409" s="115"/>
      <c r="H409" s="0" t="n">
        <f aca="false">SUM(H397:H408)</f>
        <v>362298</v>
      </c>
    </row>
    <row r="412" customFormat="false" ht="13.5" hidden="false" customHeight="false" outlineLevel="0" collapsed="false"/>
    <row r="413" customFormat="false" ht="16.5" hidden="false" customHeight="false" outlineLevel="0" collapsed="false">
      <c r="A413" s="381"/>
      <c r="B413" s="147" t="s">
        <v>160</v>
      </c>
      <c r="C413" s="147"/>
      <c r="D413" s="147"/>
      <c r="E413" s="133" t="s">
        <v>161</v>
      </c>
      <c r="F413" s="133"/>
      <c r="G413" s="133"/>
      <c r="H413" s="390"/>
    </row>
    <row r="414" customFormat="false" ht="15.75" hidden="false" customHeight="false" outlineLevel="0" collapsed="false">
      <c r="A414" s="382" t="n">
        <v>2020</v>
      </c>
      <c r="B414" s="85" t="s">
        <v>74</v>
      </c>
      <c r="C414" s="86" t="s">
        <v>75</v>
      </c>
      <c r="D414" s="87" t="s">
        <v>76</v>
      </c>
      <c r="E414" s="85" t="s">
        <v>74</v>
      </c>
      <c r="F414" s="86" t="s">
        <v>75</v>
      </c>
      <c r="G414" s="87" t="s">
        <v>76</v>
      </c>
      <c r="H414" s="316" t="s">
        <v>153</v>
      </c>
    </row>
    <row r="415" customFormat="false" ht="13.5" hidden="false" customHeight="false" outlineLevel="0" collapsed="false">
      <c r="A415" s="165"/>
      <c r="B415" s="209" t="s">
        <v>79</v>
      </c>
      <c r="C415" s="210" t="s">
        <v>79</v>
      </c>
      <c r="D415" s="172" t="s">
        <v>79</v>
      </c>
      <c r="E415" s="209" t="s">
        <v>79</v>
      </c>
      <c r="F415" s="210" t="s">
        <v>79</v>
      </c>
      <c r="G415" s="172" t="s">
        <v>80</v>
      </c>
      <c r="H415" s="121" t="s">
        <v>79</v>
      </c>
    </row>
    <row r="416" customFormat="false" ht="12.75" hidden="false" customHeight="false" outlineLevel="0" collapsed="false">
      <c r="A416" s="158" t="s">
        <v>17</v>
      </c>
      <c r="B416" s="122" t="n">
        <f aca="false">C408</f>
        <v>155651</v>
      </c>
      <c r="C416" s="123" t="n">
        <v>161302</v>
      </c>
      <c r="D416" s="384" t="n">
        <f aca="false">C416-B416</f>
        <v>5651</v>
      </c>
      <c r="E416" s="122" t="n">
        <f aca="false">F408</f>
        <v>564545</v>
      </c>
      <c r="F416" s="123" t="n">
        <v>590977</v>
      </c>
      <c r="G416" s="391" t="n">
        <f aca="false">F416-E416</f>
        <v>26432</v>
      </c>
      <c r="H416" s="387" t="n">
        <f aca="false">D416+G416</f>
        <v>32083</v>
      </c>
    </row>
    <row r="417" customFormat="false" ht="12.75" hidden="false" customHeight="false" outlineLevel="0" collapsed="false">
      <c r="A417" s="160" t="s">
        <v>18</v>
      </c>
      <c r="B417" s="100" t="n">
        <f aca="false">C416</f>
        <v>161302</v>
      </c>
      <c r="C417" s="97" t="n">
        <v>166171</v>
      </c>
      <c r="D417" s="392" t="n">
        <f aca="false">C417-B417</f>
        <v>4869</v>
      </c>
      <c r="E417" s="100" t="n">
        <f aca="false">F416</f>
        <v>590977</v>
      </c>
      <c r="F417" s="101" t="n">
        <v>614400</v>
      </c>
      <c r="G417" s="216" t="n">
        <f aca="false">F417-E417</f>
        <v>23423</v>
      </c>
      <c r="H417" s="388" t="n">
        <f aca="false">D417+G417</f>
        <v>28292</v>
      </c>
    </row>
    <row r="418" customFormat="false" ht="12.75" hidden="false" customHeight="false" outlineLevel="0" collapsed="false">
      <c r="A418" s="160" t="s">
        <v>19</v>
      </c>
      <c r="B418" s="100" t="n">
        <f aca="false">C417</f>
        <v>166171</v>
      </c>
      <c r="C418" s="97" t="n">
        <v>171515</v>
      </c>
      <c r="D418" s="392" t="n">
        <f aca="false">C418-B418</f>
        <v>5344</v>
      </c>
      <c r="E418" s="100" t="n">
        <f aca="false">F417</f>
        <v>614400</v>
      </c>
      <c r="F418" s="101" t="n">
        <v>636283</v>
      </c>
      <c r="G418" s="216" t="n">
        <f aca="false">F418-E418</f>
        <v>21883</v>
      </c>
      <c r="H418" s="388" t="n">
        <f aca="false">D418+G418</f>
        <v>27227</v>
      </c>
    </row>
    <row r="419" customFormat="false" ht="12.75" hidden="false" customHeight="false" outlineLevel="0" collapsed="false">
      <c r="A419" s="160" t="s">
        <v>20</v>
      </c>
      <c r="B419" s="100" t="n">
        <f aca="false">C418</f>
        <v>171515</v>
      </c>
      <c r="C419" s="97" t="n">
        <v>177562</v>
      </c>
      <c r="D419" s="392" t="n">
        <f aca="false">C419-B419</f>
        <v>6047</v>
      </c>
      <c r="E419" s="100" t="n">
        <f aca="false">F418</f>
        <v>636283</v>
      </c>
      <c r="F419" s="101" t="n">
        <v>657575</v>
      </c>
      <c r="G419" s="216" t="n">
        <f aca="false">F419-E419</f>
        <v>21292</v>
      </c>
      <c r="H419" s="388" t="n">
        <f aca="false">D419+G419</f>
        <v>27339</v>
      </c>
    </row>
    <row r="420" customFormat="false" ht="12.75" hidden="false" customHeight="false" outlineLevel="0" collapsed="false">
      <c r="A420" s="160" t="s">
        <v>21</v>
      </c>
      <c r="B420" s="100" t="n">
        <f aca="false">C419</f>
        <v>177562</v>
      </c>
      <c r="C420" s="97" t="n">
        <v>182187</v>
      </c>
      <c r="D420" s="392" t="n">
        <f aca="false">C420-B420</f>
        <v>4625</v>
      </c>
      <c r="E420" s="100" t="n">
        <f aca="false">F419</f>
        <v>657575</v>
      </c>
      <c r="F420" s="101" t="n">
        <v>675587</v>
      </c>
      <c r="G420" s="216" t="n">
        <f aca="false">F420-E420</f>
        <v>18012</v>
      </c>
      <c r="H420" s="388" t="n">
        <f aca="false">D420+G420</f>
        <v>22637</v>
      </c>
    </row>
    <row r="421" customFormat="false" ht="12.75" hidden="false" customHeight="false" outlineLevel="0" collapsed="false">
      <c r="A421" s="160" t="s">
        <v>22</v>
      </c>
      <c r="B421" s="100" t="n">
        <f aca="false">C420</f>
        <v>182187</v>
      </c>
      <c r="C421" s="97" t="n">
        <v>188282</v>
      </c>
      <c r="D421" s="392" t="n">
        <f aca="false">C421-B421</f>
        <v>6095</v>
      </c>
      <c r="E421" s="100" t="n">
        <f aca="false">F420</f>
        <v>675587</v>
      </c>
      <c r="F421" s="101" t="n">
        <v>697096</v>
      </c>
      <c r="G421" s="216" t="n">
        <f aca="false">F421-E421</f>
        <v>21509</v>
      </c>
      <c r="H421" s="388" t="n">
        <f aca="false">D421+G421</f>
        <v>27604</v>
      </c>
    </row>
    <row r="422" customFormat="false" ht="12.75" hidden="false" customHeight="false" outlineLevel="0" collapsed="false">
      <c r="A422" s="160" t="s">
        <v>23</v>
      </c>
      <c r="B422" s="100" t="n">
        <f aca="false">C421</f>
        <v>188282</v>
      </c>
      <c r="C422" s="97" t="n">
        <v>195192</v>
      </c>
      <c r="D422" s="392" t="n">
        <f aca="false">C422-B422</f>
        <v>6910</v>
      </c>
      <c r="E422" s="100" t="n">
        <f aca="false">F421</f>
        <v>697096</v>
      </c>
      <c r="F422" s="101" t="n">
        <v>720080</v>
      </c>
      <c r="G422" s="216" t="n">
        <f aca="false">F422-E422</f>
        <v>22984</v>
      </c>
      <c r="H422" s="388" t="n">
        <f aca="false">D422+G422</f>
        <v>29894</v>
      </c>
    </row>
    <row r="423" customFormat="false" ht="12.75" hidden="false" customHeight="false" outlineLevel="0" collapsed="false">
      <c r="A423" s="160" t="s">
        <v>24</v>
      </c>
      <c r="B423" s="100" t="n">
        <f aca="false">C422</f>
        <v>195192</v>
      </c>
      <c r="C423" s="97" t="n">
        <v>202139</v>
      </c>
      <c r="D423" s="392" t="n">
        <f aca="false">C423-B423</f>
        <v>6947</v>
      </c>
      <c r="E423" s="100" t="n">
        <f aca="false">F422</f>
        <v>720080</v>
      </c>
      <c r="F423" s="101" t="n">
        <v>738715</v>
      </c>
      <c r="G423" s="216" t="n">
        <f aca="false">F423-E423</f>
        <v>18635</v>
      </c>
      <c r="H423" s="388" t="n">
        <f aca="false">D423+G423</f>
        <v>25582</v>
      </c>
    </row>
    <row r="424" customFormat="false" ht="12.75" hidden="false" customHeight="false" outlineLevel="0" collapsed="false">
      <c r="A424" s="160" t="s">
        <v>25</v>
      </c>
      <c r="B424" s="100" t="n">
        <f aca="false">C423</f>
        <v>202139</v>
      </c>
      <c r="C424" s="97" t="n">
        <v>209175</v>
      </c>
      <c r="D424" s="392" t="n">
        <f aca="false">C424-B424</f>
        <v>7036</v>
      </c>
      <c r="E424" s="100" t="n">
        <f aca="false">F423</f>
        <v>738715</v>
      </c>
      <c r="F424" s="101" t="n">
        <v>759413</v>
      </c>
      <c r="G424" s="216" t="n">
        <f aca="false">F424-E424</f>
        <v>20698</v>
      </c>
      <c r="H424" s="388" t="n">
        <f aca="false">D424+G424</f>
        <v>27734</v>
      </c>
    </row>
    <row r="425" customFormat="false" ht="12.75" hidden="false" customHeight="false" outlineLevel="0" collapsed="false">
      <c r="A425" s="160" t="s">
        <v>26</v>
      </c>
      <c r="B425" s="100" t="n">
        <f aca="false">C424</f>
        <v>209175</v>
      </c>
      <c r="C425" s="97" t="n">
        <v>215479</v>
      </c>
      <c r="D425" s="392" t="n">
        <f aca="false">C425-B425</f>
        <v>6304</v>
      </c>
      <c r="E425" s="100" t="n">
        <f aca="false">F424</f>
        <v>759413</v>
      </c>
      <c r="F425" s="101" t="n">
        <v>779533</v>
      </c>
      <c r="G425" s="216" t="n">
        <f aca="false">F425-E425</f>
        <v>20120</v>
      </c>
      <c r="H425" s="388" t="n">
        <f aca="false">D425+G425</f>
        <v>26424</v>
      </c>
    </row>
    <row r="426" customFormat="false" ht="12.75" hidden="false" customHeight="false" outlineLevel="0" collapsed="false">
      <c r="A426" s="160" t="s">
        <v>27</v>
      </c>
      <c r="B426" s="100" t="n">
        <f aca="false">C425</f>
        <v>215479</v>
      </c>
      <c r="C426" s="97" t="n">
        <v>221448</v>
      </c>
      <c r="D426" s="392" t="n">
        <f aca="false">C426-B426</f>
        <v>5969</v>
      </c>
      <c r="E426" s="100" t="n">
        <f aca="false">F425</f>
        <v>779533</v>
      </c>
      <c r="F426" s="101" t="n">
        <v>799477</v>
      </c>
      <c r="G426" s="216" t="n">
        <f aca="false">F426-E426</f>
        <v>19944</v>
      </c>
      <c r="H426" s="388" t="n">
        <f aca="false">D426+G426</f>
        <v>25913</v>
      </c>
    </row>
    <row r="427" customFormat="false" ht="13.5" hidden="false" customHeight="false" outlineLevel="0" collapsed="false">
      <c r="A427" s="162" t="s">
        <v>28</v>
      </c>
      <c r="B427" s="108" t="n">
        <f aca="false">C426</f>
        <v>221448</v>
      </c>
      <c r="C427" s="154" t="n">
        <v>227348</v>
      </c>
      <c r="D427" s="321" t="n">
        <f aca="false">C427-B427</f>
        <v>5900</v>
      </c>
      <c r="E427" s="108" t="n">
        <f aca="false">F426</f>
        <v>799477</v>
      </c>
      <c r="F427" s="109" t="n">
        <v>818298</v>
      </c>
      <c r="G427" s="393" t="n">
        <f aca="false">F427-E427</f>
        <v>18821</v>
      </c>
      <c r="H427" s="389" t="n">
        <f aca="false">D427+G427</f>
        <v>24721</v>
      </c>
    </row>
    <row r="428" customFormat="false" ht="12.75" hidden="false" customHeight="false" outlineLevel="0" collapsed="false">
      <c r="B428" s="115"/>
      <c r="C428" s="115" t="n">
        <v>24</v>
      </c>
      <c r="D428" s="115"/>
      <c r="E428" s="115"/>
      <c r="F428" s="115" t="n">
        <v>23</v>
      </c>
      <c r="G428" s="115"/>
      <c r="H428" s="0" t="n">
        <f aca="false">SUM(H416:H427)</f>
        <v>325450</v>
      </c>
    </row>
    <row r="431" customFormat="false" ht="13.5" hidden="false" customHeight="false" outlineLevel="0" collapsed="false"/>
    <row r="432" customFormat="false" ht="16.5" hidden="false" customHeight="false" outlineLevel="0" collapsed="false">
      <c r="A432" s="381"/>
      <c r="B432" s="147" t="s">
        <v>160</v>
      </c>
      <c r="C432" s="147"/>
      <c r="D432" s="147"/>
      <c r="E432" s="133" t="s">
        <v>161</v>
      </c>
      <c r="F432" s="133"/>
      <c r="G432" s="133"/>
      <c r="H432" s="390"/>
    </row>
    <row r="433" customFormat="false" ht="15.75" hidden="false" customHeight="false" outlineLevel="0" collapsed="false">
      <c r="A433" s="382" t="n">
        <v>2021</v>
      </c>
      <c r="B433" s="85" t="s">
        <v>74</v>
      </c>
      <c r="C433" s="86" t="s">
        <v>75</v>
      </c>
      <c r="D433" s="87" t="s">
        <v>76</v>
      </c>
      <c r="E433" s="85" t="s">
        <v>74</v>
      </c>
      <c r="F433" s="86" t="s">
        <v>75</v>
      </c>
      <c r="G433" s="87" t="s">
        <v>76</v>
      </c>
      <c r="H433" s="316" t="s">
        <v>153</v>
      </c>
    </row>
    <row r="434" customFormat="false" ht="13.5" hidden="false" customHeight="false" outlineLevel="0" collapsed="false">
      <c r="A434" s="165"/>
      <c r="B434" s="209" t="s">
        <v>79</v>
      </c>
      <c r="C434" s="210" t="s">
        <v>79</v>
      </c>
      <c r="D434" s="172" t="s">
        <v>79</v>
      </c>
      <c r="E434" s="209" t="s">
        <v>79</v>
      </c>
      <c r="F434" s="210" t="s">
        <v>79</v>
      </c>
      <c r="G434" s="172" t="s">
        <v>80</v>
      </c>
      <c r="H434" s="121" t="s">
        <v>79</v>
      </c>
    </row>
    <row r="435" customFormat="false" ht="12.75" hidden="false" customHeight="false" outlineLevel="0" collapsed="false">
      <c r="A435" s="158" t="s">
        <v>17</v>
      </c>
      <c r="B435" s="122" t="n">
        <f aca="false">C427</f>
        <v>227348</v>
      </c>
      <c r="C435" s="123" t="n">
        <v>233123</v>
      </c>
      <c r="D435" s="384" t="n">
        <f aca="false">C435-B435</f>
        <v>5775</v>
      </c>
      <c r="E435" s="122" t="n">
        <f aca="false">F427</f>
        <v>818298</v>
      </c>
      <c r="F435" s="123" t="n">
        <v>838614</v>
      </c>
      <c r="G435" s="391" t="n">
        <f aca="false">F435-E435</f>
        <v>20316</v>
      </c>
      <c r="H435" s="387" t="n">
        <f aca="false">D435+G435</f>
        <v>26091</v>
      </c>
    </row>
    <row r="436" customFormat="false" ht="12.75" hidden="false" customHeight="false" outlineLevel="0" collapsed="false">
      <c r="A436" s="160" t="s">
        <v>18</v>
      </c>
      <c r="B436" s="100" t="n">
        <f aca="false">C435</f>
        <v>233123</v>
      </c>
      <c r="C436" s="97" t="n">
        <v>238009</v>
      </c>
      <c r="D436" s="392" t="n">
        <f aca="false">C436-B436</f>
        <v>4886</v>
      </c>
      <c r="E436" s="100" t="n">
        <f aca="false">F435</f>
        <v>838614</v>
      </c>
      <c r="F436" s="101" t="n">
        <v>857741</v>
      </c>
      <c r="G436" s="216" t="n">
        <f aca="false">F436-E436</f>
        <v>19127</v>
      </c>
      <c r="H436" s="388" t="n">
        <f aca="false">D436+G436</f>
        <v>24013</v>
      </c>
    </row>
    <row r="437" customFormat="false" ht="12.75" hidden="false" customHeight="false" outlineLevel="0" collapsed="false">
      <c r="A437" s="160" t="s">
        <v>19</v>
      </c>
      <c r="B437" s="100" t="n">
        <f aca="false">C436</f>
        <v>238009</v>
      </c>
      <c r="C437" s="97" t="n">
        <v>243481</v>
      </c>
      <c r="D437" s="392" t="n">
        <f aca="false">C437-B437</f>
        <v>5472</v>
      </c>
      <c r="E437" s="100" t="n">
        <f aca="false">F436</f>
        <v>857741</v>
      </c>
      <c r="F437" s="101" t="n">
        <v>876488</v>
      </c>
      <c r="G437" s="216" t="n">
        <f aca="false">F437-E437</f>
        <v>18747</v>
      </c>
      <c r="H437" s="388" t="n">
        <f aca="false">D437+G437</f>
        <v>24219</v>
      </c>
    </row>
    <row r="438" customFormat="false" ht="12.75" hidden="false" customHeight="false" outlineLevel="0" collapsed="false">
      <c r="A438" s="160" t="s">
        <v>20</v>
      </c>
      <c r="B438" s="100" t="n">
        <f aca="false">C437</f>
        <v>243481</v>
      </c>
      <c r="C438" s="394" t="n">
        <v>249016</v>
      </c>
      <c r="D438" s="392" t="n">
        <f aca="false">C438-B438</f>
        <v>5535</v>
      </c>
      <c r="E438" s="100" t="n">
        <f aca="false">F437</f>
        <v>876488</v>
      </c>
      <c r="F438" s="395" t="n">
        <v>893119</v>
      </c>
      <c r="G438" s="216" t="n">
        <f aca="false">F438-E438</f>
        <v>16631</v>
      </c>
      <c r="H438" s="388" t="n">
        <f aca="false">D438+G438</f>
        <v>22166</v>
      </c>
    </row>
    <row r="439" customFormat="false" ht="12.75" hidden="false" customHeight="false" outlineLevel="0" collapsed="false">
      <c r="A439" s="160" t="s">
        <v>21</v>
      </c>
      <c r="B439" s="100" t="n">
        <f aca="false">C438</f>
        <v>249016</v>
      </c>
      <c r="C439" s="97" t="n">
        <v>255320</v>
      </c>
      <c r="D439" s="392" t="n">
        <f aca="false">C439-B439</f>
        <v>6304</v>
      </c>
      <c r="E439" s="100" t="n">
        <f aca="false">F438</f>
        <v>893119</v>
      </c>
      <c r="F439" s="101" t="n">
        <v>912232</v>
      </c>
      <c r="G439" s="216" t="n">
        <f aca="false">F439-E439</f>
        <v>19113</v>
      </c>
      <c r="H439" s="388" t="n">
        <f aca="false">D439+G439</f>
        <v>25417</v>
      </c>
    </row>
    <row r="440" customFormat="false" ht="12.75" hidden="false" customHeight="false" outlineLevel="0" collapsed="false">
      <c r="A440" s="160" t="s">
        <v>22</v>
      </c>
      <c r="B440" s="100" t="n">
        <f aca="false">C439</f>
        <v>255320</v>
      </c>
      <c r="C440" s="97" t="n">
        <v>262129</v>
      </c>
      <c r="D440" s="392" t="n">
        <f aca="false">C440-B440</f>
        <v>6809</v>
      </c>
      <c r="E440" s="100" t="n">
        <f aca="false">F439</f>
        <v>912232</v>
      </c>
      <c r="F440" s="101" t="n">
        <v>935016</v>
      </c>
      <c r="G440" s="216" t="n">
        <f aca="false">F440-E440</f>
        <v>22784</v>
      </c>
      <c r="H440" s="388" t="n">
        <f aca="false">D440+G440</f>
        <v>29593</v>
      </c>
    </row>
    <row r="441" customFormat="false" ht="12.75" hidden="false" customHeight="false" outlineLevel="0" collapsed="false">
      <c r="A441" s="160" t="s">
        <v>23</v>
      </c>
      <c r="B441" s="100" t="n">
        <f aca="false">C440</f>
        <v>262129</v>
      </c>
      <c r="C441" s="97" t="n">
        <v>268998</v>
      </c>
      <c r="D441" s="392" t="n">
        <f aca="false">C441-B441</f>
        <v>6869</v>
      </c>
      <c r="E441" s="100" t="n">
        <f aca="false">F440</f>
        <v>935016</v>
      </c>
      <c r="F441" s="101" t="n">
        <v>957124</v>
      </c>
      <c r="G441" s="216" t="n">
        <f aca="false">F441-E441</f>
        <v>22108</v>
      </c>
      <c r="H441" s="388" t="n">
        <f aca="false">D441+G441</f>
        <v>28977</v>
      </c>
    </row>
    <row r="442" customFormat="false" ht="12.75" hidden="false" customHeight="false" outlineLevel="0" collapsed="false">
      <c r="A442" s="160" t="s">
        <v>24</v>
      </c>
      <c r="B442" s="100" t="n">
        <f aca="false">C441</f>
        <v>268998</v>
      </c>
      <c r="C442" s="97" t="n">
        <v>275626</v>
      </c>
      <c r="D442" s="392" t="n">
        <f aca="false">C442-B442</f>
        <v>6628</v>
      </c>
      <c r="E442" s="100" t="n">
        <f aca="false">F441</f>
        <v>957124</v>
      </c>
      <c r="F442" s="101" t="n">
        <v>978657</v>
      </c>
      <c r="G442" s="216" t="n">
        <f aca="false">F442-E442</f>
        <v>21533</v>
      </c>
      <c r="H442" s="388" t="n">
        <f aca="false">D442+G442</f>
        <v>28161</v>
      </c>
    </row>
    <row r="443" customFormat="false" ht="12.75" hidden="false" customHeight="false" outlineLevel="0" collapsed="false">
      <c r="A443" s="160" t="s">
        <v>25</v>
      </c>
      <c r="B443" s="100" t="n">
        <f aca="false">C442</f>
        <v>275626</v>
      </c>
      <c r="C443" s="97" t="n">
        <v>281382</v>
      </c>
      <c r="D443" s="392" t="n">
        <f aca="false">C443-B443</f>
        <v>5756</v>
      </c>
      <c r="E443" s="100" t="n">
        <f aca="false">F442</f>
        <v>978657</v>
      </c>
      <c r="F443" s="101" t="n">
        <v>1000828</v>
      </c>
      <c r="G443" s="216" t="n">
        <f aca="false">F443-E443</f>
        <v>22171</v>
      </c>
      <c r="H443" s="388" t="n">
        <f aca="false">D443+G443</f>
        <v>27927</v>
      </c>
    </row>
    <row r="444" customFormat="false" ht="12.75" hidden="false" customHeight="false" outlineLevel="0" collapsed="false">
      <c r="A444" s="160" t="s">
        <v>26</v>
      </c>
      <c r="B444" s="100" t="n">
        <f aca="false">C443</f>
        <v>281382</v>
      </c>
      <c r="C444" s="97" t="n">
        <v>286720</v>
      </c>
      <c r="D444" s="392" t="n">
        <f aca="false">C444-B444</f>
        <v>5338</v>
      </c>
      <c r="E444" s="100" t="n">
        <f aca="false">F443</f>
        <v>1000828</v>
      </c>
      <c r="F444" s="101" t="n">
        <v>1023293</v>
      </c>
      <c r="G444" s="216" t="n">
        <f aca="false">F444-E444</f>
        <v>22465</v>
      </c>
      <c r="H444" s="388" t="n">
        <f aca="false">D444+G444</f>
        <v>27803</v>
      </c>
    </row>
    <row r="445" customFormat="false" ht="12.75" hidden="false" customHeight="false" outlineLevel="0" collapsed="false">
      <c r="A445" s="160" t="s">
        <v>27</v>
      </c>
      <c r="B445" s="100" t="n">
        <f aca="false">C444</f>
        <v>286720</v>
      </c>
      <c r="C445" s="97" t="n">
        <v>292368</v>
      </c>
      <c r="D445" s="392" t="n">
        <f aca="false">C445-B445</f>
        <v>5648</v>
      </c>
      <c r="E445" s="100" t="n">
        <f aca="false">F444</f>
        <v>1023293</v>
      </c>
      <c r="F445" s="101" t="n">
        <v>1045770</v>
      </c>
      <c r="G445" s="216" t="n">
        <f aca="false">F445-E445</f>
        <v>22477</v>
      </c>
      <c r="H445" s="388" t="n">
        <f aca="false">D445+G445</f>
        <v>28125</v>
      </c>
    </row>
    <row r="446" customFormat="false" ht="13.5" hidden="false" customHeight="false" outlineLevel="0" collapsed="false">
      <c r="A446" s="162" t="s">
        <v>28</v>
      </c>
      <c r="B446" s="108" t="n">
        <f aca="false">C445</f>
        <v>292368</v>
      </c>
      <c r="C446" s="154" t="n">
        <v>297788</v>
      </c>
      <c r="D446" s="321" t="n">
        <f aca="false">C446-B446</f>
        <v>5420</v>
      </c>
      <c r="E446" s="108" t="n">
        <f aca="false">F445</f>
        <v>1045770</v>
      </c>
      <c r="F446" s="109" t="n">
        <v>1067337</v>
      </c>
      <c r="G446" s="393" t="n">
        <f aca="false">F446-E446</f>
        <v>21567</v>
      </c>
      <c r="H446" s="389" t="n">
        <f aca="false">D446+G446</f>
        <v>26987</v>
      </c>
    </row>
    <row r="447" customFormat="false" ht="12.75" hidden="false" customHeight="false" outlineLevel="0" collapsed="false">
      <c r="B447" s="115"/>
      <c r="C447" s="115" t="n">
        <v>24</v>
      </c>
      <c r="D447" s="115"/>
      <c r="E447" s="115"/>
      <c r="F447" s="115" t="n">
        <v>23</v>
      </c>
      <c r="G447" s="115"/>
      <c r="H447" s="0" t="n">
        <f aca="false">SUM(H435:H446)</f>
        <v>319479</v>
      </c>
    </row>
    <row r="450" customFormat="false" ht="13.5" hidden="false" customHeight="false" outlineLevel="0" collapsed="false">
      <c r="A450" s="396" t="s">
        <v>162</v>
      </c>
    </row>
    <row r="451" customFormat="false" ht="16.5" hidden="false" customHeight="false" outlineLevel="0" collapsed="false">
      <c r="A451" s="381"/>
      <c r="B451" s="147" t="s">
        <v>160</v>
      </c>
      <c r="C451" s="147"/>
      <c r="D451" s="147"/>
      <c r="E451" s="133" t="s">
        <v>161</v>
      </c>
      <c r="F451" s="133"/>
      <c r="G451" s="133"/>
      <c r="H451" s="390"/>
    </row>
    <row r="452" customFormat="false" ht="15.75" hidden="false" customHeight="false" outlineLevel="0" collapsed="false">
      <c r="A452" s="382" t="n">
        <v>2022</v>
      </c>
      <c r="B452" s="85" t="s">
        <v>74</v>
      </c>
      <c r="C452" s="86" t="s">
        <v>75</v>
      </c>
      <c r="D452" s="87" t="s">
        <v>76</v>
      </c>
      <c r="E452" s="85" t="s">
        <v>74</v>
      </c>
      <c r="F452" s="86" t="s">
        <v>75</v>
      </c>
      <c r="G452" s="87" t="s">
        <v>76</v>
      </c>
      <c r="H452" s="316" t="s">
        <v>153</v>
      </c>
    </row>
    <row r="453" customFormat="false" ht="13.5" hidden="false" customHeight="false" outlineLevel="0" collapsed="false">
      <c r="A453" s="165"/>
      <c r="B453" s="209" t="s">
        <v>79</v>
      </c>
      <c r="C453" s="210" t="s">
        <v>79</v>
      </c>
      <c r="D453" s="172" t="s">
        <v>79</v>
      </c>
      <c r="E453" s="209" t="s">
        <v>79</v>
      </c>
      <c r="F453" s="210" t="s">
        <v>79</v>
      </c>
      <c r="G453" s="172" t="s">
        <v>80</v>
      </c>
      <c r="H453" s="121" t="s">
        <v>79</v>
      </c>
    </row>
    <row r="454" customFormat="false" ht="12.75" hidden="false" customHeight="false" outlineLevel="0" collapsed="false">
      <c r="A454" s="158" t="s">
        <v>17</v>
      </c>
      <c r="B454" s="122" t="n">
        <f aca="false">C446</f>
        <v>297788</v>
      </c>
      <c r="C454" s="368" t="n">
        <v>302776</v>
      </c>
      <c r="D454" s="384" t="n">
        <f aca="false">C454-B454</f>
        <v>4988</v>
      </c>
      <c r="E454" s="122" t="n">
        <f aca="false">F446</f>
        <v>1067337</v>
      </c>
      <c r="F454" s="368" t="n">
        <v>1090118</v>
      </c>
      <c r="G454" s="391" t="n">
        <f aca="false">F454-E454</f>
        <v>22781</v>
      </c>
      <c r="H454" s="387" t="n">
        <f aca="false">D454+G454</f>
        <v>27769</v>
      </c>
    </row>
    <row r="455" customFormat="false" ht="12.75" hidden="false" customHeight="false" outlineLevel="0" collapsed="false">
      <c r="A455" s="160" t="s">
        <v>18</v>
      </c>
      <c r="B455" s="100" t="n">
        <f aca="false">C454</f>
        <v>302776</v>
      </c>
      <c r="C455" s="317" t="n">
        <v>307602</v>
      </c>
      <c r="D455" s="392" t="n">
        <f aca="false">C455-B455</f>
        <v>4826</v>
      </c>
      <c r="E455" s="100" t="n">
        <f aca="false">F454</f>
        <v>1090118</v>
      </c>
      <c r="F455" s="142" t="n">
        <v>1111797</v>
      </c>
      <c r="G455" s="216" t="n">
        <f aca="false">F455-E455</f>
        <v>21679</v>
      </c>
      <c r="H455" s="388" t="n">
        <f aca="false">D455+G455</f>
        <v>26505</v>
      </c>
    </row>
    <row r="456" customFormat="false" ht="12.75" hidden="false" customHeight="false" outlineLevel="0" collapsed="false">
      <c r="A456" s="160" t="s">
        <v>19</v>
      </c>
      <c r="B456" s="100" t="n">
        <f aca="false">C455</f>
        <v>307602</v>
      </c>
      <c r="C456" s="317" t="n">
        <v>312023</v>
      </c>
      <c r="D456" s="392" t="n">
        <f aca="false">C456-B456</f>
        <v>4421</v>
      </c>
      <c r="E456" s="100" t="n">
        <f aca="false">F455</f>
        <v>1111797</v>
      </c>
      <c r="F456" s="142" t="n">
        <v>1132126</v>
      </c>
      <c r="G456" s="216" t="n">
        <f aca="false">F456-E456</f>
        <v>20329</v>
      </c>
      <c r="H456" s="388" t="n">
        <f aca="false">D456+G456</f>
        <v>24750</v>
      </c>
    </row>
    <row r="457" customFormat="false" ht="12.75" hidden="false" customHeight="false" outlineLevel="0" collapsed="false">
      <c r="A457" s="160" t="s">
        <v>20</v>
      </c>
      <c r="B457" s="100" t="n">
        <f aca="false">C456</f>
        <v>312023</v>
      </c>
      <c r="C457" s="317" t="n">
        <v>316852</v>
      </c>
      <c r="D457" s="392" t="n">
        <f aca="false">C457-B457</f>
        <v>4829</v>
      </c>
      <c r="E457" s="100" t="n">
        <f aca="false">F456</f>
        <v>1132126</v>
      </c>
      <c r="F457" s="142" t="n">
        <v>1151177</v>
      </c>
      <c r="G457" s="216" t="n">
        <f aca="false">F457-E457</f>
        <v>19051</v>
      </c>
      <c r="H457" s="388" t="n">
        <f aca="false">D457+G457</f>
        <v>23880</v>
      </c>
    </row>
    <row r="458" customFormat="false" ht="12.75" hidden="false" customHeight="false" outlineLevel="0" collapsed="false">
      <c r="A458" s="160" t="s">
        <v>21</v>
      </c>
      <c r="B458" s="100" t="n">
        <f aca="false">C457</f>
        <v>316852</v>
      </c>
      <c r="C458" s="317" t="n">
        <v>323086</v>
      </c>
      <c r="D458" s="392" t="n">
        <f aca="false">C458-B458</f>
        <v>6234</v>
      </c>
      <c r="E458" s="100" t="n">
        <f aca="false">F457</f>
        <v>1151177</v>
      </c>
      <c r="F458" s="142" t="n">
        <v>1171988</v>
      </c>
      <c r="G458" s="216" t="n">
        <f aca="false">F458-E458</f>
        <v>20811</v>
      </c>
      <c r="H458" s="388" t="n">
        <f aca="false">D458+G458</f>
        <v>27045</v>
      </c>
    </row>
    <row r="459" customFormat="false" ht="12.75" hidden="false" customHeight="false" outlineLevel="0" collapsed="false">
      <c r="A459" s="160" t="s">
        <v>22</v>
      </c>
      <c r="B459" s="100" t="n">
        <f aca="false">C458</f>
        <v>323086</v>
      </c>
      <c r="C459" s="317" t="n">
        <v>329349</v>
      </c>
      <c r="D459" s="392" t="n">
        <f aca="false">C459-B459</f>
        <v>6263</v>
      </c>
      <c r="E459" s="100" t="n">
        <f aca="false">F458</f>
        <v>1171988</v>
      </c>
      <c r="F459" s="142" t="n">
        <v>1191924</v>
      </c>
      <c r="G459" s="216" t="n">
        <f aca="false">F459-E459</f>
        <v>19936</v>
      </c>
      <c r="H459" s="388" t="n">
        <f aca="false">D459+G459</f>
        <v>26199</v>
      </c>
    </row>
    <row r="460" customFormat="false" ht="12.75" hidden="false" customHeight="false" outlineLevel="0" collapsed="false">
      <c r="A460" s="160" t="s">
        <v>23</v>
      </c>
      <c r="B460" s="100" t="n">
        <f aca="false">C459</f>
        <v>329349</v>
      </c>
      <c r="C460" s="317" t="n">
        <v>336739</v>
      </c>
      <c r="D460" s="392" t="n">
        <f aca="false">C460-B460</f>
        <v>7390</v>
      </c>
      <c r="E460" s="100" t="n">
        <f aca="false">F459</f>
        <v>1191924</v>
      </c>
      <c r="F460" s="142" t="n">
        <v>1210569</v>
      </c>
      <c r="G460" s="216" t="n">
        <f aca="false">F460-E460</f>
        <v>18645</v>
      </c>
      <c r="H460" s="388" t="n">
        <f aca="false">D460+G460</f>
        <v>26035</v>
      </c>
    </row>
    <row r="461" customFormat="false" ht="12.75" hidden="false" customHeight="false" outlineLevel="0" collapsed="false">
      <c r="A461" s="160" t="s">
        <v>24</v>
      </c>
      <c r="B461" s="100" t="n">
        <f aca="false">C460</f>
        <v>336739</v>
      </c>
      <c r="C461" s="317" t="n">
        <v>344643</v>
      </c>
      <c r="D461" s="392" t="n">
        <f aca="false">C461-B461</f>
        <v>7904</v>
      </c>
      <c r="E461" s="100" t="n">
        <f aca="false">F460</f>
        <v>1210569</v>
      </c>
      <c r="F461" s="142" t="n">
        <v>1229690</v>
      </c>
      <c r="G461" s="216" t="n">
        <f aca="false">F461-E461</f>
        <v>19121</v>
      </c>
      <c r="H461" s="388" t="n">
        <f aca="false">D461+G461</f>
        <v>27025</v>
      </c>
    </row>
    <row r="462" customFormat="false" ht="12.75" hidden="false" customHeight="false" outlineLevel="0" collapsed="false">
      <c r="A462" s="160" t="s">
        <v>25</v>
      </c>
      <c r="B462" s="100" t="n">
        <f aca="false">C461</f>
        <v>344643</v>
      </c>
      <c r="C462" s="317" t="n">
        <v>352289</v>
      </c>
      <c r="D462" s="392" t="n">
        <f aca="false">C462-B462</f>
        <v>7646</v>
      </c>
      <c r="E462" s="100" t="n">
        <f aca="false">F461</f>
        <v>1229690</v>
      </c>
      <c r="F462" s="142" t="n">
        <v>1249373</v>
      </c>
      <c r="G462" s="216" t="n">
        <f aca="false">F462-E462</f>
        <v>19683</v>
      </c>
      <c r="H462" s="388" t="n">
        <f aca="false">D462+G462</f>
        <v>27329</v>
      </c>
    </row>
    <row r="463" customFormat="false" ht="12.75" hidden="false" customHeight="false" outlineLevel="0" collapsed="false">
      <c r="A463" s="160" t="s">
        <v>26</v>
      </c>
      <c r="B463" s="100" t="n">
        <f aca="false">C462</f>
        <v>352289</v>
      </c>
      <c r="C463" s="317" t="n">
        <v>360209</v>
      </c>
      <c r="D463" s="392" t="n">
        <f aca="false">C463-B463</f>
        <v>7920</v>
      </c>
      <c r="E463" s="100" t="n">
        <f aca="false">F462</f>
        <v>1249373</v>
      </c>
      <c r="F463" s="142" t="n">
        <v>1272246</v>
      </c>
      <c r="G463" s="216" t="n">
        <f aca="false">F463-E463</f>
        <v>22873</v>
      </c>
      <c r="H463" s="388" t="n">
        <f aca="false">D463+G463</f>
        <v>30793</v>
      </c>
    </row>
    <row r="464" customFormat="false" ht="12.75" hidden="false" customHeight="false" outlineLevel="0" collapsed="false">
      <c r="A464" s="160" t="s">
        <v>27</v>
      </c>
      <c r="B464" s="100" t="n">
        <f aca="false">C463</f>
        <v>360209</v>
      </c>
      <c r="C464" s="317" t="n">
        <v>367665</v>
      </c>
      <c r="D464" s="392" t="n">
        <f aca="false">C464-B464</f>
        <v>7456</v>
      </c>
      <c r="E464" s="100" t="n">
        <f aca="false">F463</f>
        <v>1272246</v>
      </c>
      <c r="F464" s="142" t="n">
        <v>1296663</v>
      </c>
      <c r="G464" s="216" t="n">
        <f aca="false">F464-E464</f>
        <v>24417</v>
      </c>
      <c r="H464" s="388" t="n">
        <f aca="false">D464+G464</f>
        <v>31873</v>
      </c>
      <c r="J464" s="0" t="n">
        <f aca="false">(H447+H466)/2</f>
        <v>322435.5</v>
      </c>
    </row>
    <row r="465" customFormat="false" ht="13.5" hidden="false" customHeight="false" outlineLevel="0" collapsed="false">
      <c r="A465" s="162" t="s">
        <v>28</v>
      </c>
      <c r="B465" s="108" t="n">
        <f aca="false">C464</f>
        <v>367665</v>
      </c>
      <c r="C465" s="318" t="n">
        <v>373029</v>
      </c>
      <c r="D465" s="321" t="n">
        <f aca="false">C465-B465</f>
        <v>5364</v>
      </c>
      <c r="E465" s="108" t="n">
        <f aca="false">F464</f>
        <v>1296663</v>
      </c>
      <c r="F465" s="353" t="n">
        <v>1317488</v>
      </c>
      <c r="G465" s="393" t="n">
        <f aca="false">F465-E465</f>
        <v>20825</v>
      </c>
      <c r="H465" s="389" t="n">
        <f aca="false">D465+G465</f>
        <v>26189</v>
      </c>
    </row>
    <row r="466" customFormat="false" ht="12.75" hidden="false" customHeight="false" outlineLevel="0" collapsed="false">
      <c r="B466" s="115"/>
      <c r="C466" s="115" t="n">
        <v>24</v>
      </c>
      <c r="D466" s="115"/>
      <c r="E466" s="115"/>
      <c r="F466" s="115" t="n">
        <v>23</v>
      </c>
      <c r="G466" s="115"/>
      <c r="H466" s="0" t="n">
        <f aca="false">SUM(H454:H465)</f>
        <v>325392</v>
      </c>
    </row>
    <row r="471" customFormat="false" ht="13.5" hidden="false" customHeight="false" outlineLevel="0" collapsed="false">
      <c r="A471" s="396" t="s">
        <v>162</v>
      </c>
    </row>
    <row r="472" customFormat="false" ht="16.5" hidden="false" customHeight="false" outlineLevel="0" collapsed="false">
      <c r="A472" s="381"/>
      <c r="B472" s="147" t="s">
        <v>160</v>
      </c>
      <c r="C472" s="147"/>
      <c r="D472" s="147"/>
      <c r="E472" s="133" t="s">
        <v>161</v>
      </c>
      <c r="F472" s="133"/>
      <c r="G472" s="133"/>
      <c r="H472" s="390"/>
    </row>
    <row r="473" customFormat="false" ht="15.75" hidden="false" customHeight="false" outlineLevel="0" collapsed="false">
      <c r="A473" s="382" t="n">
        <v>2023</v>
      </c>
      <c r="B473" s="85" t="s">
        <v>74</v>
      </c>
      <c r="C473" s="86" t="s">
        <v>75</v>
      </c>
      <c r="D473" s="87" t="s">
        <v>76</v>
      </c>
      <c r="E473" s="85" t="s">
        <v>74</v>
      </c>
      <c r="F473" s="86" t="s">
        <v>75</v>
      </c>
      <c r="G473" s="87" t="s">
        <v>76</v>
      </c>
      <c r="H473" s="316" t="s">
        <v>153</v>
      </c>
    </row>
    <row r="474" customFormat="false" ht="13.5" hidden="false" customHeight="false" outlineLevel="0" collapsed="false">
      <c r="A474" s="165"/>
      <c r="B474" s="209" t="s">
        <v>79</v>
      </c>
      <c r="C474" s="210" t="s">
        <v>79</v>
      </c>
      <c r="D474" s="172" t="s">
        <v>79</v>
      </c>
      <c r="E474" s="209" t="s">
        <v>79</v>
      </c>
      <c r="F474" s="210" t="s">
        <v>79</v>
      </c>
      <c r="G474" s="172" t="s">
        <v>80</v>
      </c>
      <c r="H474" s="121" t="s">
        <v>79</v>
      </c>
    </row>
    <row r="475" customFormat="false" ht="12.75" hidden="false" customHeight="false" outlineLevel="0" collapsed="false">
      <c r="A475" s="158" t="s">
        <v>17</v>
      </c>
      <c r="B475" s="122" t="n">
        <f aca="false">C465</f>
        <v>373029</v>
      </c>
      <c r="C475" s="368" t="n">
        <v>378468</v>
      </c>
      <c r="D475" s="384" t="n">
        <f aca="false">C475-B475</f>
        <v>5439</v>
      </c>
      <c r="E475" s="122" t="n">
        <f aca="false">F465</f>
        <v>1317488</v>
      </c>
      <c r="F475" s="368" t="n">
        <v>1340856</v>
      </c>
      <c r="G475" s="391" t="n">
        <f aca="false">F475-E475</f>
        <v>23368</v>
      </c>
      <c r="H475" s="387" t="n">
        <f aca="false">D475+G475</f>
        <v>28807</v>
      </c>
    </row>
    <row r="476" customFormat="false" ht="12.75" hidden="false" customHeight="false" outlineLevel="0" collapsed="false">
      <c r="A476" s="160" t="s">
        <v>18</v>
      </c>
      <c r="B476" s="100" t="n">
        <f aca="false">C475</f>
        <v>378468</v>
      </c>
      <c r="C476" s="317" t="n">
        <v>383232</v>
      </c>
      <c r="D476" s="392" t="n">
        <f aca="false">C476-B476</f>
        <v>4764</v>
      </c>
      <c r="E476" s="100" t="n">
        <f aca="false">F475</f>
        <v>1340856</v>
      </c>
      <c r="F476" s="142" t="n">
        <v>1362100</v>
      </c>
      <c r="G476" s="216" t="n">
        <f aca="false">F476-E476</f>
        <v>21244</v>
      </c>
      <c r="H476" s="388" t="n">
        <f aca="false">D476+G476</f>
        <v>26008</v>
      </c>
    </row>
    <row r="477" customFormat="false" ht="12.75" hidden="false" customHeight="false" outlineLevel="0" collapsed="false">
      <c r="A477" s="160" t="s">
        <v>19</v>
      </c>
      <c r="B477" s="100" t="n">
        <f aca="false">C476</f>
        <v>383232</v>
      </c>
      <c r="C477" s="317"/>
      <c r="D477" s="392" t="n">
        <f aca="false">C477-B477</f>
        <v>-383232</v>
      </c>
      <c r="E477" s="100" t="n">
        <f aca="false">F476</f>
        <v>1362100</v>
      </c>
      <c r="F477" s="142"/>
      <c r="G477" s="216" t="n">
        <f aca="false">F477-E477</f>
        <v>-1362100</v>
      </c>
      <c r="H477" s="388" t="n">
        <f aca="false">D477+G477</f>
        <v>-1745332</v>
      </c>
    </row>
    <row r="478" customFormat="false" ht="12.75" hidden="false" customHeight="false" outlineLevel="0" collapsed="false">
      <c r="A478" s="160" t="s">
        <v>20</v>
      </c>
      <c r="B478" s="100" t="n">
        <f aca="false">C477</f>
        <v>0</v>
      </c>
      <c r="C478" s="317"/>
      <c r="D478" s="392" t="n">
        <f aca="false">C478-B478</f>
        <v>0</v>
      </c>
      <c r="E478" s="100" t="n">
        <f aca="false">F477</f>
        <v>0</v>
      </c>
      <c r="F478" s="142"/>
      <c r="G478" s="216" t="n">
        <f aca="false">F478-E478</f>
        <v>0</v>
      </c>
      <c r="H478" s="388" t="n">
        <f aca="false">D478+G478</f>
        <v>0</v>
      </c>
    </row>
    <row r="479" customFormat="false" ht="12.75" hidden="false" customHeight="false" outlineLevel="0" collapsed="false">
      <c r="A479" s="160" t="s">
        <v>21</v>
      </c>
      <c r="B479" s="100" t="n">
        <f aca="false">C478</f>
        <v>0</v>
      </c>
      <c r="C479" s="317"/>
      <c r="D479" s="392" t="n">
        <f aca="false">C479-B479</f>
        <v>0</v>
      </c>
      <c r="E479" s="100" t="n">
        <f aca="false">F478</f>
        <v>0</v>
      </c>
      <c r="F479" s="142"/>
      <c r="G479" s="216" t="n">
        <f aca="false">F479-E479</f>
        <v>0</v>
      </c>
      <c r="H479" s="388" t="n">
        <f aca="false">D479+G479</f>
        <v>0</v>
      </c>
    </row>
    <row r="480" customFormat="false" ht="12.75" hidden="false" customHeight="false" outlineLevel="0" collapsed="false">
      <c r="A480" s="160" t="s">
        <v>22</v>
      </c>
      <c r="B480" s="100" t="n">
        <f aca="false">C479</f>
        <v>0</v>
      </c>
      <c r="C480" s="317"/>
      <c r="D480" s="392" t="n">
        <f aca="false">C480-B480</f>
        <v>0</v>
      </c>
      <c r="E480" s="100" t="n">
        <f aca="false">F479</f>
        <v>0</v>
      </c>
      <c r="F480" s="142"/>
      <c r="G480" s="216" t="n">
        <f aca="false">F480-E480</f>
        <v>0</v>
      </c>
      <c r="H480" s="388" t="n">
        <f aca="false">D480+G480</f>
        <v>0</v>
      </c>
    </row>
    <row r="481" customFormat="false" ht="12.75" hidden="false" customHeight="false" outlineLevel="0" collapsed="false">
      <c r="A481" s="160" t="s">
        <v>23</v>
      </c>
      <c r="B481" s="100" t="n">
        <f aca="false">C480</f>
        <v>0</v>
      </c>
      <c r="C481" s="317"/>
      <c r="D481" s="392" t="n">
        <f aca="false">C481-B481</f>
        <v>0</v>
      </c>
      <c r="E481" s="100" t="n">
        <f aca="false">F480</f>
        <v>0</v>
      </c>
      <c r="F481" s="142"/>
      <c r="G481" s="216" t="n">
        <f aca="false">F481-E481</f>
        <v>0</v>
      </c>
      <c r="H481" s="388" t="n">
        <f aca="false">D481+G481</f>
        <v>0</v>
      </c>
    </row>
    <row r="482" customFormat="false" ht="12.75" hidden="false" customHeight="false" outlineLevel="0" collapsed="false">
      <c r="A482" s="160" t="s">
        <v>24</v>
      </c>
      <c r="B482" s="100" t="n">
        <f aca="false">C481</f>
        <v>0</v>
      </c>
      <c r="C482" s="317"/>
      <c r="D482" s="392" t="n">
        <f aca="false">C482-B482</f>
        <v>0</v>
      </c>
      <c r="E482" s="100" t="n">
        <f aca="false">F481</f>
        <v>0</v>
      </c>
      <c r="F482" s="142"/>
      <c r="G482" s="216" t="n">
        <f aca="false">F482-E482</f>
        <v>0</v>
      </c>
      <c r="H482" s="388" t="n">
        <f aca="false">D482+G482</f>
        <v>0</v>
      </c>
    </row>
    <row r="483" customFormat="false" ht="12.75" hidden="false" customHeight="false" outlineLevel="0" collapsed="false">
      <c r="A483" s="160" t="s">
        <v>25</v>
      </c>
      <c r="B483" s="100" t="n">
        <f aca="false">C482</f>
        <v>0</v>
      </c>
      <c r="C483" s="317"/>
      <c r="D483" s="392" t="n">
        <f aca="false">C483-B483</f>
        <v>0</v>
      </c>
      <c r="E483" s="100" t="n">
        <f aca="false">F482</f>
        <v>0</v>
      </c>
      <c r="F483" s="142"/>
      <c r="G483" s="216" t="n">
        <f aca="false">F483-E483</f>
        <v>0</v>
      </c>
      <c r="H483" s="388" t="n">
        <f aca="false">D483+G483</f>
        <v>0</v>
      </c>
    </row>
    <row r="484" customFormat="false" ht="12.75" hidden="false" customHeight="false" outlineLevel="0" collapsed="false">
      <c r="A484" s="160" t="s">
        <v>26</v>
      </c>
      <c r="B484" s="100" t="n">
        <f aca="false">C483</f>
        <v>0</v>
      </c>
      <c r="C484" s="317"/>
      <c r="D484" s="392" t="n">
        <f aca="false">C484-B484</f>
        <v>0</v>
      </c>
      <c r="E484" s="100" t="n">
        <f aca="false">F483</f>
        <v>0</v>
      </c>
      <c r="F484" s="142"/>
      <c r="G484" s="216" t="n">
        <f aca="false">F484-E484</f>
        <v>0</v>
      </c>
      <c r="H484" s="388" t="n">
        <f aca="false">D484+G484</f>
        <v>0</v>
      </c>
    </row>
    <row r="485" customFormat="false" ht="12.75" hidden="false" customHeight="false" outlineLevel="0" collapsed="false">
      <c r="A485" s="160" t="s">
        <v>27</v>
      </c>
      <c r="B485" s="100" t="n">
        <f aca="false">C484</f>
        <v>0</v>
      </c>
      <c r="C485" s="317"/>
      <c r="D485" s="392" t="n">
        <f aca="false">C485-B485</f>
        <v>0</v>
      </c>
      <c r="E485" s="100" t="n">
        <f aca="false">F484</f>
        <v>0</v>
      </c>
      <c r="F485" s="142"/>
      <c r="G485" s="216" t="n">
        <f aca="false">F485-E485</f>
        <v>0</v>
      </c>
      <c r="H485" s="388" t="n">
        <f aca="false">D485+G485</f>
        <v>0</v>
      </c>
    </row>
    <row r="486" customFormat="false" ht="13.5" hidden="false" customHeight="false" outlineLevel="0" collapsed="false">
      <c r="A486" s="162" t="s">
        <v>28</v>
      </c>
      <c r="B486" s="108" t="n">
        <f aca="false">C485</f>
        <v>0</v>
      </c>
      <c r="C486" s="318"/>
      <c r="D486" s="321" t="n">
        <f aca="false">C486-B486</f>
        <v>0</v>
      </c>
      <c r="E486" s="108" t="n">
        <f aca="false">F485</f>
        <v>0</v>
      </c>
      <c r="F486" s="353"/>
      <c r="G486" s="393" t="n">
        <f aca="false">F486-E486</f>
        <v>0</v>
      </c>
      <c r="H486" s="389" t="n">
        <f aca="false">D486+G486</f>
        <v>0</v>
      </c>
    </row>
    <row r="487" customFormat="false" ht="12.75" hidden="false" customHeight="false" outlineLevel="0" collapsed="false">
      <c r="B487" s="115"/>
      <c r="C487" s="115" t="n">
        <v>24</v>
      </c>
      <c r="D487" s="115"/>
      <c r="E487" s="115"/>
      <c r="F487" s="115" t="n">
        <v>23</v>
      </c>
      <c r="G487" s="115"/>
      <c r="H487" s="0" t="n">
        <f aca="false">SUM(H475:H486)</f>
        <v>-1690517</v>
      </c>
    </row>
  </sheetData>
  <mergeCells count="50">
    <mergeCell ref="B2:E2"/>
    <mergeCell ref="F2:I2"/>
    <mergeCell ref="B22:E22"/>
    <mergeCell ref="F22:I22"/>
    <mergeCell ref="B42:E42"/>
    <mergeCell ref="F42:I42"/>
    <mergeCell ref="B62:E62"/>
    <mergeCell ref="F62:I62"/>
    <mergeCell ref="B81:E81"/>
    <mergeCell ref="F81:I81"/>
    <mergeCell ref="B100:E100"/>
    <mergeCell ref="F100:I100"/>
    <mergeCell ref="B120:E120"/>
    <mergeCell ref="F120:I120"/>
    <mergeCell ref="B138:E138"/>
    <mergeCell ref="F138:I138"/>
    <mergeCell ref="B157:E157"/>
    <mergeCell ref="F157:I157"/>
    <mergeCell ref="B178:E178"/>
    <mergeCell ref="F178:I178"/>
    <mergeCell ref="B197:E197"/>
    <mergeCell ref="F197:I197"/>
    <mergeCell ref="B217:E217"/>
    <mergeCell ref="F217:I217"/>
    <mergeCell ref="B237:E237"/>
    <mergeCell ref="F237:I237"/>
    <mergeCell ref="B257:E257"/>
    <mergeCell ref="F257:I257"/>
    <mergeCell ref="B277:E277"/>
    <mergeCell ref="F277:I277"/>
    <mergeCell ref="B296:E296"/>
    <mergeCell ref="F296:I296"/>
    <mergeCell ref="B316:E316"/>
    <mergeCell ref="F316:I316"/>
    <mergeCell ref="B336:E336"/>
    <mergeCell ref="F336:I336"/>
    <mergeCell ref="B356:E356"/>
    <mergeCell ref="F356:I356"/>
    <mergeCell ref="B375:E375"/>
    <mergeCell ref="F375:I375"/>
    <mergeCell ref="B394:D394"/>
    <mergeCell ref="E394:G394"/>
    <mergeCell ref="B413:D413"/>
    <mergeCell ref="E413:G413"/>
    <mergeCell ref="B432:D432"/>
    <mergeCell ref="E432:G432"/>
    <mergeCell ref="B451:D451"/>
    <mergeCell ref="E451:G451"/>
    <mergeCell ref="B472:D472"/>
    <mergeCell ref="E472:G4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4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J464" activeCellId="0" sqref="J4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9" min="9" style="0" width="10.13"/>
  </cols>
  <sheetData>
    <row r="1" customFormat="false" ht="16.5" hidden="false" customHeight="false" outlineLevel="0" collapsed="false">
      <c r="A1" s="78" t="s">
        <v>163</v>
      </c>
      <c r="E1" s="78"/>
      <c r="F1" s="78"/>
      <c r="G1" s="78"/>
      <c r="H1" s="397"/>
    </row>
    <row r="2" customFormat="false" ht="16.5" hidden="false" customHeight="false" outlineLevel="0" collapsed="false">
      <c r="A2" s="398"/>
      <c r="B2" s="278" t="s">
        <v>142</v>
      </c>
      <c r="C2" s="278"/>
      <c r="D2" s="278"/>
      <c r="E2" s="399" t="s">
        <v>164</v>
      </c>
      <c r="F2" s="399"/>
      <c r="G2" s="399"/>
      <c r="H2" s="75"/>
      <c r="I2" s="75"/>
    </row>
    <row r="3" customFormat="false" ht="15.75" hidden="false" customHeight="false" outlineLevel="0" collapsed="false">
      <c r="A3" s="400" t="n">
        <v>2000</v>
      </c>
      <c r="B3" s="248" t="s">
        <v>74</v>
      </c>
      <c r="C3" s="313" t="s">
        <v>75</v>
      </c>
      <c r="D3" s="314" t="s">
        <v>76</v>
      </c>
      <c r="E3" s="248" t="s">
        <v>74</v>
      </c>
      <c r="F3" s="313" t="s">
        <v>165</v>
      </c>
      <c r="G3" s="314" t="s">
        <v>76</v>
      </c>
      <c r="H3" s="247"/>
    </row>
    <row r="4" customFormat="false" ht="13.5" hidden="false" customHeight="false" outlineLevel="0" collapsed="false">
      <c r="A4" s="65"/>
      <c r="B4" s="91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  <c r="H4" s="73"/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129" t="n">
        <f aca="false">F5-E5</f>
        <v>0</v>
      </c>
      <c r="H5" s="402"/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129" t="n">
        <f aca="false">F6-E6</f>
        <v>0</v>
      </c>
      <c r="H6" s="402"/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129" t="n">
        <f aca="false">F7-E7</f>
        <v>0</v>
      </c>
      <c r="H7" s="402"/>
    </row>
    <row r="8" customFormat="false" ht="12.75" hidden="false" customHeight="false" outlineLevel="0" collapsed="false">
      <c r="A8" s="45" t="s">
        <v>20</v>
      </c>
      <c r="B8" s="100" t="n">
        <v>9484.2</v>
      </c>
      <c r="C8" s="101" t="n">
        <v>9573</v>
      </c>
      <c r="D8" s="404" t="n">
        <f aca="false">C8-B8</f>
        <v>88.7999999999993</v>
      </c>
      <c r="E8" s="403" t="n">
        <v>1.158</v>
      </c>
      <c r="F8" s="345" t="n">
        <v>5.19</v>
      </c>
      <c r="G8" s="405" t="n">
        <f aca="false">F8-E8</f>
        <v>4.032</v>
      </c>
      <c r="H8" s="402"/>
    </row>
    <row r="9" customFormat="false" ht="12.75" hidden="false" customHeight="false" outlineLevel="0" collapsed="false">
      <c r="A9" s="45" t="s">
        <v>21</v>
      </c>
      <c r="B9" s="100" t="n">
        <f aca="false">C8</f>
        <v>9573</v>
      </c>
      <c r="C9" s="101" t="n">
        <v>9663</v>
      </c>
      <c r="D9" s="98" t="n">
        <f aca="false">C9-B9</f>
        <v>90</v>
      </c>
      <c r="E9" s="403" t="n">
        <f aca="false">F8</f>
        <v>5.19</v>
      </c>
      <c r="F9" s="345" t="n">
        <v>9.19</v>
      </c>
      <c r="G9" s="129" t="n">
        <f aca="false">F9-E9</f>
        <v>4</v>
      </c>
      <c r="H9" s="402"/>
    </row>
    <row r="10" customFormat="false" ht="12.75" hidden="false" customHeight="false" outlineLevel="0" collapsed="false">
      <c r="A10" s="45" t="s">
        <v>22</v>
      </c>
      <c r="B10" s="100" t="n">
        <f aca="false">C9</f>
        <v>9663</v>
      </c>
      <c r="C10" s="101" t="n">
        <v>9742</v>
      </c>
      <c r="D10" s="98" t="n">
        <f aca="false">C10-B10</f>
        <v>79</v>
      </c>
      <c r="E10" s="403" t="n">
        <f aca="false">F9</f>
        <v>9.19</v>
      </c>
      <c r="F10" s="345" t="n">
        <v>10</v>
      </c>
      <c r="G10" s="129" t="n">
        <f aca="false">F10-E10</f>
        <v>0.810000000000001</v>
      </c>
      <c r="H10" s="402"/>
    </row>
    <row r="11" customFormat="false" ht="12.75" hidden="false" customHeight="false" outlineLevel="0" collapsed="false">
      <c r="A11" s="45" t="s">
        <v>23</v>
      </c>
      <c r="B11" s="100" t="n">
        <f aca="false">C10</f>
        <v>9742</v>
      </c>
      <c r="C11" s="101" t="n">
        <v>9820</v>
      </c>
      <c r="D11" s="98" t="n">
        <f aca="false">C11-B11</f>
        <v>78</v>
      </c>
      <c r="E11" s="403" t="n">
        <f aca="false">F10</f>
        <v>10</v>
      </c>
      <c r="F11" s="345" t="n">
        <v>13</v>
      </c>
      <c r="G11" s="129" t="n">
        <f aca="false">F11-E11</f>
        <v>3</v>
      </c>
      <c r="H11" s="402"/>
    </row>
    <row r="12" customFormat="false" ht="12.75" hidden="false" customHeight="false" outlineLevel="0" collapsed="false">
      <c r="A12" s="45" t="s">
        <v>24</v>
      </c>
      <c r="B12" s="100" t="n">
        <f aca="false">C11</f>
        <v>9820</v>
      </c>
      <c r="C12" s="101" t="n">
        <v>9890</v>
      </c>
      <c r="D12" s="98" t="n">
        <f aca="false">C12-B12</f>
        <v>70</v>
      </c>
      <c r="E12" s="403" t="n">
        <f aca="false">F11</f>
        <v>13</v>
      </c>
      <c r="F12" s="345" t="n">
        <v>16</v>
      </c>
      <c r="G12" s="129" t="n">
        <f aca="false">F12-E12</f>
        <v>3</v>
      </c>
      <c r="H12" s="402"/>
    </row>
    <row r="13" customFormat="false" ht="12.75" hidden="false" customHeight="false" outlineLevel="0" collapsed="false">
      <c r="A13" s="45" t="s">
        <v>25</v>
      </c>
      <c r="B13" s="100" t="n">
        <f aca="false">C12</f>
        <v>9890</v>
      </c>
      <c r="C13" s="101" t="n">
        <v>10064</v>
      </c>
      <c r="D13" s="98" t="n">
        <f aca="false">C13-B13</f>
        <v>174</v>
      </c>
      <c r="E13" s="403" t="n">
        <f aca="false">F12</f>
        <v>16</v>
      </c>
      <c r="F13" s="345" t="n">
        <v>18</v>
      </c>
      <c r="G13" s="129" t="n">
        <f aca="false">F13-E13</f>
        <v>2</v>
      </c>
      <c r="H13" s="402"/>
      <c r="I13" s="115"/>
    </row>
    <row r="14" customFormat="false" ht="12.75" hidden="false" customHeight="false" outlineLevel="0" collapsed="false">
      <c r="A14" s="45" t="s">
        <v>26</v>
      </c>
      <c r="B14" s="100" t="n">
        <f aca="false">C13</f>
        <v>10064</v>
      </c>
      <c r="C14" s="101" t="n">
        <v>10164</v>
      </c>
      <c r="D14" s="98" t="n">
        <f aca="false">C14-B14</f>
        <v>100</v>
      </c>
      <c r="E14" s="403" t="n">
        <f aca="false">F13</f>
        <v>18</v>
      </c>
      <c r="F14" s="345" t="n">
        <v>21</v>
      </c>
      <c r="G14" s="129" t="n">
        <f aca="false">F14-E14</f>
        <v>3</v>
      </c>
      <c r="H14" s="402"/>
    </row>
    <row r="15" customFormat="false" ht="12.75" hidden="false" customHeight="false" outlineLevel="0" collapsed="false">
      <c r="A15" s="45" t="s">
        <v>27</v>
      </c>
      <c r="B15" s="100" t="n">
        <f aca="false">C14</f>
        <v>10164</v>
      </c>
      <c r="C15" s="101" t="n">
        <v>10264</v>
      </c>
      <c r="D15" s="98" t="n">
        <f aca="false">C15-B15</f>
        <v>100</v>
      </c>
      <c r="E15" s="403" t="n">
        <f aca="false">F14</f>
        <v>21</v>
      </c>
      <c r="F15" s="345" t="n">
        <v>24</v>
      </c>
      <c r="G15" s="129" t="n">
        <f aca="false">F15-E15</f>
        <v>3</v>
      </c>
      <c r="H15" s="402"/>
    </row>
    <row r="16" customFormat="false" ht="13.5" hidden="false" customHeight="false" outlineLevel="0" collapsed="false">
      <c r="A16" s="46" t="s">
        <v>28</v>
      </c>
      <c r="B16" s="108" t="n">
        <f aca="false">C15</f>
        <v>10264</v>
      </c>
      <c r="C16" s="109" t="n">
        <v>12264</v>
      </c>
      <c r="D16" s="112" t="n">
        <f aca="false">C16-B16</f>
        <v>2000</v>
      </c>
      <c r="E16" s="406" t="n">
        <f aca="false">F15</f>
        <v>24</v>
      </c>
      <c r="F16" s="342" t="n">
        <v>33</v>
      </c>
      <c r="G16" s="110" t="n">
        <f aca="false">F16-E16</f>
        <v>9</v>
      </c>
      <c r="H16" s="402"/>
    </row>
    <row r="17" customFormat="false" ht="12.75" hidden="false" customHeight="false" outlineLevel="0" collapsed="false">
      <c r="C17" s="115"/>
      <c r="D17" s="186" t="n">
        <f aca="false">SUM(D5:D16)</f>
        <v>2779.8</v>
      </c>
      <c r="E17" s="186"/>
      <c r="F17" s="186"/>
      <c r="G17" s="186" t="n">
        <f aca="false">AVERAGE(G8:G16)</f>
        <v>3.538</v>
      </c>
      <c r="H17" s="131"/>
      <c r="I17" s="186" t="n">
        <f aca="false">AVERAGE(D8:D16)</f>
        <v>308.866666666667</v>
      </c>
    </row>
    <row r="21" customFormat="false" ht="16.5" hidden="false" customHeight="false" outlineLevel="0" collapsed="false">
      <c r="A21" s="78" t="s">
        <v>163</v>
      </c>
      <c r="E21" s="78"/>
      <c r="F21" s="78"/>
      <c r="G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</row>
    <row r="23" customFormat="false" ht="15.75" hidden="false" customHeight="false" outlineLevel="0" collapsed="false">
      <c r="A23" s="400" t="n">
        <v>2001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313" t="s">
        <v>165</v>
      </c>
      <c r="G23" s="314" t="s">
        <v>76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118</v>
      </c>
      <c r="F24" s="92" t="s">
        <v>118</v>
      </c>
      <c r="G24" s="93" t="s">
        <v>118</v>
      </c>
    </row>
    <row r="25" customFormat="false" ht="12.75" hidden="false" customHeight="false" outlineLevel="0" collapsed="false">
      <c r="A25" s="44" t="s">
        <v>17</v>
      </c>
      <c r="B25" s="100" t="n">
        <f aca="false">C16</f>
        <v>12264</v>
      </c>
      <c r="C25" s="97" t="n">
        <v>12964</v>
      </c>
      <c r="D25" s="98" t="n">
        <f aca="false">C25-B25</f>
        <v>700</v>
      </c>
      <c r="E25" s="403" t="n">
        <f aca="false">F16</f>
        <v>33</v>
      </c>
      <c r="F25" s="344" t="n">
        <v>37</v>
      </c>
      <c r="G25" s="129" t="n">
        <f aca="false">F25-E25</f>
        <v>4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12964</v>
      </c>
      <c r="C26" s="101" t="n">
        <v>13664</v>
      </c>
      <c r="D26" s="98" t="n">
        <f aca="false">C26-B26</f>
        <v>700</v>
      </c>
      <c r="E26" s="403" t="n">
        <f aca="false">F25</f>
        <v>37</v>
      </c>
      <c r="F26" s="345" t="n">
        <v>41</v>
      </c>
      <c r="G26" s="129" t="n">
        <f aca="false">F26-E26</f>
        <v>4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13664</v>
      </c>
      <c r="C27" s="101" t="n">
        <v>15105</v>
      </c>
      <c r="D27" s="98" t="n">
        <f aca="false">C27-B27</f>
        <v>1441</v>
      </c>
      <c r="E27" s="403" t="n">
        <f aca="false">F26</f>
        <v>41</v>
      </c>
      <c r="F27" s="345" t="n">
        <v>50</v>
      </c>
      <c r="G27" s="129" t="n">
        <f aca="false">F27-E27</f>
        <v>9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15105</v>
      </c>
      <c r="C28" s="101" t="n">
        <v>15190</v>
      </c>
      <c r="D28" s="404" t="n">
        <f aca="false">C28-B28</f>
        <v>85</v>
      </c>
      <c r="E28" s="403" t="n">
        <f aca="false">F27</f>
        <v>50</v>
      </c>
      <c r="F28" s="345" t="n">
        <v>53</v>
      </c>
      <c r="G28" s="405" t="n">
        <f aca="false">F28-E28</f>
        <v>3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15190</v>
      </c>
      <c r="C29" s="101"/>
      <c r="D29" s="98" t="n">
        <v>85</v>
      </c>
      <c r="E29" s="403" t="n">
        <f aca="false">F28</f>
        <v>53</v>
      </c>
      <c r="F29" s="345"/>
      <c r="G29" s="129" t="n">
        <v>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8" t="n">
        <v>85</v>
      </c>
      <c r="E30" s="403" t="n">
        <f aca="false">F29</f>
        <v>0</v>
      </c>
      <c r="F30" s="345"/>
      <c r="G30" s="129" t="n">
        <v>3</v>
      </c>
      <c r="H30" s="0" t="n">
        <v>15171</v>
      </c>
      <c r="I30" s="0" t="s">
        <v>166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 t="n">
        <v>15275</v>
      </c>
      <c r="D31" s="98" t="n">
        <v>85</v>
      </c>
      <c r="E31" s="403" t="n">
        <f aca="false">F30</f>
        <v>0</v>
      </c>
      <c r="F31" s="345" t="n">
        <v>64</v>
      </c>
      <c r="G31" s="129" t="n">
        <v>3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15275</v>
      </c>
      <c r="C32" s="101" t="n">
        <v>15355</v>
      </c>
      <c r="D32" s="98" t="n">
        <f aca="false">C32-B32</f>
        <v>80</v>
      </c>
      <c r="E32" s="403" t="n">
        <f aca="false">F31</f>
        <v>64</v>
      </c>
      <c r="F32" s="345" t="n">
        <v>67</v>
      </c>
      <c r="G32" s="129" t="n">
        <f aca="false">F32-E32</f>
        <v>3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15355</v>
      </c>
      <c r="C33" s="101" t="n">
        <v>15435</v>
      </c>
      <c r="D33" s="98" t="n">
        <f aca="false">C33-B33</f>
        <v>80</v>
      </c>
      <c r="E33" s="403" t="n">
        <f aca="false">F32</f>
        <v>67</v>
      </c>
      <c r="F33" s="345" t="n">
        <v>70</v>
      </c>
      <c r="G33" s="129" t="n">
        <f aca="false">F33-E33</f>
        <v>3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15435</v>
      </c>
      <c r="C34" s="101" t="n">
        <v>15515</v>
      </c>
      <c r="D34" s="98" t="n">
        <f aca="false">C34-B34</f>
        <v>80</v>
      </c>
      <c r="E34" s="403" t="n">
        <f aca="false">F33</f>
        <v>70</v>
      </c>
      <c r="F34" s="345" t="n">
        <v>73</v>
      </c>
      <c r="G34" s="129" t="n">
        <f aca="false">F34-E34</f>
        <v>3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15515</v>
      </c>
      <c r="C35" s="101" t="n">
        <v>15595</v>
      </c>
      <c r="D35" s="98" t="n">
        <f aca="false">C35-B35</f>
        <v>80</v>
      </c>
      <c r="E35" s="403" t="n">
        <f aca="false">F34</f>
        <v>73</v>
      </c>
      <c r="F35" s="345" t="n">
        <v>76</v>
      </c>
      <c r="G35" s="129" t="n">
        <f aca="false">F35-E35</f>
        <v>3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15595</v>
      </c>
      <c r="C36" s="109" t="n">
        <v>15675</v>
      </c>
      <c r="D36" s="112" t="n">
        <f aca="false">C36-B36</f>
        <v>80</v>
      </c>
      <c r="E36" s="406" t="n">
        <f aca="false">F35</f>
        <v>76</v>
      </c>
      <c r="F36" s="342" t="n">
        <v>79</v>
      </c>
      <c r="G36" s="110" t="n">
        <f aca="false">F36-E36</f>
        <v>3</v>
      </c>
    </row>
    <row r="37" customFormat="false" ht="12.75" hidden="false" customHeight="false" outlineLevel="0" collapsed="false">
      <c r="D37" s="0" t="n">
        <f aca="false">SUM(D25:D36)</f>
        <v>3581</v>
      </c>
    </row>
    <row r="40" customFormat="false" ht="16.5" hidden="false" customHeight="false" outlineLevel="0" collapsed="false">
      <c r="A40" s="78" t="s">
        <v>163</v>
      </c>
      <c r="E40" s="78"/>
      <c r="F40" s="78"/>
      <c r="G40" s="78"/>
    </row>
    <row r="41" customFormat="false" ht="16.5" hidden="false" customHeight="false" outlineLevel="0" collapsed="false">
      <c r="A41" s="407"/>
      <c r="B41" s="278" t="s">
        <v>142</v>
      </c>
      <c r="C41" s="278"/>
      <c r="D41" s="278"/>
      <c r="E41" s="399" t="s">
        <v>164</v>
      </c>
      <c r="F41" s="399"/>
      <c r="G41" s="399"/>
    </row>
    <row r="42" customFormat="false" ht="15.75" hidden="false" customHeight="false" outlineLevel="0" collapsed="false">
      <c r="A42" s="408" t="n">
        <v>2002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313" t="s">
        <v>165</v>
      </c>
      <c r="G42" s="314" t="s">
        <v>76</v>
      </c>
    </row>
    <row r="43" customFormat="false" ht="13.5" hidden="false" customHeight="false" outlineLevel="0" collapsed="false">
      <c r="A43" s="238"/>
      <c r="B43" s="91" t="s">
        <v>79</v>
      </c>
      <c r="C43" s="92" t="s">
        <v>79</v>
      </c>
      <c r="D43" s="93" t="s">
        <v>80</v>
      </c>
      <c r="E43" s="91" t="s">
        <v>118</v>
      </c>
      <c r="F43" s="92" t="s">
        <v>118</v>
      </c>
      <c r="G43" s="93" t="s">
        <v>118</v>
      </c>
    </row>
    <row r="44" customFormat="false" ht="12.75" hidden="false" customHeight="false" outlineLevel="0" collapsed="false">
      <c r="A44" s="44" t="s">
        <v>17</v>
      </c>
      <c r="B44" s="100" t="n">
        <f aca="false">C36</f>
        <v>15675</v>
      </c>
      <c r="C44" s="97" t="n">
        <v>15755</v>
      </c>
      <c r="D44" s="98" t="n">
        <f aca="false">C44-B44</f>
        <v>80</v>
      </c>
      <c r="E44" s="403" t="n">
        <f aca="false">F36</f>
        <v>79</v>
      </c>
      <c r="F44" s="344" t="n">
        <v>82</v>
      </c>
      <c r="G44" s="129" t="n">
        <f aca="false">F44-E44</f>
        <v>3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15755</v>
      </c>
      <c r="C45" s="101" t="n">
        <v>15835</v>
      </c>
      <c r="D45" s="98" t="n">
        <f aca="false">C45-B45</f>
        <v>80</v>
      </c>
      <c r="E45" s="403" t="n">
        <f aca="false">F44</f>
        <v>82</v>
      </c>
      <c r="F45" s="345" t="n">
        <v>85</v>
      </c>
      <c r="G45" s="129" t="n">
        <f aca="false">F45-E45</f>
        <v>3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15835</v>
      </c>
      <c r="C46" s="101" t="n">
        <v>15915</v>
      </c>
      <c r="D46" s="98" t="n">
        <f aca="false">C46-B46</f>
        <v>80</v>
      </c>
      <c r="E46" s="403" t="n">
        <f aca="false">F45</f>
        <v>85</v>
      </c>
      <c r="F46" s="345" t="n">
        <v>88</v>
      </c>
      <c r="G46" s="129" t="n">
        <f aca="false">F46-E46</f>
        <v>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15915</v>
      </c>
      <c r="C47" s="101" t="n">
        <v>15995</v>
      </c>
      <c r="D47" s="98" t="n">
        <f aca="false">C47-B47</f>
        <v>80</v>
      </c>
      <c r="E47" s="403" t="n">
        <f aca="false">F46</f>
        <v>88</v>
      </c>
      <c r="F47" s="345" t="n">
        <v>91</v>
      </c>
      <c r="G47" s="405" t="n">
        <f aca="false">F47-E47</f>
        <v>3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15995</v>
      </c>
      <c r="C48" s="101" t="n">
        <v>16075</v>
      </c>
      <c r="D48" s="98" t="n">
        <f aca="false">C48-B48</f>
        <v>80</v>
      </c>
      <c r="E48" s="403" t="n">
        <f aca="false">F47</f>
        <v>91</v>
      </c>
      <c r="F48" s="345" t="n">
        <v>94</v>
      </c>
      <c r="G48" s="405" t="n">
        <f aca="false">F48-E48</f>
        <v>3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16075</v>
      </c>
      <c r="C49" s="101" t="n">
        <v>16155</v>
      </c>
      <c r="D49" s="98" t="n">
        <f aca="false">C49-B49</f>
        <v>80</v>
      </c>
      <c r="E49" s="403" t="n">
        <f aca="false">F48</f>
        <v>94</v>
      </c>
      <c r="F49" s="345" t="n">
        <v>97</v>
      </c>
      <c r="G49" s="405" t="n">
        <f aca="false">F49-E49</f>
        <v>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16155</v>
      </c>
      <c r="C50" s="101" t="n">
        <v>16235</v>
      </c>
      <c r="D50" s="98" t="n">
        <f aca="false">C50-B50</f>
        <v>80</v>
      </c>
      <c r="E50" s="403" t="n">
        <f aca="false">F49</f>
        <v>97</v>
      </c>
      <c r="F50" s="345" t="n">
        <v>100</v>
      </c>
      <c r="G50" s="405" t="n">
        <f aca="false">F50-E50</f>
        <v>3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16235</v>
      </c>
      <c r="C51" s="101" t="n">
        <v>16315</v>
      </c>
      <c r="D51" s="98" t="n">
        <f aca="false">C51-B51</f>
        <v>80</v>
      </c>
      <c r="E51" s="403" t="n">
        <f aca="false">F50</f>
        <v>100</v>
      </c>
      <c r="F51" s="345" t="n">
        <v>103</v>
      </c>
      <c r="G51" s="405" t="n">
        <f aca="false">F51-E51</f>
        <v>3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16315</v>
      </c>
      <c r="C52" s="101" t="n">
        <v>16395</v>
      </c>
      <c r="D52" s="98" t="n">
        <f aca="false">C52-B52</f>
        <v>80</v>
      </c>
      <c r="E52" s="403" t="n">
        <f aca="false">F51</f>
        <v>103</v>
      </c>
      <c r="F52" s="345" t="n">
        <v>106</v>
      </c>
      <c r="G52" s="405" t="n">
        <f aca="false">F52-E52</f>
        <v>3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16395</v>
      </c>
      <c r="C53" s="101" t="n">
        <v>16475</v>
      </c>
      <c r="D53" s="98" t="n">
        <f aca="false">C53-B53</f>
        <v>80</v>
      </c>
      <c r="E53" s="403" t="n">
        <f aca="false">F52</f>
        <v>106</v>
      </c>
      <c r="F53" s="345" t="n">
        <v>109</v>
      </c>
      <c r="G53" s="129" t="n">
        <f aca="false">F53-E53</f>
        <v>3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16475</v>
      </c>
      <c r="C54" s="101" t="n">
        <v>16555</v>
      </c>
      <c r="D54" s="98" t="n">
        <f aca="false">C54-B54</f>
        <v>80</v>
      </c>
      <c r="E54" s="403" t="n">
        <f aca="false">F53</f>
        <v>109</v>
      </c>
      <c r="F54" s="345" t="n">
        <v>112</v>
      </c>
      <c r="G54" s="129" t="n">
        <f aca="false">F54-E54</f>
        <v>3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16555</v>
      </c>
      <c r="C55" s="109" t="n">
        <v>16635</v>
      </c>
      <c r="D55" s="112" t="n">
        <f aca="false">C55-B55</f>
        <v>80</v>
      </c>
      <c r="E55" s="406" t="n">
        <f aca="false">F54</f>
        <v>112</v>
      </c>
      <c r="F55" s="342" t="n">
        <v>115</v>
      </c>
      <c r="G55" s="110" t="n">
        <f aca="false">F55-E55</f>
        <v>3</v>
      </c>
    </row>
    <row r="56" customFormat="false" ht="12.75" hidden="false" customHeight="false" outlineLevel="0" collapsed="false">
      <c r="D56" s="0" t="n">
        <f aca="false">SUM(D44:D55)</f>
        <v>960</v>
      </c>
    </row>
    <row r="59" customFormat="false" ht="16.5" hidden="false" customHeight="false" outlineLevel="0" collapsed="false">
      <c r="A59" s="78" t="s">
        <v>163</v>
      </c>
      <c r="E59" s="78"/>
      <c r="F59" s="78"/>
      <c r="G59" s="78"/>
    </row>
    <row r="60" customFormat="false" ht="16.5" hidden="false" customHeight="false" outlineLevel="0" collapsed="false">
      <c r="A60" s="407"/>
      <c r="B60" s="278" t="s">
        <v>142</v>
      </c>
      <c r="C60" s="278"/>
      <c r="D60" s="278"/>
      <c r="E60" s="399" t="s">
        <v>164</v>
      </c>
      <c r="F60" s="399"/>
      <c r="G60" s="399"/>
    </row>
    <row r="61" customFormat="false" ht="15.75" hidden="false" customHeight="false" outlineLevel="0" collapsed="false">
      <c r="A61" s="408" t="n">
        <v>2003</v>
      </c>
      <c r="B61" s="248" t="s">
        <v>74</v>
      </c>
      <c r="C61" s="313" t="s">
        <v>75</v>
      </c>
      <c r="D61" s="314" t="s">
        <v>76</v>
      </c>
      <c r="E61" s="248" t="s">
        <v>74</v>
      </c>
      <c r="F61" s="313" t="s">
        <v>165</v>
      </c>
      <c r="G61" s="314" t="s">
        <v>76</v>
      </c>
    </row>
    <row r="62" customFormat="false" ht="13.5" hidden="false" customHeight="false" outlineLevel="0" collapsed="false">
      <c r="A62" s="238"/>
      <c r="B62" s="91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4" t="s">
        <v>17</v>
      </c>
      <c r="B63" s="100" t="n">
        <f aca="false">C55</f>
        <v>16635</v>
      </c>
      <c r="C63" s="97" t="n">
        <v>16715</v>
      </c>
      <c r="D63" s="98" t="n">
        <f aca="false">C63-B63</f>
        <v>80</v>
      </c>
      <c r="E63" s="403" t="n">
        <f aca="false">F55</f>
        <v>115</v>
      </c>
      <c r="F63" s="344" t="n">
        <v>118</v>
      </c>
      <c r="G63" s="129" t="n">
        <f aca="false">F63-E63</f>
        <v>3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16715</v>
      </c>
      <c r="C64" s="101" t="n">
        <v>16795</v>
      </c>
      <c r="D64" s="98" t="n">
        <f aca="false">C64-B64</f>
        <v>80</v>
      </c>
      <c r="E64" s="403" t="n">
        <f aca="false">F63</f>
        <v>118</v>
      </c>
      <c r="F64" s="345" t="n">
        <v>121</v>
      </c>
      <c r="G64" s="129" t="n">
        <f aca="false">F64-E64</f>
        <v>3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16795</v>
      </c>
      <c r="C65" s="101" t="n">
        <v>16875</v>
      </c>
      <c r="D65" s="98" t="n">
        <f aca="false">C65-B65</f>
        <v>80</v>
      </c>
      <c r="E65" s="403" t="n">
        <f aca="false">F64</f>
        <v>121</v>
      </c>
      <c r="F65" s="345" t="n">
        <v>124</v>
      </c>
      <c r="G65" s="129" t="n">
        <f aca="false">F65-E65</f>
        <v>3</v>
      </c>
      <c r="I65" s="0" t="s">
        <v>167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16875</v>
      </c>
      <c r="C66" s="101" t="n">
        <v>16955</v>
      </c>
      <c r="D66" s="98" t="n">
        <f aca="false">C66-B66</f>
        <v>80</v>
      </c>
      <c r="E66" s="403" t="n">
        <f aca="false">F65</f>
        <v>124</v>
      </c>
      <c r="F66" s="345" t="n">
        <v>127</v>
      </c>
      <c r="G66" s="405" t="n">
        <f aca="false">F66-E66</f>
        <v>3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16955</v>
      </c>
      <c r="C67" s="101" t="n">
        <v>17035</v>
      </c>
      <c r="D67" s="98" t="n">
        <f aca="false">C67-B67</f>
        <v>80</v>
      </c>
      <c r="E67" s="403" t="n">
        <f aca="false">F66</f>
        <v>127</v>
      </c>
      <c r="F67" s="345" t="n">
        <v>130</v>
      </c>
      <c r="G67" s="405" t="n">
        <f aca="false">F67-E67</f>
        <v>3</v>
      </c>
      <c r="I67" s="0" t="s">
        <v>168</v>
      </c>
      <c r="J67" s="0" t="n">
        <v>136.258</v>
      </c>
      <c r="K67" s="0" t="s">
        <v>118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17035</v>
      </c>
      <c r="C68" s="101" t="n">
        <v>17115</v>
      </c>
      <c r="D68" s="98" t="n">
        <f aca="false">C68-B68</f>
        <v>80</v>
      </c>
      <c r="E68" s="403" t="n">
        <f aca="false">F67</f>
        <v>130</v>
      </c>
      <c r="F68" s="345" t="n">
        <v>133</v>
      </c>
      <c r="G68" s="405" t="n">
        <f aca="false">F68-E68</f>
        <v>3</v>
      </c>
      <c r="I68" s="0" t="s">
        <v>169</v>
      </c>
      <c r="J68" s="0" t="n">
        <v>25298</v>
      </c>
      <c r="K68" s="0" t="s">
        <v>97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17115</v>
      </c>
      <c r="C69" s="101" t="n">
        <v>17195</v>
      </c>
      <c r="D69" s="98" t="n">
        <f aca="false">C69-B69</f>
        <v>80</v>
      </c>
      <c r="E69" s="403" t="n">
        <f aca="false">F68</f>
        <v>133</v>
      </c>
      <c r="F69" s="345" t="n">
        <v>136</v>
      </c>
      <c r="G69" s="405" t="n">
        <f aca="false">F69-E69</f>
        <v>3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17195</v>
      </c>
      <c r="C70" s="101" t="n">
        <v>17275</v>
      </c>
      <c r="D70" s="98" t="n">
        <f aca="false">C70-B70</f>
        <v>80</v>
      </c>
      <c r="E70" s="403" t="n">
        <f aca="false">F69</f>
        <v>136</v>
      </c>
      <c r="F70" s="345" t="n">
        <v>139</v>
      </c>
      <c r="G70" s="405" t="n">
        <f aca="false">F70-E70</f>
        <v>3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17275</v>
      </c>
      <c r="C71" s="101" t="n">
        <v>17355</v>
      </c>
      <c r="D71" s="98" t="n">
        <f aca="false">C71-B71</f>
        <v>80</v>
      </c>
      <c r="E71" s="403" t="n">
        <f aca="false">F70</f>
        <v>139</v>
      </c>
      <c r="F71" s="345" t="n">
        <v>142</v>
      </c>
      <c r="G71" s="405" t="n">
        <f aca="false">F71-E71</f>
        <v>3</v>
      </c>
      <c r="I71" s="0" t="s">
        <v>170</v>
      </c>
    </row>
    <row r="72" customFormat="false" ht="12.75" hidden="false" customHeight="false" outlineLevel="0" collapsed="false">
      <c r="A72" s="45" t="s">
        <v>26</v>
      </c>
      <c r="B72" s="100" t="n">
        <f aca="false">C71</f>
        <v>17355</v>
      </c>
      <c r="C72" s="101" t="n">
        <v>17435</v>
      </c>
      <c r="D72" s="98" t="n">
        <f aca="false">C72-B72</f>
        <v>80</v>
      </c>
      <c r="E72" s="403" t="n">
        <f aca="false">F71</f>
        <v>142</v>
      </c>
      <c r="F72" s="345" t="n">
        <v>145</v>
      </c>
      <c r="G72" s="129" t="n">
        <f aca="false">F72-E72</f>
        <v>3</v>
      </c>
      <c r="I72" s="0" t="s">
        <v>168</v>
      </c>
      <c r="J72" s="0" t="n">
        <v>153</v>
      </c>
      <c r="K72" s="0" t="s">
        <v>118</v>
      </c>
    </row>
    <row r="73" customFormat="false" ht="12.75" hidden="false" customHeight="false" outlineLevel="0" collapsed="false">
      <c r="A73" s="45" t="s">
        <v>27</v>
      </c>
      <c r="B73" s="100" t="n">
        <f aca="false">C72</f>
        <v>17435</v>
      </c>
      <c r="C73" s="101" t="n">
        <v>17515</v>
      </c>
      <c r="D73" s="98" t="n">
        <f aca="false">C73-B73</f>
        <v>80</v>
      </c>
      <c r="E73" s="403" t="n">
        <f aca="false">F72</f>
        <v>145</v>
      </c>
      <c r="F73" s="345" t="n">
        <v>148</v>
      </c>
      <c r="G73" s="129" t="n">
        <f aca="false">F73-E73</f>
        <v>3</v>
      </c>
      <c r="I73" s="0" t="s">
        <v>169</v>
      </c>
      <c r="J73" s="0" t="n">
        <v>28854</v>
      </c>
      <c r="K73" s="0" t="s">
        <v>97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17515</v>
      </c>
      <c r="C74" s="109" t="n">
        <v>18265</v>
      </c>
      <c r="D74" s="112" t="n">
        <f aca="false">C74-B74</f>
        <v>750</v>
      </c>
      <c r="E74" s="406" t="n">
        <f aca="false">F73</f>
        <v>148</v>
      </c>
      <c r="F74" s="342" t="n">
        <v>153</v>
      </c>
      <c r="G74" s="110" t="n">
        <f aca="false">F74-E74</f>
        <v>5</v>
      </c>
    </row>
    <row r="75" customFormat="false" ht="12.75" hidden="false" customHeight="false" outlineLevel="0" collapsed="false">
      <c r="D75" s="0" t="n">
        <f aca="false">SUM(D63:D74)</f>
        <v>1630</v>
      </c>
      <c r="G75" s="0" t="n">
        <f aca="false">SUM(G63:G74)</f>
        <v>38</v>
      </c>
      <c r="H75" s="0" t="n">
        <f aca="false">G75/12</f>
        <v>3.16666666666667</v>
      </c>
      <c r="J75" s="0" t="n">
        <f aca="false">D75/12</f>
        <v>135.833333333333</v>
      </c>
    </row>
    <row r="79" customFormat="false" ht="16.5" hidden="false" customHeight="false" outlineLevel="0" collapsed="false">
      <c r="A79" s="78" t="s">
        <v>163</v>
      </c>
      <c r="E79" s="78"/>
      <c r="F79" s="78"/>
      <c r="G79" s="78"/>
    </row>
    <row r="80" customFormat="false" ht="16.5" hidden="false" customHeight="false" outlineLevel="0" collapsed="false">
      <c r="A80" s="407"/>
      <c r="B80" s="278" t="s">
        <v>142</v>
      </c>
      <c r="C80" s="278"/>
      <c r="D80" s="278"/>
      <c r="E80" s="399" t="s">
        <v>164</v>
      </c>
      <c r="F80" s="399"/>
      <c r="G80" s="399"/>
    </row>
    <row r="81" customFormat="false" ht="15.75" hidden="false" customHeight="false" outlineLevel="0" collapsed="false">
      <c r="A81" s="408" t="n">
        <v>2004</v>
      </c>
      <c r="B81" s="248" t="s">
        <v>74</v>
      </c>
      <c r="C81" s="313" t="s">
        <v>75</v>
      </c>
      <c r="D81" s="314" t="s">
        <v>76</v>
      </c>
      <c r="E81" s="248" t="s">
        <v>74</v>
      </c>
      <c r="F81" s="313" t="s">
        <v>165</v>
      </c>
      <c r="G81" s="314" t="s">
        <v>76</v>
      </c>
    </row>
    <row r="82" customFormat="false" ht="13.5" hidden="false" customHeight="false" outlineLevel="0" collapsed="false">
      <c r="A82" s="238"/>
      <c r="B82" s="91" t="s">
        <v>79</v>
      </c>
      <c r="C82" s="92" t="s">
        <v>79</v>
      </c>
      <c r="D82" s="93" t="s">
        <v>80</v>
      </c>
      <c r="E82" s="91" t="s">
        <v>118</v>
      </c>
      <c r="F82" s="92" t="s">
        <v>118</v>
      </c>
      <c r="G82" s="93" t="s">
        <v>118</v>
      </c>
    </row>
    <row r="83" customFormat="false" ht="12.75" hidden="false" customHeight="false" outlineLevel="0" collapsed="false">
      <c r="A83" s="44" t="s">
        <v>17</v>
      </c>
      <c r="B83" s="100" t="n">
        <f aca="false">C74</f>
        <v>18265</v>
      </c>
      <c r="C83" s="97" t="n">
        <v>19015</v>
      </c>
      <c r="D83" s="98" t="n">
        <f aca="false">C83-B83</f>
        <v>750</v>
      </c>
      <c r="E83" s="403" t="n">
        <f aca="false">F74</f>
        <v>153</v>
      </c>
      <c r="F83" s="344" t="n">
        <v>156</v>
      </c>
      <c r="G83" s="129" t="n">
        <f aca="false">F83-E83</f>
        <v>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19015</v>
      </c>
      <c r="C84" s="101" t="n">
        <v>19765</v>
      </c>
      <c r="D84" s="98" t="n">
        <f aca="false">C84-B84</f>
        <v>750</v>
      </c>
      <c r="E84" s="403" t="n">
        <f aca="false">F83</f>
        <v>156</v>
      </c>
      <c r="F84" s="345" t="n">
        <v>159</v>
      </c>
      <c r="G84" s="129" t="n">
        <f aca="false">F84-E84</f>
        <v>3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19765</v>
      </c>
      <c r="C85" s="101" t="n">
        <v>20515</v>
      </c>
      <c r="D85" s="98" t="n">
        <f aca="false">C85-B85</f>
        <v>750</v>
      </c>
      <c r="E85" s="403" t="n">
        <f aca="false">F84</f>
        <v>159</v>
      </c>
      <c r="F85" s="345" t="n">
        <v>162</v>
      </c>
      <c r="G85" s="129" t="n">
        <f aca="false">F85-E85</f>
        <v>3</v>
      </c>
    </row>
    <row r="86" customFormat="false" ht="12.75" hidden="false" customHeight="false" outlineLevel="0" collapsed="false">
      <c r="A86" s="45" t="s">
        <v>20</v>
      </c>
      <c r="B86" s="100" t="n">
        <f aca="false">C85</f>
        <v>20515</v>
      </c>
      <c r="C86" s="101" t="n">
        <v>21265</v>
      </c>
      <c r="D86" s="98" t="n">
        <f aca="false">C86-B86</f>
        <v>750</v>
      </c>
      <c r="E86" s="403" t="n">
        <f aca="false">F85</f>
        <v>162</v>
      </c>
      <c r="F86" s="345" t="n">
        <v>165</v>
      </c>
      <c r="G86" s="405" t="n">
        <f aca="false">F86-E86</f>
        <v>3</v>
      </c>
      <c r="H86" s="0" t="s">
        <v>171</v>
      </c>
      <c r="J86" s="0" t="s">
        <v>172</v>
      </c>
      <c r="K86" s="0" t="n">
        <v>3210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265</v>
      </c>
      <c r="C87" s="101" t="n">
        <v>22265</v>
      </c>
      <c r="D87" s="98" t="n">
        <f aca="false">C87-B87</f>
        <v>1000</v>
      </c>
      <c r="E87" s="403" t="n">
        <f aca="false">F86</f>
        <v>165</v>
      </c>
      <c r="F87" s="345" t="n">
        <v>165</v>
      </c>
      <c r="G87" s="405" t="n">
        <f aca="false">F87-E87</f>
        <v>0</v>
      </c>
      <c r="J87" s="0" t="s">
        <v>168</v>
      </c>
      <c r="K87" s="0" t="n">
        <v>163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22265</v>
      </c>
      <c r="C88" s="101" t="n">
        <v>23265</v>
      </c>
      <c r="D88" s="98" t="n">
        <f aca="false">C88-B88</f>
        <v>1000</v>
      </c>
      <c r="E88" s="403" t="n">
        <f aca="false">F87</f>
        <v>165</v>
      </c>
      <c r="F88" s="345" t="n">
        <v>166</v>
      </c>
      <c r="G88" s="405" t="n">
        <f aca="false">F88-E88</f>
        <v>1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23265</v>
      </c>
      <c r="C89" s="101" t="n">
        <v>24265</v>
      </c>
      <c r="D89" s="98" t="n">
        <f aca="false">C89-B89</f>
        <v>1000</v>
      </c>
      <c r="E89" s="403" t="n">
        <f aca="false">F88</f>
        <v>166</v>
      </c>
      <c r="F89" s="345" t="n">
        <v>167</v>
      </c>
      <c r="G89" s="405" t="n">
        <f aca="false">F89-E89</f>
        <v>1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24265</v>
      </c>
      <c r="C90" s="101" t="n">
        <v>25265</v>
      </c>
      <c r="D90" s="98" t="n">
        <f aca="false">C90-B90</f>
        <v>1000</v>
      </c>
      <c r="E90" s="403" t="n">
        <f aca="false">F89</f>
        <v>167</v>
      </c>
      <c r="F90" s="345" t="n">
        <v>168</v>
      </c>
      <c r="G90" s="405" t="n">
        <f aca="false">F90-E90</f>
        <v>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25265</v>
      </c>
      <c r="C91" s="101" t="n">
        <v>26265</v>
      </c>
      <c r="D91" s="98" t="n">
        <f aca="false">C91-B91</f>
        <v>1000</v>
      </c>
      <c r="E91" s="403" t="n">
        <f aca="false">F90</f>
        <v>168</v>
      </c>
      <c r="F91" s="345" t="n">
        <v>169</v>
      </c>
      <c r="G91" s="405" t="n">
        <f aca="false">F91-E91</f>
        <v>1</v>
      </c>
    </row>
    <row r="92" customFormat="false" ht="12.75" hidden="false" customHeight="false" outlineLevel="0" collapsed="false">
      <c r="A92" s="45" t="s">
        <v>26</v>
      </c>
      <c r="B92" s="100" t="n">
        <f aca="false">C91</f>
        <v>26265</v>
      </c>
      <c r="C92" s="101" t="n">
        <v>27265</v>
      </c>
      <c r="D92" s="98" t="n">
        <f aca="false">C92-B92</f>
        <v>1000</v>
      </c>
      <c r="E92" s="403" t="n">
        <f aca="false">F91</f>
        <v>169</v>
      </c>
      <c r="F92" s="345" t="n">
        <v>170</v>
      </c>
      <c r="G92" s="129" t="n">
        <f aca="false">F92-E92</f>
        <v>1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27265</v>
      </c>
      <c r="C93" s="101" t="n">
        <v>28265</v>
      </c>
      <c r="D93" s="98" t="n">
        <f aca="false">C93-B93</f>
        <v>1000</v>
      </c>
      <c r="E93" s="403" t="n">
        <f aca="false">F92</f>
        <v>170</v>
      </c>
      <c r="F93" s="345" t="n">
        <v>175</v>
      </c>
      <c r="G93" s="129" t="n">
        <f aca="false">F93-E93</f>
        <v>5</v>
      </c>
      <c r="H93" s="0" t="s">
        <v>173</v>
      </c>
      <c r="J93" s="0" t="s">
        <v>172</v>
      </c>
      <c r="K93" s="0" t="n">
        <v>32422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28265</v>
      </c>
      <c r="C94" s="109" t="n">
        <v>29265</v>
      </c>
      <c r="D94" s="112" t="n">
        <f aca="false">C94-B94</f>
        <v>1000</v>
      </c>
      <c r="E94" s="406" t="n">
        <f aca="false">F93</f>
        <v>175</v>
      </c>
      <c r="F94" s="342" t="n">
        <v>176</v>
      </c>
      <c r="G94" s="110" t="n">
        <f aca="false">F94-E94</f>
        <v>1</v>
      </c>
      <c r="J94" s="0" t="s">
        <v>168</v>
      </c>
      <c r="K94" s="0" t="n">
        <v>175</v>
      </c>
    </row>
    <row r="95" customFormat="false" ht="12.75" hidden="false" customHeight="false" outlineLevel="0" collapsed="false">
      <c r="D95" s="0" t="n">
        <f aca="false">SUM(D83:D94)</f>
        <v>11000</v>
      </c>
    </row>
    <row r="98" customFormat="false" ht="16.5" hidden="false" customHeight="false" outlineLevel="0" collapsed="false">
      <c r="A98" s="78" t="s">
        <v>163</v>
      </c>
      <c r="E98" s="78"/>
      <c r="F98" s="78"/>
      <c r="G98" s="78"/>
    </row>
    <row r="99" customFormat="false" ht="16.5" hidden="false" customHeight="false" outlineLevel="0" collapsed="false">
      <c r="A99" s="407"/>
      <c r="B99" s="278" t="s">
        <v>142</v>
      </c>
      <c r="C99" s="278"/>
      <c r="D99" s="278"/>
      <c r="E99" s="399" t="s">
        <v>164</v>
      </c>
      <c r="F99" s="399"/>
      <c r="G99" s="399"/>
    </row>
    <row r="100" customFormat="false" ht="15.75" hidden="false" customHeight="false" outlineLevel="0" collapsed="false">
      <c r="A100" s="408" t="n">
        <v>2005</v>
      </c>
      <c r="B100" s="248" t="s">
        <v>74</v>
      </c>
      <c r="C100" s="313" t="s">
        <v>75</v>
      </c>
      <c r="D100" s="314" t="s">
        <v>76</v>
      </c>
      <c r="E100" s="248" t="s">
        <v>74</v>
      </c>
      <c r="F100" s="313" t="s">
        <v>165</v>
      </c>
      <c r="G100" s="314" t="s">
        <v>76</v>
      </c>
    </row>
    <row r="101" customFormat="false" ht="13.5" hidden="false" customHeight="false" outlineLevel="0" collapsed="false">
      <c r="A101" s="238"/>
      <c r="B101" s="91" t="s">
        <v>79</v>
      </c>
      <c r="C101" s="92" t="s">
        <v>79</v>
      </c>
      <c r="D101" s="93" t="s">
        <v>80</v>
      </c>
      <c r="E101" s="91" t="s">
        <v>118</v>
      </c>
      <c r="F101" s="92" t="s">
        <v>118</v>
      </c>
      <c r="G101" s="93" t="s">
        <v>118</v>
      </c>
    </row>
    <row r="102" customFormat="false" ht="12.75" hidden="false" customHeight="false" outlineLevel="0" collapsed="false">
      <c r="A102" s="44" t="s">
        <v>17</v>
      </c>
      <c r="B102" s="100" t="n">
        <f aca="false">C94</f>
        <v>29265</v>
      </c>
      <c r="C102" s="97" t="n">
        <v>30265</v>
      </c>
      <c r="D102" s="98" t="n">
        <f aca="false">C102-B102</f>
        <v>1000</v>
      </c>
      <c r="E102" s="403" t="n">
        <f aca="false">F94</f>
        <v>176</v>
      </c>
      <c r="F102" s="344" t="n">
        <v>177</v>
      </c>
      <c r="G102" s="129" t="n">
        <f aca="false">F102-E102</f>
        <v>1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30265</v>
      </c>
      <c r="C103" s="101" t="n">
        <v>31265</v>
      </c>
      <c r="D103" s="98" t="n">
        <f aca="false">C103-B103</f>
        <v>1000</v>
      </c>
      <c r="E103" s="403" t="n">
        <f aca="false">F102</f>
        <v>177</v>
      </c>
      <c r="F103" s="345" t="n">
        <v>178</v>
      </c>
      <c r="G103" s="129" t="n">
        <f aca="false">F103-E103</f>
        <v>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31265</v>
      </c>
      <c r="C104" s="101" t="n">
        <v>32265</v>
      </c>
      <c r="D104" s="98" t="n">
        <f aca="false">C104-B104</f>
        <v>1000</v>
      </c>
      <c r="E104" s="403" t="n">
        <f aca="false">F103</f>
        <v>178</v>
      </c>
      <c r="F104" s="345" t="n">
        <v>179</v>
      </c>
      <c r="G104" s="129" t="n">
        <f aca="false">F104-E104</f>
        <v>1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32265</v>
      </c>
      <c r="C105" s="101" t="n">
        <v>33265</v>
      </c>
      <c r="D105" s="98" t="n">
        <f aca="false">C105-B105</f>
        <v>1000</v>
      </c>
      <c r="E105" s="403" t="n">
        <f aca="false">F104</f>
        <v>179</v>
      </c>
      <c r="F105" s="345" t="n">
        <v>180</v>
      </c>
      <c r="G105" s="405" t="n">
        <f aca="false">F105-E105</f>
        <v>1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33265</v>
      </c>
      <c r="C106" s="101" t="n">
        <v>34265</v>
      </c>
      <c r="D106" s="98" t="n">
        <f aca="false">C106-B106</f>
        <v>1000</v>
      </c>
      <c r="E106" s="403" t="n">
        <f aca="false">F105</f>
        <v>180</v>
      </c>
      <c r="F106" s="345" t="n">
        <v>181</v>
      </c>
      <c r="G106" s="405" t="n">
        <f aca="false">F106-E106</f>
        <v>1</v>
      </c>
      <c r="H106" s="0" t="s">
        <v>174</v>
      </c>
      <c r="J106" s="0" t="s">
        <v>172</v>
      </c>
      <c r="K106" s="0" t="n">
        <v>39340</v>
      </c>
      <c r="L106" s="0" t="s">
        <v>79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34265</v>
      </c>
      <c r="C107" s="101" t="n">
        <v>35265</v>
      </c>
      <c r="D107" s="98" t="n">
        <f aca="false">C107-B107</f>
        <v>1000</v>
      </c>
      <c r="E107" s="403" t="n">
        <f aca="false">F106</f>
        <v>181</v>
      </c>
      <c r="F107" s="345" t="n">
        <v>182</v>
      </c>
      <c r="G107" s="405" t="n">
        <f aca="false">F107-E107</f>
        <v>1</v>
      </c>
      <c r="J107" s="0" t="s">
        <v>168</v>
      </c>
      <c r="K107" s="0" t="n">
        <v>192</v>
      </c>
      <c r="L107" s="0" t="s">
        <v>11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35265</v>
      </c>
      <c r="C108" s="101" t="n">
        <v>39340</v>
      </c>
      <c r="D108" s="98" t="n">
        <f aca="false">C108-B108</f>
        <v>4075</v>
      </c>
      <c r="E108" s="403" t="n">
        <f aca="false">F107</f>
        <v>182</v>
      </c>
      <c r="F108" s="345" t="n">
        <v>192</v>
      </c>
      <c r="G108" s="405" t="n">
        <f aca="false">F108-E108</f>
        <v>10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39340</v>
      </c>
      <c r="C109" s="101" t="n">
        <v>40440</v>
      </c>
      <c r="D109" s="98" t="n">
        <f aca="false">C109-B109</f>
        <v>1100</v>
      </c>
      <c r="E109" s="403" t="n">
        <f aca="false">F108</f>
        <v>192</v>
      </c>
      <c r="F109" s="345" t="n">
        <v>194</v>
      </c>
      <c r="G109" s="405" t="n">
        <f aca="false">F109-E109</f>
        <v>2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40440</v>
      </c>
      <c r="C110" s="101" t="n">
        <v>41540</v>
      </c>
      <c r="D110" s="98" t="n">
        <f aca="false">C110-B110</f>
        <v>1100</v>
      </c>
      <c r="E110" s="403" t="n">
        <f aca="false">F109</f>
        <v>194</v>
      </c>
      <c r="F110" s="345" t="n">
        <v>196</v>
      </c>
      <c r="G110" s="405" t="n">
        <f aca="false">F110-E110</f>
        <v>2</v>
      </c>
    </row>
    <row r="111" customFormat="false" ht="12.75" hidden="false" customHeight="false" outlineLevel="0" collapsed="false">
      <c r="A111" s="45" t="s">
        <v>26</v>
      </c>
      <c r="B111" s="100" t="n">
        <f aca="false">C110</f>
        <v>41540</v>
      </c>
      <c r="C111" s="101" t="n">
        <v>42640</v>
      </c>
      <c r="D111" s="98" t="n">
        <f aca="false">C111-B111</f>
        <v>1100</v>
      </c>
      <c r="E111" s="403" t="n">
        <f aca="false">F110</f>
        <v>196</v>
      </c>
      <c r="F111" s="345" t="n">
        <v>198</v>
      </c>
      <c r="G111" s="129" t="n">
        <f aca="false">F111-E111</f>
        <v>2</v>
      </c>
    </row>
    <row r="112" customFormat="false" ht="12.75" hidden="false" customHeight="false" outlineLevel="0" collapsed="false">
      <c r="A112" s="45" t="s">
        <v>27</v>
      </c>
      <c r="B112" s="100" t="n">
        <f aca="false">C111</f>
        <v>42640</v>
      </c>
      <c r="C112" s="101" t="n">
        <v>43740</v>
      </c>
      <c r="D112" s="98" t="n">
        <f aca="false">C112-B112</f>
        <v>1100</v>
      </c>
      <c r="E112" s="403" t="n">
        <f aca="false">F111</f>
        <v>198</v>
      </c>
      <c r="F112" s="345" t="n">
        <v>200</v>
      </c>
      <c r="G112" s="129" t="n">
        <f aca="false">F112-E112</f>
        <v>2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43740</v>
      </c>
      <c r="C113" s="109" t="n">
        <v>44840</v>
      </c>
      <c r="D113" s="112" t="n">
        <f aca="false">C113-B113</f>
        <v>1100</v>
      </c>
      <c r="E113" s="406" t="n">
        <f aca="false">F112</f>
        <v>200</v>
      </c>
      <c r="F113" s="342" t="n">
        <v>202</v>
      </c>
      <c r="G113" s="110" t="n">
        <f aca="false">F113-E113</f>
        <v>2</v>
      </c>
    </row>
    <row r="114" customFormat="false" ht="12.75" hidden="false" customHeight="false" outlineLevel="0" collapsed="false">
      <c r="D114" s="0" t="n">
        <f aca="false">SUM(D102:D113)</f>
        <v>15575</v>
      </c>
    </row>
    <row r="117" customFormat="false" ht="16.5" hidden="false" customHeight="false" outlineLevel="0" collapsed="false">
      <c r="A117" s="78" t="s">
        <v>163</v>
      </c>
      <c r="E117" s="78"/>
      <c r="F117" s="78"/>
      <c r="G117" s="78"/>
    </row>
    <row r="118" customFormat="false" ht="16.5" hidden="false" customHeight="false" outlineLevel="0" collapsed="false">
      <c r="A118" s="407"/>
      <c r="B118" s="278" t="s">
        <v>142</v>
      </c>
      <c r="C118" s="278"/>
      <c r="D118" s="278"/>
      <c r="E118" s="399" t="s">
        <v>164</v>
      </c>
      <c r="F118" s="399"/>
      <c r="G118" s="399"/>
    </row>
    <row r="119" customFormat="false" ht="15.75" hidden="false" customHeight="false" outlineLevel="0" collapsed="false">
      <c r="A119" s="408" t="n">
        <v>2006</v>
      </c>
      <c r="B119" s="248" t="s">
        <v>74</v>
      </c>
      <c r="C119" s="313" t="s">
        <v>75</v>
      </c>
      <c r="D119" s="314" t="s">
        <v>76</v>
      </c>
      <c r="E119" s="248" t="s">
        <v>74</v>
      </c>
      <c r="F119" s="313" t="s">
        <v>165</v>
      </c>
      <c r="G119" s="314" t="s">
        <v>76</v>
      </c>
    </row>
    <row r="120" customFormat="false" ht="13.5" hidden="false" customHeight="false" outlineLevel="0" collapsed="false">
      <c r="A120" s="238"/>
      <c r="B120" s="91" t="s">
        <v>79</v>
      </c>
      <c r="C120" s="92" t="s">
        <v>79</v>
      </c>
      <c r="D120" s="93" t="s">
        <v>80</v>
      </c>
      <c r="E120" s="91" t="s">
        <v>118</v>
      </c>
      <c r="F120" s="92" t="s">
        <v>118</v>
      </c>
      <c r="G120" s="93" t="s">
        <v>118</v>
      </c>
    </row>
    <row r="121" customFormat="false" ht="12.75" hidden="false" customHeight="false" outlineLevel="0" collapsed="false">
      <c r="A121" s="44" t="s">
        <v>17</v>
      </c>
      <c r="B121" s="100" t="n">
        <f aca="false">C113</f>
        <v>44840</v>
      </c>
      <c r="C121" s="97" t="n">
        <v>45940</v>
      </c>
      <c r="D121" s="98" t="n">
        <f aca="false">C121-B121</f>
        <v>1100</v>
      </c>
      <c r="E121" s="403" t="n">
        <f aca="false">F113</f>
        <v>202</v>
      </c>
      <c r="F121" s="344" t="n">
        <v>204</v>
      </c>
      <c r="G121" s="129" t="n">
        <f aca="false">F121-E121</f>
        <v>2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45940</v>
      </c>
      <c r="C122" s="101" t="n">
        <v>47040</v>
      </c>
      <c r="D122" s="98" t="n">
        <f aca="false">C122-B122</f>
        <v>1100</v>
      </c>
      <c r="E122" s="403" t="n">
        <f aca="false">F121</f>
        <v>204</v>
      </c>
      <c r="F122" s="345" t="n">
        <v>206</v>
      </c>
      <c r="G122" s="129" t="n">
        <f aca="false">F122-E122</f>
        <v>2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47040</v>
      </c>
      <c r="C123" s="101" t="n">
        <v>48140</v>
      </c>
      <c r="D123" s="98" t="n">
        <f aca="false">C123-B123</f>
        <v>1100</v>
      </c>
      <c r="E123" s="403" t="n">
        <f aca="false">F122</f>
        <v>206</v>
      </c>
      <c r="F123" s="345" t="n">
        <v>208</v>
      </c>
      <c r="G123" s="129" t="n">
        <f aca="false">F123-E123</f>
        <v>2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48140</v>
      </c>
      <c r="C124" s="101" t="n">
        <v>49240</v>
      </c>
      <c r="D124" s="98" t="n">
        <f aca="false">C124-B124</f>
        <v>1100</v>
      </c>
      <c r="E124" s="403" t="n">
        <f aca="false">F123</f>
        <v>208</v>
      </c>
      <c r="F124" s="345" t="n">
        <v>210</v>
      </c>
      <c r="G124" s="405" t="n">
        <f aca="false">F124-E124</f>
        <v>2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49240</v>
      </c>
      <c r="C125" s="101" t="n">
        <v>50340</v>
      </c>
      <c r="D125" s="98" t="n">
        <f aca="false">C125-B125</f>
        <v>1100</v>
      </c>
      <c r="E125" s="403" t="n">
        <f aca="false">F124</f>
        <v>210</v>
      </c>
      <c r="F125" s="345" t="n">
        <v>212</v>
      </c>
      <c r="G125" s="405" t="n">
        <f aca="false">F125-E125</f>
        <v>2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50340</v>
      </c>
      <c r="C126" s="101" t="n">
        <v>51440</v>
      </c>
      <c r="D126" s="98" t="n">
        <f aca="false">C126-B126</f>
        <v>1100</v>
      </c>
      <c r="E126" s="403" t="n">
        <f aca="false">F125</f>
        <v>212</v>
      </c>
      <c r="F126" s="345" t="n">
        <v>214</v>
      </c>
      <c r="G126" s="405" t="n">
        <f aca="false">F126-E126</f>
        <v>2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51440</v>
      </c>
      <c r="C127" s="101" t="n">
        <v>52540</v>
      </c>
      <c r="D127" s="98" t="n">
        <f aca="false">C127-B127</f>
        <v>1100</v>
      </c>
      <c r="E127" s="403" t="n">
        <f aca="false">F126</f>
        <v>214</v>
      </c>
      <c r="F127" s="345" t="n">
        <v>216</v>
      </c>
      <c r="G127" s="405" t="n">
        <f aca="false">F127-E127</f>
        <v>2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52540</v>
      </c>
      <c r="C128" s="101" t="n">
        <v>53640</v>
      </c>
      <c r="D128" s="98" t="n">
        <f aca="false">C128-B128</f>
        <v>1100</v>
      </c>
      <c r="E128" s="403" t="n">
        <f aca="false">F127</f>
        <v>216</v>
      </c>
      <c r="F128" s="345" t="n">
        <v>218</v>
      </c>
      <c r="G128" s="405" t="n">
        <f aca="false">F128-E128</f>
        <v>2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53640</v>
      </c>
      <c r="C129" s="101" t="n">
        <v>54740</v>
      </c>
      <c r="D129" s="98" t="n">
        <f aca="false">C129-B129</f>
        <v>1100</v>
      </c>
      <c r="E129" s="403" t="n">
        <f aca="false">F128</f>
        <v>218</v>
      </c>
      <c r="F129" s="345" t="n">
        <v>220</v>
      </c>
      <c r="G129" s="405" t="n">
        <f aca="false">F129-E129</f>
        <v>2</v>
      </c>
    </row>
    <row r="130" customFormat="false" ht="12.75" hidden="false" customHeight="false" outlineLevel="0" collapsed="false">
      <c r="A130" s="45" t="s">
        <v>26</v>
      </c>
      <c r="B130" s="100" t="n">
        <f aca="false">C129</f>
        <v>54740</v>
      </c>
      <c r="C130" s="101" t="n">
        <v>55840</v>
      </c>
      <c r="D130" s="98" t="n">
        <f aca="false">C130-B130</f>
        <v>1100</v>
      </c>
      <c r="E130" s="403" t="n">
        <f aca="false">F129</f>
        <v>220</v>
      </c>
      <c r="F130" s="345" t="n">
        <v>222</v>
      </c>
      <c r="G130" s="129" t="n">
        <f aca="false">F130-E130</f>
        <v>2</v>
      </c>
    </row>
    <row r="131" customFormat="false" ht="12.75" hidden="false" customHeight="false" outlineLevel="0" collapsed="false">
      <c r="A131" s="45" t="s">
        <v>27</v>
      </c>
      <c r="B131" s="100" t="n">
        <f aca="false">C130</f>
        <v>55840</v>
      </c>
      <c r="C131" s="101" t="n">
        <v>56940</v>
      </c>
      <c r="D131" s="98" t="n">
        <f aca="false">C131-B131</f>
        <v>1100</v>
      </c>
      <c r="E131" s="403" t="n">
        <f aca="false">F130</f>
        <v>222</v>
      </c>
      <c r="F131" s="345" t="n">
        <v>224</v>
      </c>
      <c r="G131" s="129" t="n">
        <f aca="false">F131-E131</f>
        <v>2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56940</v>
      </c>
      <c r="C132" s="109" t="n">
        <v>58040</v>
      </c>
      <c r="D132" s="112" t="n">
        <f aca="false">C132-B132</f>
        <v>1100</v>
      </c>
      <c r="E132" s="406" t="n">
        <f aca="false">F131</f>
        <v>224</v>
      </c>
      <c r="F132" s="342" t="n">
        <v>226</v>
      </c>
      <c r="G132" s="110" t="n">
        <f aca="false">F132-E132</f>
        <v>2</v>
      </c>
    </row>
    <row r="133" customFormat="false" ht="12.75" hidden="false" customHeight="false" outlineLevel="0" collapsed="false">
      <c r="D133" s="0" t="n">
        <f aca="false">SUM(D121:D132)</f>
        <v>13200</v>
      </c>
    </row>
    <row r="135" customFormat="false" ht="12.75" hidden="false" customHeight="false" outlineLevel="0" collapsed="false">
      <c r="A135" s="0" t="s">
        <v>175</v>
      </c>
      <c r="C135" s="0" t="s">
        <v>168</v>
      </c>
      <c r="D135" s="0" t="n">
        <v>222</v>
      </c>
      <c r="E135" s="0" t="s">
        <v>118</v>
      </c>
      <c r="H135" s="0" t="n">
        <v>1.6</v>
      </c>
    </row>
    <row r="136" customFormat="false" ht="12.75" hidden="false" customHeight="false" outlineLevel="0" collapsed="false">
      <c r="C136" s="0" t="s">
        <v>176</v>
      </c>
      <c r="D136" s="0" t="n">
        <v>45563</v>
      </c>
      <c r="E136" s="0" t="s">
        <v>79</v>
      </c>
      <c r="H136" s="0" t="n">
        <v>350</v>
      </c>
    </row>
    <row r="140" customFormat="false" ht="16.5" hidden="false" customHeight="false" outlineLevel="0" collapsed="false">
      <c r="A140" s="78" t="s">
        <v>163</v>
      </c>
      <c r="E140" s="78"/>
      <c r="F140" s="78"/>
      <c r="G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</row>
    <row r="142" customFormat="false" ht="15.75" hidden="false" customHeight="false" outlineLevel="0" collapsed="false">
      <c r="A142" s="408" t="n">
        <v>2007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313" t="s">
        <v>165</v>
      </c>
      <c r="G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118</v>
      </c>
      <c r="F143" s="92" t="s">
        <v>118</v>
      </c>
      <c r="G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2</f>
        <v>58040</v>
      </c>
      <c r="C144" s="97" t="n">
        <v>58140</v>
      </c>
      <c r="D144" s="98" t="n">
        <f aca="false">C144-B144</f>
        <v>100</v>
      </c>
      <c r="E144" s="403" t="n">
        <f aca="false">F132</f>
        <v>226</v>
      </c>
      <c r="F144" s="344" t="n">
        <v>227</v>
      </c>
      <c r="G144" s="129" t="n">
        <f aca="false">F144-E144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58140</v>
      </c>
      <c r="C145" s="101" t="n">
        <v>58240</v>
      </c>
      <c r="D145" s="98" t="n">
        <f aca="false">C145-B145</f>
        <v>100</v>
      </c>
      <c r="E145" s="403" t="n">
        <f aca="false">F144</f>
        <v>227</v>
      </c>
      <c r="F145" s="345" t="n">
        <v>228</v>
      </c>
      <c r="G145" s="129" t="n">
        <f aca="false">F145-E145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58240</v>
      </c>
      <c r="C146" s="101" t="n">
        <v>58340</v>
      </c>
      <c r="D146" s="98" t="n">
        <f aca="false">C146-B146</f>
        <v>100</v>
      </c>
      <c r="E146" s="403" t="n">
        <f aca="false">F145</f>
        <v>228</v>
      </c>
      <c r="F146" s="345" t="n">
        <v>229</v>
      </c>
      <c r="G146" s="129" t="n">
        <f aca="false">F146-E146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58340</v>
      </c>
      <c r="C147" s="101" t="n">
        <v>58440</v>
      </c>
      <c r="D147" s="98" t="n">
        <f aca="false">C147-B147</f>
        <v>100</v>
      </c>
      <c r="E147" s="403" t="n">
        <f aca="false">F146</f>
        <v>229</v>
      </c>
      <c r="F147" s="345" t="n">
        <v>230</v>
      </c>
      <c r="G147" s="405" t="n">
        <f aca="false">F147-E147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58440</v>
      </c>
      <c r="C148" s="101" t="n">
        <v>58540</v>
      </c>
      <c r="D148" s="98" t="n">
        <f aca="false">C148-B148</f>
        <v>100</v>
      </c>
      <c r="E148" s="403" t="n">
        <f aca="false">F147</f>
        <v>230</v>
      </c>
      <c r="F148" s="345" t="n">
        <v>231</v>
      </c>
      <c r="G148" s="405" t="n">
        <f aca="false">F148-E148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58540</v>
      </c>
      <c r="C149" s="101" t="n">
        <v>58640</v>
      </c>
      <c r="D149" s="98" t="n">
        <f aca="false">C149-B149</f>
        <v>100</v>
      </c>
      <c r="E149" s="403" t="n">
        <f aca="false">F148</f>
        <v>231</v>
      </c>
      <c r="F149" s="345" t="n">
        <v>232</v>
      </c>
      <c r="G149" s="405" t="n">
        <f aca="false">F149-E149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58640</v>
      </c>
      <c r="C150" s="101" t="n">
        <v>58740</v>
      </c>
      <c r="D150" s="98" t="n">
        <f aca="false">C150-B150</f>
        <v>100</v>
      </c>
      <c r="E150" s="403" t="n">
        <f aca="false">F149</f>
        <v>232</v>
      </c>
      <c r="F150" s="345" t="n">
        <v>233</v>
      </c>
      <c r="G150" s="405" t="n">
        <f aca="false">F150-E150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58740</v>
      </c>
      <c r="C151" s="101" t="n">
        <v>58840</v>
      </c>
      <c r="D151" s="98" t="n">
        <f aca="false">C151-B151</f>
        <v>100</v>
      </c>
      <c r="E151" s="403" t="n">
        <f aca="false">F150</f>
        <v>233</v>
      </c>
      <c r="F151" s="345" t="n">
        <v>234</v>
      </c>
      <c r="G151" s="405" t="n">
        <f aca="false">F151-E151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58840</v>
      </c>
      <c r="C152" s="101" t="n">
        <v>58940</v>
      </c>
      <c r="D152" s="98" t="n">
        <f aca="false">C152-B152</f>
        <v>100</v>
      </c>
      <c r="E152" s="403" t="n">
        <f aca="false">F151</f>
        <v>234</v>
      </c>
      <c r="F152" s="345" t="n">
        <v>235</v>
      </c>
      <c r="G152" s="405" t="n">
        <f aca="false">F152-E152</f>
        <v>1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58940</v>
      </c>
      <c r="C153" s="101" t="n">
        <v>59040</v>
      </c>
      <c r="D153" s="98" t="n">
        <f aca="false">C153-B153</f>
        <v>100</v>
      </c>
      <c r="E153" s="403" t="n">
        <f aca="false">F152</f>
        <v>235</v>
      </c>
      <c r="F153" s="345" t="n">
        <v>236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59040</v>
      </c>
      <c r="C154" s="101" t="n">
        <v>59140</v>
      </c>
      <c r="D154" s="98" t="n">
        <f aca="false">C154-B154</f>
        <v>100</v>
      </c>
      <c r="E154" s="403" t="n">
        <f aca="false">F153</f>
        <v>236</v>
      </c>
      <c r="F154" s="345" t="n">
        <v>237</v>
      </c>
      <c r="G154" s="129" t="n">
        <f aca="false">F154-E154</f>
        <v>1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59140</v>
      </c>
      <c r="C155" s="109" t="n">
        <v>59240</v>
      </c>
      <c r="D155" s="112" t="n">
        <f aca="false">C155-B155</f>
        <v>100</v>
      </c>
      <c r="E155" s="406" t="n">
        <f aca="false">F154</f>
        <v>237</v>
      </c>
      <c r="F155" s="342" t="n">
        <v>238</v>
      </c>
      <c r="G155" s="110" t="n">
        <f aca="false">F155-E155</f>
        <v>1</v>
      </c>
    </row>
    <row r="156" customFormat="false" ht="12.75" hidden="false" customHeight="false" outlineLevel="0" collapsed="false">
      <c r="D156" s="0" t="n">
        <f aca="false">SUM(D144:D155)</f>
        <v>1200</v>
      </c>
    </row>
    <row r="159" customFormat="false" ht="16.5" hidden="false" customHeight="false" outlineLevel="0" collapsed="false">
      <c r="A159" s="78" t="s">
        <v>163</v>
      </c>
      <c r="E159" s="78"/>
      <c r="F159" s="78"/>
      <c r="G159" s="78"/>
    </row>
    <row r="160" customFormat="false" ht="16.5" hidden="false" customHeight="false" outlineLevel="0" collapsed="false">
      <c r="A160" s="407"/>
      <c r="B160" s="278" t="s">
        <v>142</v>
      </c>
      <c r="C160" s="278"/>
      <c r="D160" s="278"/>
      <c r="E160" s="399" t="s">
        <v>164</v>
      </c>
      <c r="F160" s="399"/>
      <c r="G160" s="399"/>
    </row>
    <row r="161" customFormat="false" ht="15.75" hidden="false" customHeight="false" outlineLevel="0" collapsed="false">
      <c r="A161" s="408" t="n">
        <v>2008</v>
      </c>
      <c r="B161" s="248" t="s">
        <v>74</v>
      </c>
      <c r="C161" s="313" t="s">
        <v>75</v>
      </c>
      <c r="D161" s="314" t="s">
        <v>76</v>
      </c>
      <c r="E161" s="248" t="s">
        <v>74</v>
      </c>
      <c r="F161" s="313" t="s">
        <v>165</v>
      </c>
      <c r="G161" s="314" t="s">
        <v>76</v>
      </c>
    </row>
    <row r="162" customFormat="false" ht="13.5" hidden="false" customHeight="false" outlineLevel="0" collapsed="false">
      <c r="A162" s="238"/>
      <c r="B162" s="91" t="s">
        <v>79</v>
      </c>
      <c r="C162" s="92" t="s">
        <v>79</v>
      </c>
      <c r="D162" s="93" t="s">
        <v>80</v>
      </c>
      <c r="E162" s="91" t="s">
        <v>118</v>
      </c>
      <c r="F162" s="92" t="s">
        <v>118</v>
      </c>
      <c r="G162" s="93" t="s">
        <v>118</v>
      </c>
    </row>
    <row r="163" customFormat="false" ht="12.75" hidden="false" customHeight="false" outlineLevel="0" collapsed="false">
      <c r="A163" s="44" t="s">
        <v>17</v>
      </c>
      <c r="B163" s="100" t="n">
        <f aca="false">C155</f>
        <v>59240</v>
      </c>
      <c r="C163" s="97" t="n">
        <v>59340</v>
      </c>
      <c r="D163" s="98" t="n">
        <f aca="false">C163-B163</f>
        <v>100</v>
      </c>
      <c r="E163" s="403" t="n">
        <f aca="false">F155</f>
        <v>238</v>
      </c>
      <c r="F163" s="344" t="n">
        <v>239</v>
      </c>
      <c r="G163" s="129" t="n">
        <f aca="false">F163-E163</f>
        <v>1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59340</v>
      </c>
      <c r="C164" s="101" t="n">
        <v>59440</v>
      </c>
      <c r="D164" s="98" t="n">
        <f aca="false">C164-B164</f>
        <v>100</v>
      </c>
      <c r="E164" s="403" t="n">
        <f aca="false">F163</f>
        <v>239</v>
      </c>
      <c r="F164" s="345" t="n">
        <v>240</v>
      </c>
      <c r="G164" s="129" t="n">
        <f aca="false">F164-E164</f>
        <v>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59440</v>
      </c>
      <c r="C165" s="101" t="n">
        <v>59540</v>
      </c>
      <c r="D165" s="98" t="n">
        <f aca="false">C165-B165</f>
        <v>100</v>
      </c>
      <c r="E165" s="403" t="n">
        <f aca="false">F164</f>
        <v>240</v>
      </c>
      <c r="F165" s="345" t="n">
        <v>241</v>
      </c>
      <c r="G165" s="129" t="n">
        <f aca="false">F165-E165</f>
        <v>1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59540</v>
      </c>
      <c r="C166" s="101" t="n">
        <v>59640</v>
      </c>
      <c r="D166" s="98" t="n">
        <f aca="false">C166-B166</f>
        <v>100</v>
      </c>
      <c r="E166" s="403" t="n">
        <f aca="false">F165</f>
        <v>241</v>
      </c>
      <c r="F166" s="345" t="n">
        <v>242</v>
      </c>
      <c r="G166" s="405" t="n">
        <f aca="false">F166-E166</f>
        <v>1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59640</v>
      </c>
      <c r="C167" s="101" t="n">
        <v>59740</v>
      </c>
      <c r="D167" s="98" t="n">
        <f aca="false">C167-B167</f>
        <v>100</v>
      </c>
      <c r="E167" s="403" t="n">
        <f aca="false">F166</f>
        <v>242</v>
      </c>
      <c r="F167" s="345" t="n">
        <v>243</v>
      </c>
      <c r="G167" s="405" t="n">
        <f aca="false">F167-E167</f>
        <v>1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59740</v>
      </c>
      <c r="C168" s="101" t="n">
        <v>59840</v>
      </c>
      <c r="D168" s="98" t="n">
        <f aca="false">C168-B168</f>
        <v>100</v>
      </c>
      <c r="E168" s="403" t="n">
        <f aca="false">F167</f>
        <v>243</v>
      </c>
      <c r="F168" s="345" t="n">
        <v>244</v>
      </c>
      <c r="G168" s="405" t="n">
        <f aca="false">F168-E168</f>
        <v>1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59840</v>
      </c>
      <c r="C169" s="101" t="n">
        <v>59940</v>
      </c>
      <c r="D169" s="98" t="n">
        <f aca="false">C169-B169</f>
        <v>100</v>
      </c>
      <c r="E169" s="403" t="n">
        <f aca="false">F168</f>
        <v>244</v>
      </c>
      <c r="F169" s="345" t="n">
        <v>245</v>
      </c>
      <c r="G169" s="405" t="n">
        <f aca="false">F169-E169</f>
        <v>1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59940</v>
      </c>
      <c r="C170" s="101" t="n">
        <v>60040</v>
      </c>
      <c r="D170" s="98" t="n">
        <f aca="false">C170-B170</f>
        <v>100</v>
      </c>
      <c r="E170" s="403" t="n">
        <f aca="false">F169</f>
        <v>245</v>
      </c>
      <c r="F170" s="345" t="n">
        <v>246</v>
      </c>
      <c r="G170" s="405" t="n">
        <f aca="false">F170-E170</f>
        <v>1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60040</v>
      </c>
      <c r="C171" s="101" t="n">
        <v>60140</v>
      </c>
      <c r="D171" s="98" t="n">
        <f aca="false">C171-B171</f>
        <v>100</v>
      </c>
      <c r="E171" s="403" t="n">
        <f aca="false">F170</f>
        <v>246</v>
      </c>
      <c r="F171" s="345" t="n">
        <v>247</v>
      </c>
      <c r="G171" s="405" t="n">
        <f aca="false">F171-E171</f>
        <v>1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60140</v>
      </c>
      <c r="C172" s="395" t="n">
        <v>49111</v>
      </c>
      <c r="D172" s="98" t="n">
        <f aca="false">C172-B172</f>
        <v>-11029</v>
      </c>
      <c r="E172" s="403" t="n">
        <f aca="false">F171</f>
        <v>247</v>
      </c>
      <c r="F172" s="395" t="n">
        <v>243</v>
      </c>
      <c r="G172" s="129" t="n">
        <f aca="false">F172-E172</f>
        <v>-4</v>
      </c>
      <c r="J172" s="0" t="n">
        <f aca="false">C171-C172</f>
        <v>11029</v>
      </c>
      <c r="K172" s="0" t="n">
        <f aca="false">J172/100</f>
        <v>110.29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49111</v>
      </c>
      <c r="C173" s="101" t="n">
        <v>49111</v>
      </c>
      <c r="D173" s="98" t="n">
        <f aca="false">C173-B173</f>
        <v>0</v>
      </c>
      <c r="E173" s="403" t="n">
        <f aca="false">F172</f>
        <v>243</v>
      </c>
      <c r="F173" s="345" t="n">
        <v>243</v>
      </c>
      <c r="G173" s="129" t="n">
        <f aca="false">F173-E173</f>
        <v>0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49111</v>
      </c>
      <c r="C174" s="109" t="n">
        <v>49111</v>
      </c>
      <c r="D174" s="112" t="n">
        <f aca="false">C174-B174</f>
        <v>0</v>
      </c>
      <c r="E174" s="406" t="n">
        <f aca="false">F173</f>
        <v>243</v>
      </c>
      <c r="F174" s="342" t="n">
        <v>243</v>
      </c>
      <c r="G174" s="110" t="n">
        <f aca="false">F174-E174</f>
        <v>0</v>
      </c>
    </row>
    <row r="175" customFormat="false" ht="12.75" hidden="false" customHeight="false" outlineLevel="0" collapsed="false">
      <c r="D175" s="0" t="n">
        <f aca="false">SUM(D163:D174)</f>
        <v>-10129</v>
      </c>
    </row>
    <row r="177" customFormat="false" ht="16.5" hidden="false" customHeight="false" outlineLevel="0" collapsed="false">
      <c r="A177" s="78" t="s">
        <v>163</v>
      </c>
      <c r="E177" s="78"/>
      <c r="F177" s="78"/>
      <c r="G177" s="78"/>
    </row>
    <row r="178" customFormat="false" ht="16.5" hidden="false" customHeight="false" outlineLevel="0" collapsed="false">
      <c r="A178" s="407"/>
      <c r="B178" s="278" t="s">
        <v>142</v>
      </c>
      <c r="C178" s="278"/>
      <c r="D178" s="278"/>
      <c r="E178" s="399" t="s">
        <v>164</v>
      </c>
      <c r="F178" s="399"/>
      <c r="G178" s="399"/>
    </row>
    <row r="179" customFormat="false" ht="15.75" hidden="false" customHeight="false" outlineLevel="0" collapsed="false">
      <c r="A179" s="408" t="n">
        <v>2009</v>
      </c>
      <c r="B179" s="248" t="s">
        <v>74</v>
      </c>
      <c r="C179" s="313" t="s">
        <v>75</v>
      </c>
      <c r="D179" s="314" t="s">
        <v>76</v>
      </c>
      <c r="E179" s="248" t="s">
        <v>74</v>
      </c>
      <c r="F179" s="313" t="s">
        <v>165</v>
      </c>
      <c r="G179" s="314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93" t="s">
        <v>80</v>
      </c>
      <c r="E180" s="91" t="s">
        <v>118</v>
      </c>
      <c r="F180" s="92" t="s">
        <v>118</v>
      </c>
      <c r="G180" s="93" t="s">
        <v>118</v>
      </c>
      <c r="I180" s="0" t="n">
        <f aca="false">J172</f>
        <v>11029</v>
      </c>
      <c r="J180" s="0" t="n">
        <f aca="false">K172</f>
        <v>110.29</v>
      </c>
    </row>
    <row r="181" customFormat="false" ht="12.75" hidden="false" customHeight="false" outlineLevel="0" collapsed="false">
      <c r="A181" s="44" t="s">
        <v>17</v>
      </c>
      <c r="B181" s="100" t="n">
        <f aca="false">C174</f>
        <v>49111</v>
      </c>
      <c r="C181" s="97" t="n">
        <v>49111</v>
      </c>
      <c r="D181" s="98" t="n">
        <f aca="false">C181-B181</f>
        <v>0</v>
      </c>
      <c r="E181" s="403" t="n">
        <f aca="false">F174</f>
        <v>243</v>
      </c>
      <c r="F181" s="344" t="n">
        <v>243</v>
      </c>
      <c r="G181" s="129" t="n">
        <f aca="false">F181-E181</f>
        <v>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49111</v>
      </c>
      <c r="C182" s="101" t="n">
        <v>49111</v>
      </c>
      <c r="D182" s="98" t="n">
        <f aca="false">C182-B182</f>
        <v>0</v>
      </c>
      <c r="E182" s="403" t="n">
        <f aca="false">F181</f>
        <v>243</v>
      </c>
      <c r="F182" s="345" t="n">
        <v>243</v>
      </c>
      <c r="G182" s="129" t="n">
        <f aca="false">F182-E182</f>
        <v>0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49111</v>
      </c>
      <c r="C183" s="101" t="n">
        <v>49111</v>
      </c>
      <c r="D183" s="98" t="n">
        <f aca="false">C183-B183</f>
        <v>0</v>
      </c>
      <c r="E183" s="403" t="n">
        <f aca="false">F182</f>
        <v>243</v>
      </c>
      <c r="F183" s="345" t="n">
        <v>243</v>
      </c>
      <c r="G183" s="129" t="n">
        <f aca="false">F183-E183</f>
        <v>0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49111</v>
      </c>
      <c r="C184" s="101" t="n">
        <v>49111</v>
      </c>
      <c r="D184" s="98" t="n">
        <f aca="false">C184-B184</f>
        <v>0</v>
      </c>
      <c r="E184" s="403" t="n">
        <f aca="false">F183</f>
        <v>243</v>
      </c>
      <c r="F184" s="345" t="n">
        <v>243</v>
      </c>
      <c r="G184" s="405" t="n">
        <f aca="false">F184-E184</f>
        <v>0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49111</v>
      </c>
      <c r="C185" s="101" t="n">
        <v>49111</v>
      </c>
      <c r="D185" s="98" t="n">
        <f aca="false">C185-B185</f>
        <v>0</v>
      </c>
      <c r="E185" s="403" t="n">
        <f aca="false">F184</f>
        <v>243</v>
      </c>
      <c r="F185" s="345" t="n">
        <v>243</v>
      </c>
      <c r="G185" s="405" t="n">
        <f aca="false">F185-E185</f>
        <v>0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49111</v>
      </c>
      <c r="C186" s="101" t="n">
        <v>49111</v>
      </c>
      <c r="D186" s="98" t="n">
        <f aca="false">C186-B186</f>
        <v>0</v>
      </c>
      <c r="E186" s="403" t="n">
        <f aca="false">F185</f>
        <v>243</v>
      </c>
      <c r="F186" s="345" t="n">
        <v>243</v>
      </c>
      <c r="G186" s="405" t="n">
        <f aca="false">F186-E186</f>
        <v>0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49111</v>
      </c>
      <c r="C187" s="101" t="n">
        <v>49111</v>
      </c>
      <c r="D187" s="98" t="n">
        <f aca="false">C187-B187</f>
        <v>0</v>
      </c>
      <c r="E187" s="403" t="n">
        <f aca="false">F186</f>
        <v>243</v>
      </c>
      <c r="F187" s="345" t="n">
        <v>244</v>
      </c>
      <c r="G187" s="405" t="n">
        <f aca="false">F187-E187</f>
        <v>1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49111</v>
      </c>
      <c r="C188" s="101" t="n">
        <v>49111</v>
      </c>
      <c r="D188" s="98" t="n">
        <f aca="false">C188-B188</f>
        <v>0</v>
      </c>
      <c r="E188" s="403" t="n">
        <f aca="false">F187</f>
        <v>244</v>
      </c>
      <c r="F188" s="345" t="n">
        <v>245</v>
      </c>
      <c r="G188" s="405" t="n">
        <f aca="false">F188-E188</f>
        <v>1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49111</v>
      </c>
      <c r="C189" s="101" t="n">
        <v>49111</v>
      </c>
      <c r="D189" s="98" t="n">
        <f aca="false">C189-B189</f>
        <v>0</v>
      </c>
      <c r="E189" s="403" t="n">
        <f aca="false">F188</f>
        <v>245</v>
      </c>
      <c r="F189" s="345" t="n">
        <v>246</v>
      </c>
      <c r="G189" s="405" t="n">
        <f aca="false">F189-E189</f>
        <v>1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49111</v>
      </c>
      <c r="C190" s="142" t="n">
        <v>49111</v>
      </c>
      <c r="D190" s="98" t="n">
        <f aca="false">C190-B190</f>
        <v>0</v>
      </c>
      <c r="E190" s="403" t="n">
        <f aca="false">F189</f>
        <v>246</v>
      </c>
      <c r="F190" s="345" t="n">
        <v>247</v>
      </c>
      <c r="G190" s="129" t="n">
        <f aca="false">F190-E190</f>
        <v>1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49111</v>
      </c>
      <c r="C191" s="101" t="n">
        <v>49111</v>
      </c>
      <c r="D191" s="98" t="n">
        <f aca="false">C191-B191</f>
        <v>0</v>
      </c>
      <c r="E191" s="403" t="n">
        <f aca="false">F190</f>
        <v>247</v>
      </c>
      <c r="F191" s="345" t="n">
        <v>248</v>
      </c>
      <c r="G191" s="129" t="n">
        <f aca="false">F191-E191</f>
        <v>1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49111</v>
      </c>
      <c r="C192" s="109" t="n">
        <v>49111</v>
      </c>
      <c r="D192" s="112" t="n">
        <f aca="false">C192-B192</f>
        <v>0</v>
      </c>
      <c r="E192" s="406" t="n">
        <f aca="false">F191</f>
        <v>248</v>
      </c>
      <c r="F192" s="342" t="n">
        <v>249</v>
      </c>
      <c r="G192" s="110" t="n">
        <f aca="false">F192-E192</f>
        <v>1</v>
      </c>
    </row>
    <row r="196" customFormat="false" ht="16.5" hidden="false" customHeight="false" outlineLevel="0" collapsed="false">
      <c r="A196" s="78" t="s">
        <v>163</v>
      </c>
      <c r="E196" s="78"/>
      <c r="F196" s="78"/>
      <c r="G196" s="78"/>
    </row>
    <row r="197" customFormat="false" ht="16.5" hidden="false" customHeight="false" outlineLevel="0" collapsed="false">
      <c r="A197" s="407"/>
      <c r="B197" s="278" t="s">
        <v>142</v>
      </c>
      <c r="C197" s="278"/>
      <c r="D197" s="278"/>
      <c r="E197" s="399" t="s">
        <v>164</v>
      </c>
      <c r="F197" s="399"/>
      <c r="G197" s="399"/>
    </row>
    <row r="198" customFormat="false" ht="15.75" hidden="false" customHeight="false" outlineLevel="0" collapsed="false">
      <c r="A198" s="408" t="n">
        <v>2010</v>
      </c>
      <c r="B198" s="248" t="s">
        <v>74</v>
      </c>
      <c r="C198" s="313" t="s">
        <v>75</v>
      </c>
      <c r="D198" s="314" t="s">
        <v>76</v>
      </c>
      <c r="E198" s="248" t="s">
        <v>74</v>
      </c>
      <c r="F198" s="313" t="s">
        <v>165</v>
      </c>
      <c r="G198" s="314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93" t="s">
        <v>80</v>
      </c>
      <c r="E199" s="91" t="s">
        <v>118</v>
      </c>
      <c r="F199" s="92" t="s">
        <v>118</v>
      </c>
      <c r="G199" s="93" t="s">
        <v>118</v>
      </c>
    </row>
    <row r="200" customFormat="false" ht="12.75" hidden="false" customHeight="false" outlineLevel="0" collapsed="false">
      <c r="A200" s="44" t="s">
        <v>17</v>
      </c>
      <c r="B200" s="100" t="n">
        <f aca="false">C192</f>
        <v>49111</v>
      </c>
      <c r="C200" s="97" t="n">
        <v>49111</v>
      </c>
      <c r="D200" s="98" t="n">
        <f aca="false">C200-B200</f>
        <v>0</v>
      </c>
      <c r="E200" s="403" t="n">
        <f aca="false">F192</f>
        <v>249</v>
      </c>
      <c r="F200" s="344" t="n">
        <v>250</v>
      </c>
      <c r="G200" s="129" t="n">
        <f aca="false">F200-E200</f>
        <v>1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49111</v>
      </c>
      <c r="C201" s="101" t="n">
        <v>49111</v>
      </c>
      <c r="D201" s="98" t="n">
        <f aca="false">C201-B201</f>
        <v>0</v>
      </c>
      <c r="E201" s="403" t="n">
        <f aca="false">F200</f>
        <v>250</v>
      </c>
      <c r="F201" s="345" t="n">
        <v>251</v>
      </c>
      <c r="G201" s="129" t="n">
        <f aca="false">F201-E201</f>
        <v>1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49111</v>
      </c>
      <c r="C202" s="101" t="n">
        <v>49111</v>
      </c>
      <c r="D202" s="98" t="n">
        <f aca="false">C202-B202</f>
        <v>0</v>
      </c>
      <c r="E202" s="403" t="n">
        <f aca="false">F201</f>
        <v>251</v>
      </c>
      <c r="F202" s="345" t="n">
        <v>252</v>
      </c>
      <c r="G202" s="129" t="n">
        <f aca="false">F202-E202</f>
        <v>1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49111</v>
      </c>
      <c r="C203" s="101" t="n">
        <v>49111</v>
      </c>
      <c r="D203" s="98" t="n">
        <f aca="false">C203-B203</f>
        <v>0</v>
      </c>
      <c r="E203" s="403" t="n">
        <f aca="false">F202</f>
        <v>252</v>
      </c>
      <c r="F203" s="345" t="n">
        <v>253</v>
      </c>
      <c r="G203" s="405" t="n">
        <f aca="false">F203-E203</f>
        <v>1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49111</v>
      </c>
      <c r="C204" s="101" t="n">
        <v>49111</v>
      </c>
      <c r="D204" s="98" t="n">
        <f aca="false">C204-B204</f>
        <v>0</v>
      </c>
      <c r="E204" s="403" t="n">
        <f aca="false">F203</f>
        <v>253</v>
      </c>
      <c r="F204" s="345" t="n">
        <v>254</v>
      </c>
      <c r="G204" s="405" t="n">
        <f aca="false">F204-E204</f>
        <v>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49111</v>
      </c>
      <c r="C205" s="101" t="n">
        <v>49111</v>
      </c>
      <c r="D205" s="98" t="n">
        <f aca="false">C205-B205</f>
        <v>0</v>
      </c>
      <c r="E205" s="403" t="n">
        <f aca="false">F204</f>
        <v>254</v>
      </c>
      <c r="F205" s="345" t="n">
        <v>255</v>
      </c>
      <c r="G205" s="405" t="n">
        <f aca="false">F205-E205</f>
        <v>1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49111</v>
      </c>
      <c r="C206" s="101" t="n">
        <v>49111</v>
      </c>
      <c r="D206" s="98" t="n">
        <f aca="false">C206-B206</f>
        <v>0</v>
      </c>
      <c r="E206" s="403" t="n">
        <f aca="false">F205</f>
        <v>255</v>
      </c>
      <c r="F206" s="345" t="n">
        <v>256</v>
      </c>
      <c r="G206" s="405" t="n">
        <f aca="false">F206-E206</f>
        <v>1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49111</v>
      </c>
      <c r="C207" s="101" t="n">
        <v>49111</v>
      </c>
      <c r="D207" s="98" t="n">
        <f aca="false">C207-B207</f>
        <v>0</v>
      </c>
      <c r="E207" s="403" t="n">
        <f aca="false">F206</f>
        <v>256</v>
      </c>
      <c r="F207" s="345" t="n">
        <v>257</v>
      </c>
      <c r="G207" s="405" t="n">
        <f aca="false">F207-E207</f>
        <v>1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49111</v>
      </c>
      <c r="C208" s="101" t="n">
        <v>49111</v>
      </c>
      <c r="D208" s="98" t="n">
        <f aca="false">C208-B208</f>
        <v>0</v>
      </c>
      <c r="E208" s="403" t="n">
        <f aca="false">F207</f>
        <v>257</v>
      </c>
      <c r="F208" s="345" t="n">
        <v>258</v>
      </c>
      <c r="G208" s="405" t="n">
        <f aca="false">F208-E208</f>
        <v>1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49111</v>
      </c>
      <c r="C209" s="142" t="n">
        <v>49111</v>
      </c>
      <c r="D209" s="98" t="n">
        <f aca="false">C209-B209</f>
        <v>0</v>
      </c>
      <c r="E209" s="403" t="n">
        <f aca="false">F208</f>
        <v>258</v>
      </c>
      <c r="F209" s="345" t="n">
        <v>259</v>
      </c>
      <c r="G209" s="129" t="n">
        <f aca="false">F209-E209</f>
        <v>1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49111</v>
      </c>
      <c r="C210" s="101" t="n">
        <v>49111</v>
      </c>
      <c r="D210" s="98" t="n">
        <f aca="false">C210-B210</f>
        <v>0</v>
      </c>
      <c r="E210" s="403" t="n">
        <f aca="false">F209</f>
        <v>259</v>
      </c>
      <c r="F210" s="345" t="n">
        <v>260</v>
      </c>
      <c r="G210" s="129" t="n">
        <f aca="false">F210-E210</f>
        <v>1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49111</v>
      </c>
      <c r="C211" s="109" t="n">
        <v>49111</v>
      </c>
      <c r="D211" s="112" t="n">
        <f aca="false">C211-B211</f>
        <v>0</v>
      </c>
      <c r="E211" s="406" t="n">
        <f aca="false">F210</f>
        <v>260</v>
      </c>
      <c r="F211" s="342" t="n">
        <v>261</v>
      </c>
      <c r="G211" s="110" t="n">
        <f aca="false">F211-E211</f>
        <v>1</v>
      </c>
    </row>
    <row r="215" customFormat="false" ht="16.5" hidden="false" customHeight="false" outlineLevel="0" collapsed="false">
      <c r="A215" s="78" t="s">
        <v>163</v>
      </c>
      <c r="E215" s="78"/>
      <c r="F215" s="78"/>
      <c r="G215" s="78"/>
    </row>
    <row r="216" customFormat="false" ht="16.5" hidden="false" customHeight="false" outlineLevel="0" collapsed="false">
      <c r="A216" s="407"/>
      <c r="B216" s="278" t="s">
        <v>142</v>
      </c>
      <c r="C216" s="278"/>
      <c r="D216" s="278"/>
      <c r="E216" s="399" t="s">
        <v>164</v>
      </c>
      <c r="F216" s="399"/>
      <c r="G216" s="399"/>
    </row>
    <row r="217" customFormat="false" ht="15.75" hidden="false" customHeight="false" outlineLevel="0" collapsed="false">
      <c r="A217" s="408" t="n">
        <v>2011</v>
      </c>
      <c r="B217" s="248" t="s">
        <v>74</v>
      </c>
      <c r="C217" s="313" t="s">
        <v>75</v>
      </c>
      <c r="D217" s="314" t="s">
        <v>76</v>
      </c>
      <c r="E217" s="248" t="s">
        <v>74</v>
      </c>
      <c r="F217" s="313" t="s">
        <v>165</v>
      </c>
      <c r="G217" s="314" t="s">
        <v>76</v>
      </c>
    </row>
    <row r="218" customFormat="false" ht="13.5" hidden="false" customHeight="false" outlineLevel="0" collapsed="false">
      <c r="A218" s="238"/>
      <c r="B218" s="91" t="s">
        <v>79</v>
      </c>
      <c r="C218" s="92" t="s">
        <v>79</v>
      </c>
      <c r="D218" s="93" t="s">
        <v>80</v>
      </c>
      <c r="E218" s="91" t="s">
        <v>118</v>
      </c>
      <c r="F218" s="92" t="s">
        <v>118</v>
      </c>
      <c r="G218" s="93" t="s">
        <v>118</v>
      </c>
    </row>
    <row r="219" customFormat="false" ht="12.75" hidden="false" customHeight="false" outlineLevel="0" collapsed="false">
      <c r="A219" s="44" t="s">
        <v>17</v>
      </c>
      <c r="B219" s="100" t="n">
        <f aca="false">C211</f>
        <v>49111</v>
      </c>
      <c r="C219" s="97" t="n">
        <v>49111</v>
      </c>
      <c r="D219" s="98" t="n">
        <f aca="false">C219-B219</f>
        <v>0</v>
      </c>
      <c r="E219" s="403" t="n">
        <f aca="false">F211</f>
        <v>261</v>
      </c>
      <c r="F219" s="344" t="n">
        <v>262</v>
      </c>
      <c r="G219" s="129" t="n">
        <f aca="false">F219-E219</f>
        <v>1</v>
      </c>
    </row>
    <row r="220" customFormat="false" ht="12.75" hidden="false" customHeight="false" outlineLevel="0" collapsed="false">
      <c r="A220" s="45" t="s">
        <v>18</v>
      </c>
      <c r="B220" s="100" t="n">
        <f aca="false">C219</f>
        <v>49111</v>
      </c>
      <c r="C220" s="101" t="n">
        <v>49111</v>
      </c>
      <c r="D220" s="98" t="n">
        <f aca="false">C220-B220</f>
        <v>0</v>
      </c>
      <c r="E220" s="403" t="n">
        <f aca="false">F219</f>
        <v>262</v>
      </c>
      <c r="F220" s="345" t="n">
        <v>263</v>
      </c>
      <c r="G220" s="129" t="n">
        <f aca="false">F220-E220</f>
        <v>1</v>
      </c>
    </row>
    <row r="221" customFormat="false" ht="12.75" hidden="false" customHeight="false" outlineLevel="0" collapsed="false">
      <c r="A221" s="45" t="s">
        <v>19</v>
      </c>
      <c r="B221" s="100" t="n">
        <f aca="false">C220</f>
        <v>49111</v>
      </c>
      <c r="C221" s="101" t="n">
        <v>49111</v>
      </c>
      <c r="D221" s="98" t="n">
        <f aca="false">C221-B221</f>
        <v>0</v>
      </c>
      <c r="E221" s="403" t="n">
        <f aca="false">F220</f>
        <v>263</v>
      </c>
      <c r="F221" s="345" t="n">
        <v>264</v>
      </c>
      <c r="G221" s="129" t="n">
        <f aca="false">F221-E221</f>
        <v>1</v>
      </c>
    </row>
    <row r="222" customFormat="false" ht="12.75" hidden="false" customHeight="false" outlineLevel="0" collapsed="false">
      <c r="A222" s="45" t="s">
        <v>20</v>
      </c>
      <c r="B222" s="100" t="n">
        <f aca="false">C221</f>
        <v>49111</v>
      </c>
      <c r="C222" s="101" t="n">
        <v>49111</v>
      </c>
      <c r="D222" s="98" t="n">
        <f aca="false">C222-B222</f>
        <v>0</v>
      </c>
      <c r="E222" s="403" t="n">
        <f aca="false">F221</f>
        <v>264</v>
      </c>
      <c r="F222" s="345" t="n">
        <v>265</v>
      </c>
      <c r="G222" s="405" t="n">
        <f aca="false">F222-E222</f>
        <v>1</v>
      </c>
    </row>
    <row r="223" customFormat="false" ht="12.75" hidden="false" customHeight="false" outlineLevel="0" collapsed="false">
      <c r="A223" s="45" t="s">
        <v>21</v>
      </c>
      <c r="B223" s="100" t="n">
        <f aca="false">C222</f>
        <v>49111</v>
      </c>
      <c r="C223" s="101" t="n">
        <v>49111</v>
      </c>
      <c r="D223" s="98" t="n">
        <f aca="false">C223-B223</f>
        <v>0</v>
      </c>
      <c r="E223" s="403" t="n">
        <f aca="false">F222</f>
        <v>265</v>
      </c>
      <c r="F223" s="345" t="n">
        <v>266</v>
      </c>
      <c r="G223" s="405" t="n">
        <f aca="false">F223-E223</f>
        <v>1</v>
      </c>
    </row>
    <row r="224" customFormat="false" ht="12.75" hidden="false" customHeight="false" outlineLevel="0" collapsed="false">
      <c r="A224" s="45" t="s">
        <v>22</v>
      </c>
      <c r="B224" s="100" t="n">
        <f aca="false">C223</f>
        <v>49111</v>
      </c>
      <c r="C224" s="101" t="n">
        <v>49111</v>
      </c>
      <c r="D224" s="98" t="n">
        <f aca="false">C224-B224</f>
        <v>0</v>
      </c>
      <c r="E224" s="403" t="n">
        <f aca="false">F223</f>
        <v>266</v>
      </c>
      <c r="F224" s="345" t="n">
        <v>267</v>
      </c>
      <c r="G224" s="405" t="n">
        <f aca="false">F224-E224</f>
        <v>1</v>
      </c>
    </row>
    <row r="225" customFormat="false" ht="12.75" hidden="false" customHeight="false" outlineLevel="0" collapsed="false">
      <c r="A225" s="45" t="s">
        <v>23</v>
      </c>
      <c r="B225" s="100" t="n">
        <f aca="false">C224</f>
        <v>49111</v>
      </c>
      <c r="C225" s="101" t="n">
        <v>49111</v>
      </c>
      <c r="D225" s="98" t="n">
        <f aca="false">C225-B225</f>
        <v>0</v>
      </c>
      <c r="E225" s="403" t="n">
        <f aca="false">F224</f>
        <v>267</v>
      </c>
      <c r="F225" s="345" t="n">
        <v>268</v>
      </c>
      <c r="G225" s="405" t="n">
        <f aca="false">F225-E225</f>
        <v>1</v>
      </c>
    </row>
    <row r="226" customFormat="false" ht="12.75" hidden="false" customHeight="false" outlineLevel="0" collapsed="false">
      <c r="A226" s="45" t="s">
        <v>24</v>
      </c>
      <c r="B226" s="100" t="n">
        <f aca="false">C225</f>
        <v>49111</v>
      </c>
      <c r="C226" s="101" t="n">
        <v>49111</v>
      </c>
      <c r="D226" s="98" t="n">
        <f aca="false">C226-B226</f>
        <v>0</v>
      </c>
      <c r="E226" s="403" t="n">
        <f aca="false">F225</f>
        <v>268</v>
      </c>
      <c r="F226" s="345" t="n">
        <v>269</v>
      </c>
      <c r="G226" s="405" t="n">
        <f aca="false">F226-E226</f>
        <v>1</v>
      </c>
    </row>
    <row r="227" customFormat="false" ht="12.75" hidden="false" customHeight="false" outlineLevel="0" collapsed="false">
      <c r="A227" s="45" t="s">
        <v>25</v>
      </c>
      <c r="B227" s="100" t="n">
        <f aca="false">C226</f>
        <v>49111</v>
      </c>
      <c r="C227" s="101" t="n">
        <v>49111</v>
      </c>
      <c r="D227" s="98" t="n">
        <f aca="false">C227-B227</f>
        <v>0</v>
      </c>
      <c r="E227" s="403" t="n">
        <f aca="false">F226</f>
        <v>269</v>
      </c>
      <c r="F227" s="345" t="n">
        <v>270</v>
      </c>
      <c r="G227" s="405" t="n">
        <f aca="false">F227-E227</f>
        <v>1</v>
      </c>
    </row>
    <row r="228" customFormat="false" ht="12.75" hidden="false" customHeight="false" outlineLevel="0" collapsed="false">
      <c r="A228" s="45" t="s">
        <v>26</v>
      </c>
      <c r="B228" s="100" t="n">
        <f aca="false">C227</f>
        <v>49111</v>
      </c>
      <c r="C228" s="142" t="n">
        <v>49111</v>
      </c>
      <c r="D228" s="98" t="n">
        <f aca="false">C228-B228</f>
        <v>0</v>
      </c>
      <c r="E228" s="403" t="n">
        <f aca="false">F227</f>
        <v>270</v>
      </c>
      <c r="F228" s="345" t="n">
        <v>271</v>
      </c>
      <c r="G228" s="129" t="n">
        <f aca="false">F228-E228</f>
        <v>1</v>
      </c>
    </row>
    <row r="229" customFormat="false" ht="12.75" hidden="false" customHeight="false" outlineLevel="0" collapsed="false">
      <c r="A229" s="45" t="s">
        <v>27</v>
      </c>
      <c r="B229" s="100" t="n">
        <f aca="false">C228</f>
        <v>49111</v>
      </c>
      <c r="C229" s="101" t="n">
        <v>49111</v>
      </c>
      <c r="D229" s="98" t="n">
        <f aca="false">C229-B229</f>
        <v>0</v>
      </c>
      <c r="E229" s="403" t="n">
        <f aca="false">F228</f>
        <v>271</v>
      </c>
      <c r="F229" s="345" t="n">
        <v>272</v>
      </c>
      <c r="G229" s="129" t="n">
        <f aca="false">F229-E229</f>
        <v>1</v>
      </c>
    </row>
    <row r="230" customFormat="false" ht="13.5" hidden="false" customHeight="false" outlineLevel="0" collapsed="false">
      <c r="A230" s="46" t="s">
        <v>28</v>
      </c>
      <c r="B230" s="108" t="n">
        <f aca="false">C229</f>
        <v>49111</v>
      </c>
      <c r="C230" s="109" t="n">
        <v>49111</v>
      </c>
      <c r="D230" s="112" t="n">
        <f aca="false">C230-B230</f>
        <v>0</v>
      </c>
      <c r="E230" s="406" t="n">
        <f aca="false">F229</f>
        <v>272</v>
      </c>
      <c r="F230" s="342" t="n">
        <v>273</v>
      </c>
      <c r="G230" s="110" t="n">
        <f aca="false">F230-E230</f>
        <v>1</v>
      </c>
    </row>
    <row r="233" customFormat="false" ht="16.5" hidden="false" customHeight="false" outlineLevel="0" collapsed="false">
      <c r="A233" s="78" t="s">
        <v>163</v>
      </c>
      <c r="E233" s="78"/>
      <c r="F233" s="78"/>
      <c r="G233" s="78"/>
    </row>
    <row r="234" customFormat="false" ht="16.5" hidden="false" customHeight="false" outlineLevel="0" collapsed="false">
      <c r="A234" s="407"/>
      <c r="B234" s="278" t="s">
        <v>142</v>
      </c>
      <c r="C234" s="278"/>
      <c r="D234" s="278"/>
      <c r="E234" s="399" t="s">
        <v>164</v>
      </c>
      <c r="F234" s="399"/>
      <c r="G234" s="399"/>
    </row>
    <row r="235" customFormat="false" ht="15.75" hidden="false" customHeight="false" outlineLevel="0" collapsed="false">
      <c r="A235" s="408" t="n">
        <v>2012</v>
      </c>
      <c r="B235" s="248" t="s">
        <v>74</v>
      </c>
      <c r="C235" s="313" t="s">
        <v>75</v>
      </c>
      <c r="D235" s="314" t="s">
        <v>76</v>
      </c>
      <c r="E235" s="248" t="s">
        <v>74</v>
      </c>
      <c r="F235" s="313" t="s">
        <v>165</v>
      </c>
      <c r="G235" s="314" t="s">
        <v>76</v>
      </c>
    </row>
    <row r="236" customFormat="false" ht="13.5" hidden="false" customHeight="false" outlineLevel="0" collapsed="false">
      <c r="A236" s="238"/>
      <c r="B236" s="91" t="s">
        <v>79</v>
      </c>
      <c r="C236" s="92" t="s">
        <v>79</v>
      </c>
      <c r="D236" s="93" t="s">
        <v>80</v>
      </c>
      <c r="E236" s="91" t="s">
        <v>118</v>
      </c>
      <c r="F236" s="92" t="s">
        <v>118</v>
      </c>
      <c r="G236" s="93" t="s">
        <v>118</v>
      </c>
    </row>
    <row r="237" customFormat="false" ht="12.75" hidden="false" customHeight="false" outlineLevel="0" collapsed="false">
      <c r="A237" s="44" t="s">
        <v>17</v>
      </c>
      <c r="B237" s="100" t="n">
        <f aca="false">C230</f>
        <v>49111</v>
      </c>
      <c r="C237" s="97" t="n">
        <v>49111</v>
      </c>
      <c r="D237" s="98" t="n">
        <f aca="false">C237-B237</f>
        <v>0</v>
      </c>
      <c r="E237" s="403" t="n">
        <f aca="false">F230</f>
        <v>273</v>
      </c>
      <c r="F237" s="344" t="n">
        <v>274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49111</v>
      </c>
      <c r="C238" s="101" t="n">
        <v>49111</v>
      </c>
      <c r="D238" s="98" t="n">
        <f aca="false">C238-B238</f>
        <v>0</v>
      </c>
      <c r="E238" s="403" t="n">
        <f aca="false">F237</f>
        <v>274</v>
      </c>
      <c r="F238" s="345" t="n">
        <v>275</v>
      </c>
      <c r="G238" s="129" t="n">
        <f aca="false">F238-E238</f>
        <v>1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49111</v>
      </c>
      <c r="C239" s="101" t="n">
        <v>49111</v>
      </c>
      <c r="D239" s="98" t="n">
        <f aca="false">C239-B239</f>
        <v>0</v>
      </c>
      <c r="E239" s="403" t="n">
        <f aca="false">F238</f>
        <v>275</v>
      </c>
      <c r="F239" s="345" t="n">
        <v>276</v>
      </c>
      <c r="G239" s="129" t="n">
        <f aca="false">F239-E239</f>
        <v>1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49111</v>
      </c>
      <c r="C240" s="101" t="n">
        <v>49111</v>
      </c>
      <c r="D240" s="98" t="n">
        <f aca="false">C240-B240</f>
        <v>0</v>
      </c>
      <c r="E240" s="403" t="n">
        <f aca="false">F239</f>
        <v>276</v>
      </c>
      <c r="F240" s="345" t="n">
        <v>277</v>
      </c>
      <c r="G240" s="405" t="n">
        <f aca="false">F240-E240</f>
        <v>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49111</v>
      </c>
      <c r="C241" s="101" t="n">
        <v>49111</v>
      </c>
      <c r="D241" s="98" t="n">
        <f aca="false">C241-B241</f>
        <v>0</v>
      </c>
      <c r="E241" s="403" t="n">
        <f aca="false">F240</f>
        <v>277</v>
      </c>
      <c r="F241" s="345" t="n">
        <v>278</v>
      </c>
      <c r="G241" s="405" t="n">
        <f aca="false">F241-E241</f>
        <v>1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49111</v>
      </c>
      <c r="C242" s="101" t="n">
        <v>49111</v>
      </c>
      <c r="D242" s="98" t="n">
        <f aca="false">C242-B242</f>
        <v>0</v>
      </c>
      <c r="E242" s="403" t="n">
        <f aca="false">F241</f>
        <v>278</v>
      </c>
      <c r="F242" s="345" t="n">
        <v>279</v>
      </c>
      <c r="G242" s="405" t="n">
        <f aca="false">F242-E242</f>
        <v>1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49111</v>
      </c>
      <c r="C243" s="101" t="n">
        <v>49111</v>
      </c>
      <c r="D243" s="98" t="n">
        <f aca="false">C243-B243</f>
        <v>0</v>
      </c>
      <c r="E243" s="403" t="n">
        <f aca="false">F242</f>
        <v>279</v>
      </c>
      <c r="F243" s="345" t="n">
        <v>280</v>
      </c>
      <c r="G243" s="405" t="n">
        <f aca="false">F243-E243</f>
        <v>1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49111</v>
      </c>
      <c r="C244" s="101" t="n">
        <v>49111</v>
      </c>
      <c r="D244" s="98" t="n">
        <f aca="false">C244-B244</f>
        <v>0</v>
      </c>
      <c r="E244" s="403" t="n">
        <f aca="false">F243</f>
        <v>280</v>
      </c>
      <c r="F244" s="345" t="n">
        <v>281</v>
      </c>
      <c r="G244" s="405" t="n">
        <f aca="false">F244-E244</f>
        <v>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49111</v>
      </c>
      <c r="C245" s="101" t="n">
        <v>49111</v>
      </c>
      <c r="D245" s="98" t="n">
        <f aca="false">C245-B245</f>
        <v>0</v>
      </c>
      <c r="E245" s="403" t="n">
        <f aca="false">F244</f>
        <v>281</v>
      </c>
      <c r="F245" s="345" t="n">
        <v>282</v>
      </c>
      <c r="G245" s="405" t="n">
        <f aca="false">F245-E245</f>
        <v>1</v>
      </c>
    </row>
    <row r="246" customFormat="false" ht="12.75" hidden="false" customHeight="false" outlineLevel="0" collapsed="false">
      <c r="A246" s="45" t="s">
        <v>26</v>
      </c>
      <c r="B246" s="100" t="n">
        <f aca="false">C245</f>
        <v>49111</v>
      </c>
      <c r="C246" s="142" t="n">
        <v>49111</v>
      </c>
      <c r="D246" s="98" t="n">
        <f aca="false">C246-B246</f>
        <v>0</v>
      </c>
      <c r="E246" s="403" t="n">
        <f aca="false">F245</f>
        <v>282</v>
      </c>
      <c r="F246" s="345" t="n">
        <v>283</v>
      </c>
      <c r="G246" s="129" t="n">
        <f aca="false">F246-E246</f>
        <v>1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49111</v>
      </c>
      <c r="C247" s="101" t="n">
        <v>49111</v>
      </c>
      <c r="D247" s="98" t="n">
        <f aca="false">C247-B247</f>
        <v>0</v>
      </c>
      <c r="E247" s="403" t="n">
        <f aca="false">F246</f>
        <v>283</v>
      </c>
      <c r="F247" s="345" t="n">
        <v>284</v>
      </c>
      <c r="G247" s="129" t="n">
        <f aca="false">F247-E247</f>
        <v>1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49111</v>
      </c>
      <c r="C248" s="109" t="n">
        <v>49111</v>
      </c>
      <c r="D248" s="112" t="n">
        <f aca="false">C248-B248</f>
        <v>0</v>
      </c>
      <c r="E248" s="406" t="n">
        <f aca="false">F247</f>
        <v>284</v>
      </c>
      <c r="F248" s="342" t="n">
        <v>285</v>
      </c>
      <c r="G248" s="110" t="n">
        <f aca="false">F248-E248</f>
        <v>1</v>
      </c>
    </row>
    <row r="254" customFormat="false" ht="16.5" hidden="false" customHeight="false" outlineLevel="0" collapsed="false">
      <c r="A254" s="78" t="s">
        <v>163</v>
      </c>
      <c r="E254" s="78"/>
      <c r="F254" s="78"/>
      <c r="G254" s="78"/>
    </row>
    <row r="255" customFormat="false" ht="16.5" hidden="false" customHeight="false" outlineLevel="0" collapsed="false">
      <c r="A255" s="407"/>
      <c r="B255" s="278" t="s">
        <v>142</v>
      </c>
      <c r="C255" s="278"/>
      <c r="D255" s="278"/>
      <c r="E255" s="399" t="s">
        <v>164</v>
      </c>
      <c r="F255" s="399"/>
      <c r="G255" s="399"/>
    </row>
    <row r="256" customFormat="false" ht="15.75" hidden="false" customHeight="false" outlineLevel="0" collapsed="false">
      <c r="A256" s="408" t="n">
        <v>2013</v>
      </c>
      <c r="B256" s="248" t="s">
        <v>74</v>
      </c>
      <c r="C256" s="313" t="s">
        <v>75</v>
      </c>
      <c r="D256" s="314" t="s">
        <v>76</v>
      </c>
      <c r="E256" s="248" t="s">
        <v>74</v>
      </c>
      <c r="F256" s="313" t="s">
        <v>165</v>
      </c>
      <c r="G256" s="314" t="s">
        <v>76</v>
      </c>
    </row>
    <row r="257" customFormat="false" ht="13.5" hidden="false" customHeight="false" outlineLevel="0" collapsed="false">
      <c r="A257" s="238"/>
      <c r="B257" s="91" t="s">
        <v>79</v>
      </c>
      <c r="C257" s="92" t="s">
        <v>79</v>
      </c>
      <c r="D257" s="93" t="s">
        <v>80</v>
      </c>
      <c r="E257" s="91" t="s">
        <v>118</v>
      </c>
      <c r="F257" s="92" t="s">
        <v>118</v>
      </c>
      <c r="G257" s="93" t="s">
        <v>118</v>
      </c>
    </row>
    <row r="258" customFormat="false" ht="12.75" hidden="false" customHeight="false" outlineLevel="0" collapsed="false">
      <c r="A258" s="44" t="s">
        <v>17</v>
      </c>
      <c r="B258" s="100" t="n">
        <f aca="false">C248</f>
        <v>49111</v>
      </c>
      <c r="C258" s="97" t="n">
        <v>49111</v>
      </c>
      <c r="D258" s="98" t="n">
        <f aca="false">C258-B258</f>
        <v>0</v>
      </c>
      <c r="E258" s="403" t="n">
        <f aca="false">F248</f>
        <v>285</v>
      </c>
      <c r="F258" s="344" t="n">
        <v>286</v>
      </c>
      <c r="G258" s="129" t="n">
        <f aca="false">F258-E258</f>
        <v>1</v>
      </c>
    </row>
    <row r="259" customFormat="false" ht="12.75" hidden="false" customHeight="false" outlineLevel="0" collapsed="false">
      <c r="A259" s="45" t="s">
        <v>18</v>
      </c>
      <c r="B259" s="100" t="n">
        <f aca="false">C258</f>
        <v>49111</v>
      </c>
      <c r="C259" s="101" t="n">
        <v>49111</v>
      </c>
      <c r="D259" s="98" t="n">
        <f aca="false">C259-B259</f>
        <v>0</v>
      </c>
      <c r="E259" s="403" t="n">
        <f aca="false">F258</f>
        <v>286</v>
      </c>
      <c r="F259" s="345" t="n">
        <v>287</v>
      </c>
      <c r="G259" s="129" t="n">
        <f aca="false">F259-E259</f>
        <v>1</v>
      </c>
    </row>
    <row r="260" customFormat="false" ht="12.75" hidden="false" customHeight="false" outlineLevel="0" collapsed="false">
      <c r="A260" s="45" t="s">
        <v>19</v>
      </c>
      <c r="B260" s="100" t="n">
        <f aca="false">C259</f>
        <v>49111</v>
      </c>
      <c r="C260" s="101" t="n">
        <v>49111</v>
      </c>
      <c r="D260" s="98" t="n">
        <f aca="false">C260-B260</f>
        <v>0</v>
      </c>
      <c r="E260" s="403" t="n">
        <f aca="false">F259</f>
        <v>287</v>
      </c>
      <c r="F260" s="345" t="n">
        <v>288</v>
      </c>
      <c r="G260" s="129" t="n">
        <f aca="false">F260-E260</f>
        <v>1</v>
      </c>
    </row>
    <row r="261" customFormat="false" ht="12.75" hidden="false" customHeight="false" outlineLevel="0" collapsed="false">
      <c r="A261" s="45" t="s">
        <v>20</v>
      </c>
      <c r="B261" s="100" t="n">
        <f aca="false">C260</f>
        <v>49111</v>
      </c>
      <c r="C261" s="101" t="n">
        <v>49111</v>
      </c>
      <c r="D261" s="98" t="n">
        <f aca="false">C261-B261</f>
        <v>0</v>
      </c>
      <c r="E261" s="403" t="n">
        <f aca="false">F260</f>
        <v>288</v>
      </c>
      <c r="F261" s="345" t="n">
        <v>289</v>
      </c>
      <c r="G261" s="405" t="n">
        <f aca="false">F261-E261</f>
        <v>1</v>
      </c>
    </row>
    <row r="262" customFormat="false" ht="12.75" hidden="false" customHeight="false" outlineLevel="0" collapsed="false">
      <c r="A262" s="45" t="s">
        <v>21</v>
      </c>
      <c r="B262" s="100" t="n">
        <f aca="false">C261</f>
        <v>49111</v>
      </c>
      <c r="C262" s="101" t="n">
        <v>49111</v>
      </c>
      <c r="D262" s="98" t="n">
        <f aca="false">C262-B262</f>
        <v>0</v>
      </c>
      <c r="E262" s="403" t="n">
        <f aca="false">F261</f>
        <v>289</v>
      </c>
      <c r="F262" s="345" t="n">
        <v>290</v>
      </c>
      <c r="G262" s="405" t="n">
        <f aca="false">F262-E262</f>
        <v>1</v>
      </c>
    </row>
    <row r="263" customFormat="false" ht="12.75" hidden="false" customHeight="false" outlineLevel="0" collapsed="false">
      <c r="A263" s="45" t="s">
        <v>22</v>
      </c>
      <c r="B263" s="100" t="n">
        <f aca="false">C262</f>
        <v>49111</v>
      </c>
      <c r="C263" s="101" t="n">
        <v>50111</v>
      </c>
      <c r="D263" s="98" t="n">
        <f aca="false">C263-B263</f>
        <v>1000</v>
      </c>
      <c r="E263" s="403" t="n">
        <f aca="false">F262</f>
        <v>290</v>
      </c>
      <c r="F263" s="345" t="n">
        <v>290</v>
      </c>
      <c r="G263" s="405" t="n">
        <f aca="false">F263-E263</f>
        <v>0</v>
      </c>
    </row>
    <row r="264" customFormat="false" ht="12.75" hidden="false" customHeight="false" outlineLevel="0" collapsed="false">
      <c r="A264" s="45" t="s">
        <v>23</v>
      </c>
      <c r="B264" s="100" t="n">
        <f aca="false">C263</f>
        <v>50111</v>
      </c>
      <c r="C264" s="101" t="n">
        <v>51111</v>
      </c>
      <c r="D264" s="98" t="n">
        <f aca="false">C264-B264</f>
        <v>1000</v>
      </c>
      <c r="E264" s="403" t="n">
        <f aca="false">F263</f>
        <v>290</v>
      </c>
      <c r="F264" s="345" t="n">
        <v>290</v>
      </c>
      <c r="G264" s="405" t="n">
        <f aca="false">F264-E264</f>
        <v>0</v>
      </c>
    </row>
    <row r="265" customFormat="false" ht="12.75" hidden="false" customHeight="false" outlineLevel="0" collapsed="false">
      <c r="A265" s="45" t="s">
        <v>24</v>
      </c>
      <c r="B265" s="100" t="n">
        <f aca="false">C264</f>
        <v>51111</v>
      </c>
      <c r="C265" s="101" t="n">
        <v>52111</v>
      </c>
      <c r="D265" s="98" t="n">
        <f aca="false">C265-B265</f>
        <v>1000</v>
      </c>
      <c r="E265" s="403" t="n">
        <f aca="false">F264</f>
        <v>290</v>
      </c>
      <c r="F265" s="345" t="n">
        <v>290</v>
      </c>
      <c r="G265" s="405" t="n">
        <f aca="false">F265-E265</f>
        <v>0</v>
      </c>
      <c r="N265" s="409"/>
    </row>
    <row r="266" customFormat="false" ht="12.75" hidden="false" customHeight="false" outlineLevel="0" collapsed="false">
      <c r="A266" s="45" t="s">
        <v>25</v>
      </c>
      <c r="B266" s="100" t="n">
        <f aca="false">C265</f>
        <v>52111</v>
      </c>
      <c r="C266" s="101" t="n">
        <v>53111</v>
      </c>
      <c r="D266" s="98" t="n">
        <f aca="false">C266-B266</f>
        <v>1000</v>
      </c>
      <c r="E266" s="403" t="n">
        <f aca="false">F265</f>
        <v>290</v>
      </c>
      <c r="F266" s="345" t="n">
        <v>290</v>
      </c>
      <c r="G266" s="405" t="n">
        <f aca="false">F266-E266</f>
        <v>0</v>
      </c>
    </row>
    <row r="267" customFormat="false" ht="12.75" hidden="false" customHeight="false" outlineLevel="0" collapsed="false">
      <c r="A267" s="45" t="s">
        <v>26</v>
      </c>
      <c r="B267" s="100" t="n">
        <f aca="false">C266</f>
        <v>53111</v>
      </c>
      <c r="C267" s="142" t="n">
        <v>54111</v>
      </c>
      <c r="D267" s="98" t="n">
        <f aca="false">C267-B267</f>
        <v>1000</v>
      </c>
      <c r="E267" s="403" t="n">
        <f aca="false">F266</f>
        <v>290</v>
      </c>
      <c r="F267" s="345" t="n">
        <v>290</v>
      </c>
      <c r="G267" s="129" t="n">
        <f aca="false">F267-E267</f>
        <v>0</v>
      </c>
    </row>
    <row r="268" customFormat="false" ht="12.75" hidden="false" customHeight="false" outlineLevel="0" collapsed="false">
      <c r="A268" s="45" t="s">
        <v>27</v>
      </c>
      <c r="B268" s="100" t="n">
        <f aca="false">C267</f>
        <v>54111</v>
      </c>
      <c r="C268" s="101" t="n">
        <v>55111</v>
      </c>
      <c r="D268" s="98" t="n">
        <f aca="false">C268-B268</f>
        <v>1000</v>
      </c>
      <c r="E268" s="403" t="n">
        <f aca="false">F267</f>
        <v>290</v>
      </c>
      <c r="F268" s="345" t="n">
        <v>290</v>
      </c>
      <c r="G268" s="129" t="n">
        <f aca="false">F268-E268</f>
        <v>0</v>
      </c>
      <c r="N268" s="409"/>
    </row>
    <row r="269" customFormat="false" ht="13.5" hidden="false" customHeight="false" outlineLevel="0" collapsed="false">
      <c r="A269" s="46" t="s">
        <v>28</v>
      </c>
      <c r="B269" s="108" t="n">
        <f aca="false">C268</f>
        <v>55111</v>
      </c>
      <c r="C269" s="109" t="n">
        <v>56111</v>
      </c>
      <c r="D269" s="112" t="n">
        <f aca="false">C269-B269</f>
        <v>1000</v>
      </c>
      <c r="E269" s="406" t="n">
        <f aca="false">F268</f>
        <v>290</v>
      </c>
      <c r="F269" s="342" t="n">
        <v>290</v>
      </c>
      <c r="G269" s="110" t="n">
        <f aca="false">F269-E269</f>
        <v>0</v>
      </c>
    </row>
    <row r="274" customFormat="false" ht="16.5" hidden="false" customHeight="false" outlineLevel="0" collapsed="false">
      <c r="A274" s="78" t="s">
        <v>163</v>
      </c>
      <c r="E274" s="78"/>
      <c r="F274" s="78"/>
      <c r="G274" s="78"/>
    </row>
    <row r="275" customFormat="false" ht="16.5" hidden="false" customHeight="false" outlineLevel="0" collapsed="false">
      <c r="A275" s="407"/>
      <c r="B275" s="278" t="s">
        <v>142</v>
      </c>
      <c r="C275" s="278"/>
      <c r="D275" s="278"/>
      <c r="E275" s="399" t="s">
        <v>164</v>
      </c>
      <c r="F275" s="399"/>
      <c r="G275" s="399"/>
    </row>
    <row r="276" customFormat="false" ht="15.75" hidden="false" customHeight="false" outlineLevel="0" collapsed="false">
      <c r="A276" s="408" t="n">
        <v>2014</v>
      </c>
      <c r="B276" s="248" t="s">
        <v>74</v>
      </c>
      <c r="C276" s="313" t="s">
        <v>75</v>
      </c>
      <c r="D276" s="314" t="s">
        <v>76</v>
      </c>
      <c r="E276" s="248" t="s">
        <v>74</v>
      </c>
      <c r="F276" s="313" t="s">
        <v>165</v>
      </c>
      <c r="G276" s="314" t="s">
        <v>76</v>
      </c>
    </row>
    <row r="277" customFormat="false" ht="13.5" hidden="false" customHeight="false" outlineLevel="0" collapsed="false">
      <c r="A277" s="238"/>
      <c r="B277" s="91" t="s">
        <v>79</v>
      </c>
      <c r="C277" s="92" t="s">
        <v>79</v>
      </c>
      <c r="D277" s="93" t="s">
        <v>80</v>
      </c>
      <c r="E277" s="91" t="s">
        <v>118</v>
      </c>
      <c r="F277" s="92" t="s">
        <v>118</v>
      </c>
      <c r="G277" s="93" t="s">
        <v>118</v>
      </c>
    </row>
    <row r="278" customFormat="false" ht="12.75" hidden="false" customHeight="false" outlineLevel="0" collapsed="false">
      <c r="A278" s="44" t="s">
        <v>17</v>
      </c>
      <c r="B278" s="100" t="n">
        <f aca="false">C269</f>
        <v>56111</v>
      </c>
      <c r="C278" s="97" t="n">
        <v>57111</v>
      </c>
      <c r="D278" s="98" t="n">
        <f aca="false">C278-B278</f>
        <v>1000</v>
      </c>
      <c r="E278" s="403" t="n">
        <f aca="false">F269</f>
        <v>290</v>
      </c>
      <c r="F278" s="344" t="n">
        <v>290</v>
      </c>
      <c r="G278" s="129" t="n">
        <f aca="false">F278-E278</f>
        <v>0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7111</v>
      </c>
      <c r="C279" s="101" t="n">
        <v>58111</v>
      </c>
      <c r="D279" s="98" t="n">
        <f aca="false">C279-B279</f>
        <v>1000</v>
      </c>
      <c r="E279" s="403" t="n">
        <f aca="false">F278</f>
        <v>290</v>
      </c>
      <c r="F279" s="345" t="n">
        <v>290</v>
      </c>
      <c r="G279" s="129" t="n">
        <f aca="false">F279-E279</f>
        <v>0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58111</v>
      </c>
      <c r="C280" s="101" t="n">
        <v>59111</v>
      </c>
      <c r="D280" s="98" t="n">
        <f aca="false">C280-B280</f>
        <v>1000</v>
      </c>
      <c r="E280" s="403" t="n">
        <f aca="false">F279</f>
        <v>290</v>
      </c>
      <c r="F280" s="345" t="n">
        <v>290</v>
      </c>
      <c r="G280" s="129" t="n">
        <f aca="false">F280-E280</f>
        <v>0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59111</v>
      </c>
      <c r="C281" s="101" t="n">
        <v>60111</v>
      </c>
      <c r="D281" s="98" t="n">
        <f aca="false">C281-B281</f>
        <v>1000</v>
      </c>
      <c r="E281" s="403" t="n">
        <f aca="false">F280</f>
        <v>290</v>
      </c>
      <c r="F281" s="345" t="n">
        <v>290</v>
      </c>
      <c r="G281" s="410" t="n">
        <f aca="false">F281-E281</f>
        <v>0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0111</v>
      </c>
      <c r="C282" s="101" t="n">
        <v>62111</v>
      </c>
      <c r="D282" s="98" t="n">
        <f aca="false">C282-B282</f>
        <v>2000</v>
      </c>
      <c r="E282" s="403" t="n">
        <f aca="false">F281</f>
        <v>290</v>
      </c>
      <c r="F282" s="345" t="n">
        <v>291</v>
      </c>
      <c r="G282" s="410" t="n">
        <f aca="false">F282-E282</f>
        <v>1</v>
      </c>
      <c r="I282" s="0" t="s">
        <v>177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2111</v>
      </c>
      <c r="C283" s="101" t="n">
        <v>64111</v>
      </c>
      <c r="D283" s="98" t="n">
        <f aca="false">C283-B283</f>
        <v>2000</v>
      </c>
      <c r="E283" s="403" t="n">
        <f aca="false">F282</f>
        <v>291</v>
      </c>
      <c r="F283" s="345" t="n">
        <v>292</v>
      </c>
      <c r="G283" s="410" t="n">
        <f aca="false">F283-E283</f>
        <v>1</v>
      </c>
      <c r="I283" s="0" t="s">
        <v>178</v>
      </c>
      <c r="N283" s="0" t="n">
        <f aca="false">L287-C192</f>
        <v>23826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4111</v>
      </c>
      <c r="C284" s="101" t="n">
        <v>66111</v>
      </c>
      <c r="D284" s="98" t="n">
        <f aca="false">C284-B284</f>
        <v>2000</v>
      </c>
      <c r="E284" s="403" t="n">
        <f aca="false">F283</f>
        <v>292</v>
      </c>
      <c r="F284" s="345" t="n">
        <v>293</v>
      </c>
      <c r="G284" s="410" t="n">
        <f aca="false">F284-E284</f>
        <v>1</v>
      </c>
      <c r="N284" s="0" t="n">
        <v>55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6111</v>
      </c>
      <c r="C285" s="101" t="n">
        <v>68111</v>
      </c>
      <c r="D285" s="98" t="n">
        <f aca="false">C285-B285</f>
        <v>2000</v>
      </c>
      <c r="E285" s="403" t="n">
        <f aca="false">F284</f>
        <v>293</v>
      </c>
      <c r="F285" s="345" t="n">
        <v>293.5</v>
      </c>
      <c r="G285" s="410" t="n">
        <f aca="false">F285-E285</f>
        <v>0.5</v>
      </c>
      <c r="K285" s="0" t="s">
        <v>168</v>
      </c>
      <c r="L285" s="0" t="s">
        <v>169</v>
      </c>
      <c r="N285" s="409" t="n">
        <f aca="false">N283/N284</f>
        <v>433.2</v>
      </c>
      <c r="O285" s="409" t="s">
        <v>179</v>
      </c>
      <c r="V285" s="409"/>
      <c r="W285" s="409"/>
    </row>
    <row r="286" customFormat="false" ht="12.75" hidden="false" customHeight="false" outlineLevel="0" collapsed="false">
      <c r="A286" s="45" t="s">
        <v>25</v>
      </c>
      <c r="B286" s="100" t="n">
        <f aca="false">C285</f>
        <v>68111</v>
      </c>
      <c r="C286" s="101" t="n">
        <v>70111</v>
      </c>
      <c r="D286" s="98" t="n">
        <f aca="false">C286-B286</f>
        <v>2000</v>
      </c>
      <c r="E286" s="403" t="n">
        <f aca="false">F285</f>
        <v>293.5</v>
      </c>
      <c r="F286" s="345" t="n">
        <v>293.5</v>
      </c>
      <c r="G286" s="410" t="n">
        <f aca="false">F286-E286</f>
        <v>0</v>
      </c>
      <c r="K286" s="0" t="n">
        <v>290</v>
      </c>
      <c r="L286" s="0" t="n">
        <v>49111</v>
      </c>
    </row>
    <row r="287" customFormat="false" ht="12.75" hidden="false" customHeight="false" outlineLevel="0" collapsed="false">
      <c r="A287" s="45" t="s">
        <v>26</v>
      </c>
      <c r="B287" s="100" t="n">
        <f aca="false">C286</f>
        <v>70111</v>
      </c>
      <c r="C287" s="142" t="n">
        <v>72111</v>
      </c>
      <c r="D287" s="98" t="n">
        <f aca="false">C287-B287</f>
        <v>2000</v>
      </c>
      <c r="E287" s="403" t="n">
        <f aca="false">F286</f>
        <v>293.5</v>
      </c>
      <c r="F287" s="345" t="n">
        <v>293.5</v>
      </c>
      <c r="G287" s="410" t="n">
        <f aca="false">F287-E287</f>
        <v>0</v>
      </c>
      <c r="K287" s="0" t="n">
        <v>276</v>
      </c>
      <c r="L287" s="0" t="n">
        <v>72937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2111</v>
      </c>
      <c r="C288" s="101" t="n">
        <v>74111</v>
      </c>
      <c r="D288" s="98" t="n">
        <f aca="false">C288-B288</f>
        <v>2000</v>
      </c>
      <c r="E288" s="403" t="n">
        <f aca="false">F287</f>
        <v>293.5</v>
      </c>
      <c r="F288" s="345" t="n">
        <v>293.5</v>
      </c>
      <c r="G288" s="410" t="n">
        <f aca="false">F288-E288</f>
        <v>0</v>
      </c>
      <c r="K288" s="0" t="n">
        <f aca="false">K287-K286</f>
        <v>-14</v>
      </c>
      <c r="L288" s="0" t="n">
        <f aca="false">L287-L286</f>
        <v>23826</v>
      </c>
      <c r="N288" s="409"/>
      <c r="V288" s="409"/>
    </row>
    <row r="289" customFormat="false" ht="13.5" hidden="false" customHeight="false" outlineLevel="0" collapsed="false">
      <c r="A289" s="46" t="s">
        <v>28</v>
      </c>
      <c r="B289" s="108" t="n">
        <f aca="false">C288</f>
        <v>74111</v>
      </c>
      <c r="C289" s="109" t="n">
        <v>76111</v>
      </c>
      <c r="D289" s="112" t="n">
        <f aca="false">C289-B289</f>
        <v>2000</v>
      </c>
      <c r="E289" s="406" t="n">
        <f aca="false">F288</f>
        <v>293.5</v>
      </c>
      <c r="F289" s="342" t="n">
        <v>293.5</v>
      </c>
      <c r="G289" s="411" t="n">
        <f aca="false">F289-E289</f>
        <v>0</v>
      </c>
    </row>
    <row r="290" customFormat="false" ht="12.75" hidden="false" customHeight="false" outlineLevel="0" collapsed="false">
      <c r="L290" s="186" t="n">
        <f aca="false">L288/1000</f>
        <v>23.826</v>
      </c>
      <c r="T290" s="186"/>
    </row>
    <row r="291" customFormat="false" ht="13.5" hidden="false" customHeight="false" outlineLevel="0" collapsed="false"/>
    <row r="292" customFormat="false" ht="16.5" hidden="false" customHeight="false" outlineLevel="0" collapsed="false">
      <c r="A292" s="407"/>
      <c r="B292" s="278" t="s">
        <v>142</v>
      </c>
      <c r="C292" s="278"/>
      <c r="D292" s="278"/>
      <c r="E292" s="399" t="s">
        <v>164</v>
      </c>
      <c r="F292" s="399"/>
      <c r="G292" s="399"/>
      <c r="I292" s="0" t="s">
        <v>180</v>
      </c>
    </row>
    <row r="293" customFormat="false" ht="15.75" hidden="false" customHeight="false" outlineLevel="0" collapsed="false">
      <c r="A293" s="408" t="n">
        <v>2015</v>
      </c>
      <c r="B293" s="248" t="s">
        <v>74</v>
      </c>
      <c r="C293" s="313" t="s">
        <v>75</v>
      </c>
      <c r="D293" s="314" t="s">
        <v>76</v>
      </c>
      <c r="E293" s="248" t="s">
        <v>74</v>
      </c>
      <c r="F293" s="313" t="s">
        <v>165</v>
      </c>
      <c r="G293" s="314" t="s">
        <v>76</v>
      </c>
      <c r="I293" s="0" t="s">
        <v>181</v>
      </c>
    </row>
    <row r="294" customFormat="false" ht="13.5" hidden="false" customHeight="false" outlineLevel="0" collapsed="false">
      <c r="A294" s="238"/>
      <c r="B294" s="91" t="s">
        <v>79</v>
      </c>
      <c r="C294" s="92" t="s">
        <v>79</v>
      </c>
      <c r="D294" s="93" t="s">
        <v>80</v>
      </c>
      <c r="E294" s="91" t="s">
        <v>118</v>
      </c>
      <c r="F294" s="92" t="s">
        <v>118</v>
      </c>
      <c r="G294" s="93" t="s">
        <v>118</v>
      </c>
    </row>
    <row r="295" customFormat="false" ht="12.75" hidden="false" customHeight="false" outlineLevel="0" collapsed="false">
      <c r="A295" s="44" t="s">
        <v>17</v>
      </c>
      <c r="B295" s="100" t="n">
        <f aca="false">C289</f>
        <v>76111</v>
      </c>
      <c r="C295" s="97" t="n">
        <v>78208</v>
      </c>
      <c r="D295" s="98" t="n">
        <f aca="false">C295-B295</f>
        <v>2097</v>
      </c>
      <c r="E295" s="403" t="n">
        <f aca="false">F289</f>
        <v>293.5</v>
      </c>
      <c r="F295" s="344" t="n">
        <v>293.5</v>
      </c>
      <c r="G295" s="129" t="n">
        <f aca="false">F295-E295</f>
        <v>0</v>
      </c>
      <c r="K295" s="0" t="s">
        <v>168</v>
      </c>
      <c r="L295" s="0" t="s">
        <v>169</v>
      </c>
      <c r="N295" s="409"/>
    </row>
    <row r="296" customFormat="false" ht="12.75" hidden="false" customHeight="false" outlineLevel="0" collapsed="false">
      <c r="A296" s="45" t="s">
        <v>18</v>
      </c>
      <c r="B296" s="100" t="n">
        <f aca="false">C295</f>
        <v>78208</v>
      </c>
      <c r="C296" s="101" t="n">
        <v>78278</v>
      </c>
      <c r="D296" s="98" t="n">
        <f aca="false">C296-B296</f>
        <v>70</v>
      </c>
      <c r="E296" s="403" t="n">
        <f aca="false">F295</f>
        <v>293.5</v>
      </c>
      <c r="F296" s="345" t="n">
        <v>294</v>
      </c>
      <c r="G296" s="129" t="n">
        <f aca="false">F296-E296</f>
        <v>0.5</v>
      </c>
      <c r="K296" s="0" t="n">
        <v>290</v>
      </c>
      <c r="L296" s="0" t="n">
        <v>60111</v>
      </c>
      <c r="N296" s="412" t="n">
        <f aca="false">(77963-72937)/11</f>
        <v>456.909090909091</v>
      </c>
      <c r="O296" s="409" t="s">
        <v>179</v>
      </c>
    </row>
    <row r="297" customFormat="false" ht="12.75" hidden="false" customHeight="false" outlineLevel="0" collapsed="false">
      <c r="A297" s="45" t="s">
        <v>19</v>
      </c>
      <c r="B297" s="100" t="n">
        <f aca="false">C296</f>
        <v>78278</v>
      </c>
      <c r="C297" s="101" t="n">
        <v>78286</v>
      </c>
      <c r="D297" s="98" t="n">
        <f aca="false">C297-B297</f>
        <v>8</v>
      </c>
      <c r="E297" s="403" t="n">
        <f aca="false">F296</f>
        <v>294</v>
      </c>
      <c r="F297" s="345" t="n">
        <v>296</v>
      </c>
      <c r="G297" s="129" t="n">
        <f aca="false">F297-E297</f>
        <v>2</v>
      </c>
      <c r="K297" s="0" t="n">
        <v>284</v>
      </c>
      <c r="L297" s="0" t="n">
        <v>77963</v>
      </c>
    </row>
    <row r="298" customFormat="false" ht="12.75" hidden="false" customHeight="false" outlineLevel="0" collapsed="false">
      <c r="A298" s="45" t="s">
        <v>20</v>
      </c>
      <c r="B298" s="100" t="n">
        <f aca="false">C297</f>
        <v>78286</v>
      </c>
      <c r="C298" s="101" t="n">
        <v>78290</v>
      </c>
      <c r="D298" s="98" t="n">
        <f aca="false">C298-B298</f>
        <v>4</v>
      </c>
      <c r="E298" s="403" t="n">
        <f aca="false">F297</f>
        <v>296</v>
      </c>
      <c r="F298" s="345" t="n">
        <v>298</v>
      </c>
      <c r="G298" s="410" t="n">
        <f aca="false">F298-E298</f>
        <v>2</v>
      </c>
      <c r="K298" s="0" t="n">
        <f aca="false">K297-K296</f>
        <v>-6</v>
      </c>
      <c r="L298" s="0" t="n">
        <f aca="false">L297-L296</f>
        <v>17852</v>
      </c>
      <c r="N298" s="409"/>
    </row>
    <row r="299" customFormat="false" ht="12.75" hidden="false" customHeight="false" outlineLevel="0" collapsed="false">
      <c r="A299" s="45" t="s">
        <v>21</v>
      </c>
      <c r="B299" s="100" t="n">
        <f aca="false">C298</f>
        <v>78290</v>
      </c>
      <c r="C299" s="101" t="n">
        <v>78309</v>
      </c>
      <c r="D299" s="98" t="n">
        <f aca="false">C299-B299</f>
        <v>19</v>
      </c>
      <c r="E299" s="403" t="n">
        <f aca="false">F298</f>
        <v>298</v>
      </c>
      <c r="F299" s="345" t="n">
        <v>299</v>
      </c>
      <c r="G299" s="410" t="n">
        <f aca="false">F299-E299</f>
        <v>1</v>
      </c>
    </row>
    <row r="300" customFormat="false" ht="12.75" hidden="false" customHeight="false" outlineLevel="0" collapsed="false">
      <c r="A300" s="45" t="s">
        <v>22</v>
      </c>
      <c r="B300" s="100" t="n">
        <f aca="false">C299</f>
        <v>78309</v>
      </c>
      <c r="C300" s="101" t="n">
        <v>78311</v>
      </c>
      <c r="D300" s="98" t="n">
        <f aca="false">C300-B300</f>
        <v>2</v>
      </c>
      <c r="E300" s="403" t="n">
        <f aca="false">F299</f>
        <v>299</v>
      </c>
      <c r="F300" s="345" t="n">
        <v>300</v>
      </c>
      <c r="G300" s="410" t="n">
        <f aca="false">F300-E300</f>
        <v>1</v>
      </c>
      <c r="L300" s="186" t="n">
        <f aca="false">L298/1000</f>
        <v>17.852</v>
      </c>
    </row>
    <row r="301" customFormat="false" ht="12.75" hidden="false" customHeight="false" outlineLevel="0" collapsed="false">
      <c r="A301" s="45" t="s">
        <v>23</v>
      </c>
      <c r="B301" s="100" t="n">
        <f aca="false">C300</f>
        <v>78311</v>
      </c>
      <c r="C301" s="101" t="n">
        <v>78312</v>
      </c>
      <c r="D301" s="98" t="n">
        <f aca="false">C301-B301</f>
        <v>1</v>
      </c>
      <c r="E301" s="403" t="n">
        <f aca="false">F300</f>
        <v>300</v>
      </c>
      <c r="F301" s="345" t="n">
        <v>301</v>
      </c>
      <c r="G301" s="410" t="n">
        <f aca="false">F301-E301</f>
        <v>1</v>
      </c>
    </row>
    <row r="302" customFormat="false" ht="12.75" hidden="false" customHeight="false" outlineLevel="0" collapsed="false">
      <c r="A302" s="45" t="s">
        <v>24</v>
      </c>
      <c r="B302" s="100" t="n">
        <f aca="false">C301</f>
        <v>78312</v>
      </c>
      <c r="C302" s="101" t="n">
        <v>78324</v>
      </c>
      <c r="D302" s="98" t="n">
        <f aca="false">C302-B302</f>
        <v>12</v>
      </c>
      <c r="E302" s="403" t="n">
        <f aca="false">F301</f>
        <v>301</v>
      </c>
      <c r="F302" s="345" t="n">
        <v>303</v>
      </c>
      <c r="G302" s="410" t="n">
        <f aca="false">F302-E302</f>
        <v>2</v>
      </c>
    </row>
    <row r="303" customFormat="false" ht="12.75" hidden="false" customHeight="false" outlineLevel="0" collapsed="false">
      <c r="A303" s="45" t="s">
        <v>25</v>
      </c>
      <c r="B303" s="100" t="n">
        <f aca="false">C302</f>
        <v>78324</v>
      </c>
      <c r="C303" s="101" t="n">
        <v>78334</v>
      </c>
      <c r="D303" s="98" t="n">
        <f aca="false">C303-B303</f>
        <v>10</v>
      </c>
      <c r="E303" s="403" t="n">
        <f aca="false">F302</f>
        <v>303</v>
      </c>
      <c r="F303" s="345" t="n">
        <v>305</v>
      </c>
      <c r="G303" s="410" t="n">
        <f aca="false">F303-E303</f>
        <v>2</v>
      </c>
      <c r="I303" s="0" t="s">
        <v>182</v>
      </c>
    </row>
    <row r="304" customFormat="false" ht="12.75" hidden="false" customHeight="false" outlineLevel="0" collapsed="false">
      <c r="A304" s="45" t="s">
        <v>26</v>
      </c>
      <c r="B304" s="100" t="n">
        <f aca="false">C303</f>
        <v>78334</v>
      </c>
      <c r="C304" s="142" t="n">
        <v>78344</v>
      </c>
      <c r="D304" s="98" t="n">
        <f aca="false">C304-B304</f>
        <v>10</v>
      </c>
      <c r="E304" s="403" t="n">
        <f aca="false">F303</f>
        <v>305</v>
      </c>
      <c r="F304" s="345" t="n">
        <v>307</v>
      </c>
      <c r="G304" s="410" t="n">
        <f aca="false">F304-E304</f>
        <v>2</v>
      </c>
      <c r="I304" s="0" t="s">
        <v>183</v>
      </c>
      <c r="N304" s="0" t="s">
        <v>184</v>
      </c>
      <c r="O304" s="0" t="n">
        <v>109</v>
      </c>
      <c r="P304" s="0" t="s">
        <v>185</v>
      </c>
    </row>
    <row r="305" customFormat="false" ht="12.75" hidden="false" customHeight="false" outlineLevel="0" collapsed="false">
      <c r="A305" s="45" t="s">
        <v>27</v>
      </c>
      <c r="B305" s="100" t="n">
        <f aca="false">C304</f>
        <v>78344</v>
      </c>
      <c r="C305" s="101" t="n">
        <v>78354</v>
      </c>
      <c r="D305" s="98" t="n">
        <f aca="false">C305-B305</f>
        <v>10</v>
      </c>
      <c r="E305" s="403" t="n">
        <f aca="false">F304</f>
        <v>307</v>
      </c>
      <c r="F305" s="345" t="n">
        <v>308</v>
      </c>
      <c r="G305" s="410" t="n">
        <f aca="false">F305-E305</f>
        <v>1</v>
      </c>
    </row>
    <row r="306" customFormat="false" ht="13.5" hidden="false" customHeight="false" outlineLevel="0" collapsed="false">
      <c r="A306" s="46" t="s">
        <v>28</v>
      </c>
      <c r="B306" s="108" t="n">
        <f aca="false">C305</f>
        <v>78354</v>
      </c>
      <c r="C306" s="109" t="n">
        <v>78482</v>
      </c>
      <c r="D306" s="112" t="n">
        <f aca="false">C306-B306</f>
        <v>128</v>
      </c>
      <c r="E306" s="406" t="n">
        <f aca="false">F305</f>
        <v>308</v>
      </c>
      <c r="F306" s="342" t="n">
        <v>310</v>
      </c>
      <c r="G306" s="411" t="n">
        <f aca="false">F306-E306</f>
        <v>2</v>
      </c>
      <c r="K306" s="0" t="s">
        <v>168</v>
      </c>
      <c r="L306" s="0" t="s">
        <v>169</v>
      </c>
      <c r="N306" s="409"/>
    </row>
    <row r="307" customFormat="false" ht="12.75" hidden="false" customHeight="false" outlineLevel="0" collapsed="false">
      <c r="D307" s="166"/>
      <c r="K307" s="0" t="n">
        <v>284</v>
      </c>
      <c r="L307" s="0" t="n">
        <v>77963</v>
      </c>
      <c r="N307" s="412" t="n">
        <f aca="false">(77963-72937)/11</f>
        <v>456.909090909091</v>
      </c>
      <c r="O307" s="409" t="s">
        <v>179</v>
      </c>
    </row>
    <row r="308" customFormat="false" ht="12.75" hidden="false" customHeight="false" outlineLevel="0" collapsed="false">
      <c r="K308" s="0" t="n">
        <v>286.124</v>
      </c>
      <c r="L308" s="0" t="n">
        <v>77963.9</v>
      </c>
    </row>
    <row r="309" customFormat="false" ht="13.5" hidden="false" customHeight="false" outlineLevel="0" collapsed="false">
      <c r="K309" s="0" t="n">
        <f aca="false">K308-K307</f>
        <v>2.12400000000002</v>
      </c>
      <c r="L309" s="0" t="n">
        <f aca="false">L308-L307</f>
        <v>0.899999999994179</v>
      </c>
      <c r="N309" s="409"/>
    </row>
    <row r="310" customFormat="false" ht="16.5" hidden="false" customHeight="false" outlineLevel="0" collapsed="false">
      <c r="A310" s="407"/>
      <c r="B310" s="278" t="s">
        <v>142</v>
      </c>
      <c r="C310" s="278"/>
      <c r="D310" s="278"/>
      <c r="E310" s="399" t="s">
        <v>164</v>
      </c>
      <c r="F310" s="399"/>
      <c r="G310" s="399"/>
    </row>
    <row r="311" customFormat="false" ht="15.75" hidden="false" customHeight="false" outlineLevel="0" collapsed="false">
      <c r="A311" s="408" t="n">
        <v>2016</v>
      </c>
      <c r="B311" s="248" t="s">
        <v>74</v>
      </c>
      <c r="C311" s="313" t="s">
        <v>75</v>
      </c>
      <c r="D311" s="314" t="s">
        <v>76</v>
      </c>
      <c r="E311" s="248" t="s">
        <v>74</v>
      </c>
      <c r="F311" s="313" t="s">
        <v>165</v>
      </c>
      <c r="G311" s="314" t="s">
        <v>76</v>
      </c>
      <c r="L311" s="186" t="n">
        <f aca="false">L309/1000</f>
        <v>0.000899999999994179</v>
      </c>
    </row>
    <row r="312" customFormat="false" ht="13.5" hidden="false" customHeight="false" outlineLevel="0" collapsed="false">
      <c r="A312" s="238"/>
      <c r="B312" s="91" t="s">
        <v>79</v>
      </c>
      <c r="C312" s="92" t="s">
        <v>79</v>
      </c>
      <c r="D312" s="93" t="s">
        <v>80</v>
      </c>
      <c r="E312" s="91" t="s">
        <v>118</v>
      </c>
      <c r="F312" s="92" t="s">
        <v>118</v>
      </c>
      <c r="G312" s="93" t="s">
        <v>118</v>
      </c>
    </row>
    <row r="313" customFormat="false" ht="12.75" hidden="false" customHeight="false" outlineLevel="0" collapsed="false">
      <c r="A313" s="44" t="s">
        <v>17</v>
      </c>
      <c r="B313" s="100" t="n">
        <f aca="false">C306</f>
        <v>78482</v>
      </c>
      <c r="C313" s="97" t="n">
        <v>78552</v>
      </c>
      <c r="D313" s="98" t="n">
        <f aca="false">C313-B313</f>
        <v>70</v>
      </c>
      <c r="E313" s="403" t="n">
        <f aca="false">F306</f>
        <v>310</v>
      </c>
      <c r="F313" s="344" t="n">
        <v>312</v>
      </c>
      <c r="G313" s="129" t="n">
        <f aca="false">F313-E313</f>
        <v>2</v>
      </c>
    </row>
    <row r="314" customFormat="false" ht="12.75" hidden="false" customHeight="false" outlineLevel="0" collapsed="false">
      <c r="A314" s="45" t="s">
        <v>18</v>
      </c>
      <c r="B314" s="100" t="n">
        <f aca="false">C313</f>
        <v>78552</v>
      </c>
      <c r="C314" s="101" t="n">
        <v>78600</v>
      </c>
      <c r="D314" s="98" t="n">
        <f aca="false">C314-B314</f>
        <v>48</v>
      </c>
      <c r="E314" s="403" t="n">
        <f aca="false">F313</f>
        <v>312</v>
      </c>
      <c r="F314" s="345" t="n">
        <v>314</v>
      </c>
      <c r="G314" s="129" t="n">
        <f aca="false">F314-E314</f>
        <v>2</v>
      </c>
      <c r="I314" s="0" t="s">
        <v>186</v>
      </c>
    </row>
    <row r="315" customFormat="false" ht="12.75" hidden="false" customHeight="false" outlineLevel="0" collapsed="false">
      <c r="A315" s="45" t="s">
        <v>19</v>
      </c>
      <c r="B315" s="100" t="n">
        <f aca="false">C314</f>
        <v>78600</v>
      </c>
      <c r="C315" s="101" t="n">
        <v>78650</v>
      </c>
      <c r="D315" s="98" t="n">
        <f aca="false">C315-B315</f>
        <v>50</v>
      </c>
      <c r="E315" s="403" t="n">
        <f aca="false">F314</f>
        <v>314</v>
      </c>
      <c r="F315" s="345" t="n">
        <v>316</v>
      </c>
      <c r="G315" s="129" t="n">
        <f aca="false">F315-E315</f>
        <v>2</v>
      </c>
      <c r="I315" s="0" t="s">
        <v>187</v>
      </c>
      <c r="N315" s="0" t="s">
        <v>184</v>
      </c>
      <c r="O315" s="0" t="n">
        <v>30</v>
      </c>
      <c r="P315" s="0" t="s">
        <v>185</v>
      </c>
    </row>
    <row r="316" customFormat="false" ht="12.75" hidden="false" customHeight="false" outlineLevel="0" collapsed="false">
      <c r="A316" s="45" t="s">
        <v>20</v>
      </c>
      <c r="B316" s="100" t="n">
        <f aca="false">C315</f>
        <v>78650</v>
      </c>
      <c r="C316" s="101" t="n">
        <v>78700</v>
      </c>
      <c r="D316" s="98" t="n">
        <f aca="false">C316-B316</f>
        <v>50</v>
      </c>
      <c r="E316" s="403" t="n">
        <f aca="false">F315</f>
        <v>316</v>
      </c>
      <c r="F316" s="345" t="n">
        <v>318</v>
      </c>
      <c r="G316" s="410" t="n">
        <f aca="false">F316-E316</f>
        <v>2</v>
      </c>
    </row>
    <row r="317" customFormat="false" ht="12.75" hidden="false" customHeight="false" outlineLevel="0" collapsed="false">
      <c r="A317" s="45" t="s">
        <v>21</v>
      </c>
      <c r="B317" s="100" t="n">
        <f aca="false">C316</f>
        <v>78700</v>
      </c>
      <c r="C317" s="101" t="n">
        <v>78750</v>
      </c>
      <c r="D317" s="98" t="n">
        <f aca="false">C317-B317</f>
        <v>50</v>
      </c>
      <c r="E317" s="403" t="n">
        <f aca="false">F316</f>
        <v>318</v>
      </c>
      <c r="F317" s="345" t="n">
        <v>320</v>
      </c>
      <c r="G317" s="410" t="n">
        <f aca="false">F317-E317</f>
        <v>2</v>
      </c>
      <c r="K317" s="0" t="s">
        <v>168</v>
      </c>
      <c r="L317" s="0" t="s">
        <v>169</v>
      </c>
      <c r="N317" s="409"/>
    </row>
    <row r="318" customFormat="false" ht="12.75" hidden="false" customHeight="false" outlineLevel="0" collapsed="false">
      <c r="A318" s="45" t="s">
        <v>22</v>
      </c>
      <c r="B318" s="100" t="n">
        <f aca="false">C317</f>
        <v>78750</v>
      </c>
      <c r="C318" s="101" t="n">
        <v>78800</v>
      </c>
      <c r="D318" s="98" t="n">
        <f aca="false">C318-B318</f>
        <v>50</v>
      </c>
      <c r="E318" s="403" t="n">
        <f aca="false">F317</f>
        <v>320</v>
      </c>
      <c r="F318" s="345" t="n">
        <v>322</v>
      </c>
      <c r="G318" s="410" t="n">
        <f aca="false">F318-E318</f>
        <v>2</v>
      </c>
      <c r="K318" s="0" t="n">
        <v>286.124</v>
      </c>
      <c r="L318" s="0" t="n">
        <f aca="false">77963.9</f>
        <v>77963.9</v>
      </c>
      <c r="N318" s="412"/>
      <c r="O318" s="409"/>
    </row>
    <row r="319" customFormat="false" ht="12.75" hidden="false" customHeight="false" outlineLevel="0" collapsed="false">
      <c r="A319" s="45" t="s">
        <v>23</v>
      </c>
      <c r="B319" s="100" t="n">
        <f aca="false">C318</f>
        <v>78800</v>
      </c>
      <c r="C319" s="101" t="n">
        <v>78850</v>
      </c>
      <c r="D319" s="98" t="n">
        <f aca="false">C319-B319</f>
        <v>50</v>
      </c>
      <c r="E319" s="403" t="n">
        <f aca="false">F318</f>
        <v>322</v>
      </c>
      <c r="F319" s="345" t="n">
        <v>324</v>
      </c>
      <c r="G319" s="410" t="n">
        <f aca="false">F319-E319</f>
        <v>2</v>
      </c>
      <c r="K319" s="0" t="n">
        <v>286.761</v>
      </c>
      <c r="L319" s="0" t="n">
        <f aca="false">77980</f>
        <v>77980</v>
      </c>
    </row>
    <row r="320" customFormat="false" ht="12.75" hidden="false" customHeight="false" outlineLevel="0" collapsed="false">
      <c r="A320" s="45" t="s">
        <v>24</v>
      </c>
      <c r="B320" s="100" t="n">
        <f aca="false">C319</f>
        <v>78850</v>
      </c>
      <c r="C320" s="101" t="n">
        <v>78900</v>
      </c>
      <c r="D320" s="98" t="n">
        <f aca="false">C320-B320</f>
        <v>50</v>
      </c>
      <c r="E320" s="403" t="n">
        <f aca="false">F319</f>
        <v>324</v>
      </c>
      <c r="F320" s="345" t="n">
        <v>326</v>
      </c>
      <c r="G320" s="410" t="n">
        <f aca="false">F320-E320</f>
        <v>2</v>
      </c>
      <c r="K320" s="396" t="n">
        <f aca="false">K319-K318</f>
        <v>0.637000000000001</v>
      </c>
      <c r="L320" s="396" t="n">
        <f aca="false">L319-L318</f>
        <v>16.1000000000058</v>
      </c>
      <c r="N320" s="409"/>
    </row>
    <row r="321" customFormat="false" ht="12.75" hidden="false" customHeight="false" outlineLevel="0" collapsed="false">
      <c r="A321" s="45" t="s">
        <v>25</v>
      </c>
      <c r="B321" s="100" t="n">
        <f aca="false">C320</f>
        <v>78900</v>
      </c>
      <c r="C321" s="101" t="n">
        <v>78950</v>
      </c>
      <c r="D321" s="98" t="n">
        <f aca="false">C321-B321</f>
        <v>50</v>
      </c>
      <c r="E321" s="403" t="n">
        <f aca="false">F320</f>
        <v>326</v>
      </c>
      <c r="F321" s="345" t="n">
        <v>328</v>
      </c>
      <c r="G321" s="410" t="n">
        <f aca="false">F321-E321</f>
        <v>2</v>
      </c>
    </row>
    <row r="322" customFormat="false" ht="12.75" hidden="false" customHeight="false" outlineLevel="0" collapsed="false">
      <c r="A322" s="45" t="s">
        <v>26</v>
      </c>
      <c r="B322" s="100" t="n">
        <f aca="false">C321</f>
        <v>78950</v>
      </c>
      <c r="C322" s="142" t="n">
        <v>79000</v>
      </c>
      <c r="D322" s="98" t="n">
        <f aca="false">C322-B322</f>
        <v>50</v>
      </c>
      <c r="E322" s="403" t="n">
        <f aca="false">F321</f>
        <v>328</v>
      </c>
      <c r="F322" s="345" t="n">
        <v>330</v>
      </c>
      <c r="G322" s="410" t="n">
        <f aca="false">F322-E322</f>
        <v>2</v>
      </c>
      <c r="L322" s="186"/>
    </row>
    <row r="323" customFormat="false" ht="12.75" hidden="false" customHeight="false" outlineLevel="0" collapsed="false">
      <c r="A323" s="45" t="s">
        <v>27</v>
      </c>
      <c r="B323" s="100" t="n">
        <f aca="false">C322</f>
        <v>79000</v>
      </c>
      <c r="C323" s="101" t="n">
        <v>79050</v>
      </c>
      <c r="D323" s="98" t="n">
        <f aca="false">C323-B323</f>
        <v>50</v>
      </c>
      <c r="E323" s="403" t="n">
        <f aca="false">F322</f>
        <v>330</v>
      </c>
      <c r="F323" s="345" t="n">
        <v>332</v>
      </c>
      <c r="G323" s="410" t="n">
        <f aca="false">F323-E323</f>
        <v>2</v>
      </c>
      <c r="I323" s="0" t="s">
        <v>188</v>
      </c>
    </row>
    <row r="324" customFormat="false" ht="13.5" hidden="false" customHeight="false" outlineLevel="0" collapsed="false">
      <c r="A324" s="46" t="s">
        <v>28</v>
      </c>
      <c r="B324" s="108" t="n">
        <f aca="false">C323</f>
        <v>79050</v>
      </c>
      <c r="C324" s="109" t="n">
        <v>79100</v>
      </c>
      <c r="D324" s="112" t="n">
        <f aca="false">C324-B324</f>
        <v>50</v>
      </c>
      <c r="E324" s="406" t="n">
        <f aca="false">F323</f>
        <v>332</v>
      </c>
      <c r="F324" s="342" t="n">
        <v>334</v>
      </c>
      <c r="G324" s="411" t="n">
        <f aca="false">F324-E324</f>
        <v>2</v>
      </c>
      <c r="I324" s="0" t="s">
        <v>189</v>
      </c>
      <c r="N324" s="0" t="s">
        <v>184</v>
      </c>
      <c r="P324" s="0" t="s">
        <v>185</v>
      </c>
    </row>
    <row r="326" customFormat="false" ht="12.75" hidden="false" customHeight="false" outlineLevel="0" collapsed="false">
      <c r="K326" s="0" t="s">
        <v>168</v>
      </c>
      <c r="L326" s="0" t="s">
        <v>169</v>
      </c>
      <c r="N326" s="409"/>
    </row>
    <row r="327" customFormat="false" ht="13.5" hidden="false" customHeight="false" outlineLevel="0" collapsed="false">
      <c r="N327" s="412"/>
      <c r="O327" s="409"/>
    </row>
    <row r="328" customFormat="false" ht="16.5" hidden="false" customHeight="false" outlineLevel="0" collapsed="false">
      <c r="A328" s="407"/>
      <c r="B328" s="278" t="s">
        <v>142</v>
      </c>
      <c r="C328" s="278"/>
      <c r="D328" s="278"/>
      <c r="E328" s="399" t="s">
        <v>164</v>
      </c>
      <c r="F328" s="399"/>
      <c r="G328" s="399"/>
    </row>
    <row r="329" customFormat="false" ht="15.75" hidden="false" customHeight="false" outlineLevel="0" collapsed="false">
      <c r="A329" s="408" t="n">
        <v>2017</v>
      </c>
      <c r="B329" s="248" t="s">
        <v>74</v>
      </c>
      <c r="C329" s="313" t="s">
        <v>75</v>
      </c>
      <c r="D329" s="314" t="s">
        <v>76</v>
      </c>
      <c r="E329" s="248" t="s">
        <v>74</v>
      </c>
      <c r="F329" s="313" t="s">
        <v>165</v>
      </c>
      <c r="G329" s="314" t="s">
        <v>76</v>
      </c>
      <c r="I329" s="0" t="s">
        <v>190</v>
      </c>
      <c r="N329" s="409"/>
    </row>
    <row r="330" customFormat="false" ht="13.5" hidden="false" customHeight="false" outlineLevel="0" collapsed="false">
      <c r="A330" s="238"/>
      <c r="B330" s="91" t="s">
        <v>79</v>
      </c>
      <c r="C330" s="92" t="s">
        <v>79</v>
      </c>
      <c r="D330" s="93" t="s">
        <v>80</v>
      </c>
      <c r="E330" s="91" t="s">
        <v>118</v>
      </c>
      <c r="F330" s="92" t="s">
        <v>118</v>
      </c>
      <c r="G330" s="93" t="s">
        <v>118</v>
      </c>
      <c r="I330" s="0" t="s">
        <v>191</v>
      </c>
    </row>
    <row r="331" customFormat="false" ht="12.75" hidden="false" customHeight="false" outlineLevel="0" collapsed="false">
      <c r="A331" s="44" t="s">
        <v>17</v>
      </c>
      <c r="B331" s="100" t="n">
        <f aca="false">C324</f>
        <v>79100</v>
      </c>
      <c r="C331" s="97" t="n">
        <v>80252</v>
      </c>
      <c r="D331" s="98" t="n">
        <f aca="false">C331-B331</f>
        <v>1152</v>
      </c>
      <c r="E331" s="403" t="n">
        <f aca="false">F324</f>
        <v>334</v>
      </c>
      <c r="F331" s="344" t="n">
        <v>345</v>
      </c>
      <c r="G331" s="129" t="n">
        <f aca="false">F331-E331</f>
        <v>11</v>
      </c>
    </row>
    <row r="332" customFormat="false" ht="12.75" hidden="false" customHeight="false" outlineLevel="0" collapsed="false">
      <c r="A332" s="45" t="s">
        <v>18</v>
      </c>
      <c r="B332" s="100" t="n">
        <f aca="false">C331</f>
        <v>80252</v>
      </c>
      <c r="C332" s="101" t="n">
        <v>80332</v>
      </c>
      <c r="D332" s="98" t="n">
        <f aca="false">C332-B332</f>
        <v>80</v>
      </c>
      <c r="E332" s="403" t="n">
        <f aca="false">F331</f>
        <v>345</v>
      </c>
      <c r="F332" s="345" t="n">
        <v>347</v>
      </c>
      <c r="G332" s="129" t="n">
        <f aca="false">F332-E332</f>
        <v>2</v>
      </c>
      <c r="K332" s="0" t="s">
        <v>168</v>
      </c>
      <c r="L332" s="0" t="s">
        <v>169</v>
      </c>
    </row>
    <row r="333" customFormat="false" ht="12.75" hidden="false" customHeight="false" outlineLevel="0" collapsed="false">
      <c r="A333" s="45" t="s">
        <v>19</v>
      </c>
      <c r="B333" s="100" t="n">
        <f aca="false">C332</f>
        <v>80332</v>
      </c>
      <c r="C333" s="101" t="n">
        <v>80412</v>
      </c>
      <c r="D333" s="98" t="n">
        <f aca="false">C333-B333</f>
        <v>80</v>
      </c>
      <c r="E333" s="403" t="n">
        <f aca="false">F332</f>
        <v>347</v>
      </c>
      <c r="F333" s="345" t="n">
        <v>349</v>
      </c>
      <c r="G333" s="129" t="n">
        <f aca="false">F333-E333</f>
        <v>2</v>
      </c>
    </row>
    <row r="334" customFormat="false" ht="12.75" hidden="false" customHeight="false" outlineLevel="0" collapsed="false">
      <c r="A334" s="45" t="s">
        <v>20</v>
      </c>
      <c r="B334" s="100" t="n">
        <f aca="false">C333</f>
        <v>80412</v>
      </c>
      <c r="C334" s="101" t="n">
        <v>80492</v>
      </c>
      <c r="D334" s="98" t="n">
        <f aca="false">C334-B334</f>
        <v>80</v>
      </c>
      <c r="E334" s="403" t="n">
        <f aca="false">F333</f>
        <v>349</v>
      </c>
      <c r="F334" s="345" t="n">
        <v>351</v>
      </c>
      <c r="G334" s="410" t="n">
        <f aca="false">F334-E334</f>
        <v>2</v>
      </c>
      <c r="I334" s="0" t="s">
        <v>192</v>
      </c>
      <c r="N334" s="409"/>
    </row>
    <row r="335" customFormat="false" ht="12.75" hidden="false" customHeight="false" outlineLevel="0" collapsed="false">
      <c r="A335" s="45" t="s">
        <v>21</v>
      </c>
      <c r="B335" s="100" t="n">
        <f aca="false">C334</f>
        <v>80492</v>
      </c>
      <c r="C335" s="101" t="n">
        <v>80572</v>
      </c>
      <c r="D335" s="98" t="n">
        <f aca="false">C335-B335</f>
        <v>80</v>
      </c>
      <c r="E335" s="403" t="n">
        <f aca="false">F334</f>
        <v>351</v>
      </c>
      <c r="F335" s="345" t="n">
        <v>353</v>
      </c>
      <c r="G335" s="410" t="n">
        <f aca="false">F335-E335</f>
        <v>2</v>
      </c>
      <c r="I335" s="0" t="s">
        <v>193</v>
      </c>
    </row>
    <row r="336" customFormat="false" ht="12.75" hidden="false" customHeight="false" outlineLevel="0" collapsed="false">
      <c r="A336" s="45" t="s">
        <v>22</v>
      </c>
      <c r="B336" s="100" t="n">
        <f aca="false">C335</f>
        <v>80572</v>
      </c>
      <c r="C336" s="101" t="n">
        <v>80652</v>
      </c>
      <c r="D336" s="98" t="n">
        <f aca="false">C336-B336</f>
        <v>80</v>
      </c>
      <c r="E336" s="403" t="n">
        <f aca="false">F335</f>
        <v>353</v>
      </c>
      <c r="F336" s="345" t="n">
        <v>355</v>
      </c>
      <c r="G336" s="410" t="n">
        <f aca="false">F336-E336</f>
        <v>2</v>
      </c>
    </row>
    <row r="337" customFormat="false" ht="12.75" hidden="false" customHeight="false" outlineLevel="0" collapsed="false">
      <c r="A337" s="45" t="s">
        <v>23</v>
      </c>
      <c r="B337" s="100" t="n">
        <f aca="false">C336</f>
        <v>80652</v>
      </c>
      <c r="C337" s="101" t="n">
        <v>80732</v>
      </c>
      <c r="D337" s="98" t="n">
        <f aca="false">C337-B337</f>
        <v>80</v>
      </c>
      <c r="E337" s="403" t="n">
        <f aca="false">F336</f>
        <v>355</v>
      </c>
      <c r="F337" s="345" t="n">
        <v>357</v>
      </c>
      <c r="G337" s="410" t="n">
        <f aca="false">F337-E337</f>
        <v>2</v>
      </c>
      <c r="K337" s="0" t="s">
        <v>168</v>
      </c>
      <c r="L337" s="0" t="s">
        <v>169</v>
      </c>
    </row>
    <row r="338" customFormat="false" ht="12.75" hidden="false" customHeight="false" outlineLevel="0" collapsed="false">
      <c r="A338" s="45" t="s">
        <v>24</v>
      </c>
      <c r="B338" s="100" t="n">
        <f aca="false">C337</f>
        <v>80732</v>
      </c>
      <c r="C338" s="101" t="n">
        <v>80812</v>
      </c>
      <c r="D338" s="98" t="n">
        <f aca="false">C338-B338</f>
        <v>80</v>
      </c>
      <c r="E338" s="403" t="n">
        <f aca="false">F337</f>
        <v>357</v>
      </c>
      <c r="F338" s="345" t="n">
        <v>359</v>
      </c>
      <c r="G338" s="410" t="n">
        <f aca="false">F338-E338</f>
        <v>2</v>
      </c>
    </row>
    <row r="339" customFormat="false" ht="12.75" hidden="false" customHeight="false" outlineLevel="0" collapsed="false">
      <c r="A339" s="45" t="s">
        <v>25</v>
      </c>
      <c r="B339" s="100" t="n">
        <f aca="false">C338</f>
        <v>80812</v>
      </c>
      <c r="C339" s="101" t="n">
        <v>80892</v>
      </c>
      <c r="D339" s="98" t="n">
        <f aca="false">C339-B339</f>
        <v>80</v>
      </c>
      <c r="E339" s="403" t="n">
        <f aca="false">F338</f>
        <v>359</v>
      </c>
      <c r="F339" s="345" t="n">
        <v>361</v>
      </c>
      <c r="G339" s="410" t="n">
        <f aca="false">F339-E339</f>
        <v>2</v>
      </c>
    </row>
    <row r="340" customFormat="false" ht="12.75" hidden="false" customHeight="false" outlineLevel="0" collapsed="false">
      <c r="A340" s="45" t="s">
        <v>26</v>
      </c>
      <c r="B340" s="100" t="n">
        <f aca="false">C339</f>
        <v>80892</v>
      </c>
      <c r="C340" s="142" t="n">
        <v>80972</v>
      </c>
      <c r="D340" s="98" t="n">
        <f aca="false">C340-B340</f>
        <v>80</v>
      </c>
      <c r="E340" s="403" t="n">
        <f aca="false">F339</f>
        <v>361</v>
      </c>
      <c r="F340" s="345" t="n">
        <v>363</v>
      </c>
      <c r="G340" s="410" t="n">
        <f aca="false">F340-E340</f>
        <v>2</v>
      </c>
    </row>
    <row r="341" customFormat="false" ht="12.75" hidden="false" customHeight="false" outlineLevel="0" collapsed="false">
      <c r="A341" s="45" t="s">
        <v>27</v>
      </c>
      <c r="B341" s="100" t="n">
        <f aca="false">C340</f>
        <v>80972</v>
      </c>
      <c r="C341" s="101" t="n">
        <v>81052</v>
      </c>
      <c r="D341" s="98" t="n">
        <f aca="false">C341-B341</f>
        <v>80</v>
      </c>
      <c r="E341" s="403" t="n">
        <f aca="false">F340</f>
        <v>363</v>
      </c>
      <c r="F341" s="345" t="n">
        <v>365</v>
      </c>
      <c r="G341" s="410" t="n">
        <f aca="false">F341-E341</f>
        <v>2</v>
      </c>
    </row>
    <row r="342" customFormat="false" ht="13.5" hidden="false" customHeight="false" outlineLevel="0" collapsed="false">
      <c r="A342" s="46" t="s">
        <v>28</v>
      </c>
      <c r="B342" s="108" t="n">
        <f aca="false">C341</f>
        <v>81052</v>
      </c>
      <c r="C342" s="109" t="n">
        <v>81132</v>
      </c>
      <c r="D342" s="112" t="n">
        <f aca="false">C342-B342</f>
        <v>80</v>
      </c>
      <c r="E342" s="406" t="n">
        <f aca="false">F341</f>
        <v>365</v>
      </c>
      <c r="F342" s="342" t="n">
        <v>367</v>
      </c>
      <c r="G342" s="411" t="n">
        <f aca="false">F342-E342</f>
        <v>2</v>
      </c>
    </row>
    <row r="344" customFormat="false" ht="12.75" hidden="false" customHeight="false" outlineLevel="0" collapsed="false">
      <c r="I344" s="0" t="s">
        <v>194</v>
      </c>
      <c r="M344" s="0" t="s">
        <v>195</v>
      </c>
      <c r="N344" s="0" t="n">
        <f aca="false">345-F331</f>
        <v>0</v>
      </c>
      <c r="O344" s="0" t="s">
        <v>118</v>
      </c>
    </row>
    <row r="345" customFormat="false" ht="13.5" hidden="false" customHeight="false" outlineLevel="0" collapsed="false">
      <c r="I345" s="0" t="s">
        <v>196</v>
      </c>
      <c r="M345" s="0" t="s">
        <v>195</v>
      </c>
      <c r="N345" s="0" t="n">
        <f aca="false">80252-C331</f>
        <v>0</v>
      </c>
      <c r="O345" s="0" t="s">
        <v>79</v>
      </c>
    </row>
    <row r="346" customFormat="false" ht="16.5" hidden="false" customHeight="false" outlineLevel="0" collapsed="false">
      <c r="A346" s="407"/>
      <c r="B346" s="278" t="s">
        <v>142</v>
      </c>
      <c r="C346" s="278"/>
      <c r="D346" s="278"/>
      <c r="E346" s="399" t="s">
        <v>164</v>
      </c>
      <c r="F346" s="399"/>
      <c r="G346" s="399"/>
    </row>
    <row r="347" customFormat="false" ht="15.75" hidden="false" customHeight="false" outlineLevel="0" collapsed="false">
      <c r="A347" s="408" t="n">
        <v>2018</v>
      </c>
      <c r="B347" s="248" t="s">
        <v>74</v>
      </c>
      <c r="C347" s="313" t="s">
        <v>75</v>
      </c>
      <c r="D347" s="314" t="s">
        <v>76</v>
      </c>
      <c r="E347" s="248" t="s">
        <v>74</v>
      </c>
      <c r="F347" s="313" t="s">
        <v>165</v>
      </c>
      <c r="G347" s="314" t="s">
        <v>76</v>
      </c>
    </row>
    <row r="348" customFormat="false" ht="13.5" hidden="false" customHeight="false" outlineLevel="0" collapsed="false">
      <c r="A348" s="238"/>
      <c r="B348" s="91" t="s">
        <v>79</v>
      </c>
      <c r="C348" s="92" t="s">
        <v>79</v>
      </c>
      <c r="D348" s="93" t="s">
        <v>80</v>
      </c>
      <c r="E348" s="91" t="s">
        <v>118</v>
      </c>
      <c r="F348" s="92" t="s">
        <v>118</v>
      </c>
      <c r="G348" s="93" t="s">
        <v>118</v>
      </c>
    </row>
    <row r="349" customFormat="false" ht="12.75" hidden="false" customHeight="false" outlineLevel="0" collapsed="false">
      <c r="A349" s="44" t="s">
        <v>17</v>
      </c>
      <c r="B349" s="100" t="n">
        <f aca="false">C342</f>
        <v>81132</v>
      </c>
      <c r="C349" s="97" t="n">
        <v>81212</v>
      </c>
      <c r="D349" s="98" t="n">
        <f aca="false">C349-B349</f>
        <v>80</v>
      </c>
      <c r="E349" s="403" t="n">
        <f aca="false">F342</f>
        <v>367</v>
      </c>
      <c r="F349" s="344" t="n">
        <v>369</v>
      </c>
      <c r="G349" s="405" t="n">
        <f aca="false">F349-E349</f>
        <v>2</v>
      </c>
      <c r="I349" s="0" t="s">
        <v>197</v>
      </c>
      <c r="M349" s="0" t="s">
        <v>195</v>
      </c>
      <c r="N349" s="0" t="n">
        <v>15</v>
      </c>
      <c r="O349" s="0" t="s">
        <v>118</v>
      </c>
    </row>
    <row r="350" customFormat="false" ht="12.75" hidden="false" customHeight="false" outlineLevel="0" collapsed="false">
      <c r="A350" s="45" t="s">
        <v>18</v>
      </c>
      <c r="B350" s="100" t="n">
        <f aca="false">C349</f>
        <v>81212</v>
      </c>
      <c r="C350" s="101" t="n">
        <v>81292</v>
      </c>
      <c r="D350" s="98" t="n">
        <f aca="false">C350-B350</f>
        <v>80</v>
      </c>
      <c r="E350" s="403" t="n">
        <f aca="false">F349</f>
        <v>369</v>
      </c>
      <c r="F350" s="345" t="n">
        <v>371</v>
      </c>
      <c r="G350" s="405" t="n">
        <f aca="false">F350-E350</f>
        <v>2</v>
      </c>
      <c r="I350" s="0" t="s">
        <v>198</v>
      </c>
      <c r="M350" s="0" t="s">
        <v>195</v>
      </c>
      <c r="N350" s="0" t="n">
        <v>335</v>
      </c>
      <c r="O350" s="0" t="s">
        <v>79</v>
      </c>
    </row>
    <row r="351" customFormat="false" ht="12.75" hidden="false" customHeight="false" outlineLevel="0" collapsed="false">
      <c r="A351" s="45" t="s">
        <v>19</v>
      </c>
      <c r="B351" s="100" t="n">
        <f aca="false">C350</f>
        <v>81292</v>
      </c>
      <c r="C351" s="101" t="n">
        <v>81372</v>
      </c>
      <c r="D351" s="98" t="n">
        <f aca="false">C351-B351</f>
        <v>80</v>
      </c>
      <c r="E351" s="403" t="n">
        <f aca="false">F350</f>
        <v>371</v>
      </c>
      <c r="F351" s="345" t="n">
        <v>373</v>
      </c>
      <c r="G351" s="405" t="n">
        <f aca="false">F351-E351</f>
        <v>2</v>
      </c>
    </row>
    <row r="352" customFormat="false" ht="12.75" hidden="false" customHeight="false" outlineLevel="0" collapsed="false">
      <c r="A352" s="45" t="s">
        <v>20</v>
      </c>
      <c r="B352" s="100" t="n">
        <f aca="false">C351</f>
        <v>81372</v>
      </c>
      <c r="C352" s="101" t="n">
        <v>81452</v>
      </c>
      <c r="D352" s="98" t="n">
        <f aca="false">C352-B352</f>
        <v>80</v>
      </c>
      <c r="E352" s="403" t="n">
        <f aca="false">F351</f>
        <v>373</v>
      </c>
      <c r="F352" s="345" t="n">
        <v>375</v>
      </c>
      <c r="G352" s="405" t="n">
        <f aca="false">F352-E352</f>
        <v>2</v>
      </c>
    </row>
    <row r="353" customFormat="false" ht="12.75" hidden="false" customHeight="false" outlineLevel="0" collapsed="false">
      <c r="A353" s="45" t="s">
        <v>21</v>
      </c>
      <c r="B353" s="100" t="n">
        <f aca="false">C352</f>
        <v>81452</v>
      </c>
      <c r="C353" s="101" t="n">
        <v>81532</v>
      </c>
      <c r="D353" s="98" t="n">
        <f aca="false">C353-B353</f>
        <v>80</v>
      </c>
      <c r="E353" s="403" t="n">
        <f aca="false">F352</f>
        <v>375</v>
      </c>
      <c r="F353" s="345" t="n">
        <v>377</v>
      </c>
      <c r="G353" s="405" t="n">
        <f aca="false">F353-E353</f>
        <v>2</v>
      </c>
    </row>
    <row r="354" customFormat="false" ht="12.75" hidden="false" customHeight="false" outlineLevel="0" collapsed="false">
      <c r="A354" s="45" t="s">
        <v>22</v>
      </c>
      <c r="B354" s="100" t="n">
        <f aca="false">C353</f>
        <v>81532</v>
      </c>
      <c r="C354" s="101" t="n">
        <v>81867</v>
      </c>
      <c r="D354" s="98" t="n">
        <f aca="false">C354-B354</f>
        <v>335</v>
      </c>
      <c r="E354" s="403" t="n">
        <f aca="false">F353</f>
        <v>377</v>
      </c>
      <c r="F354" s="345" t="n">
        <v>377</v>
      </c>
      <c r="G354" s="405" t="n">
        <f aca="false">F354-E354</f>
        <v>0</v>
      </c>
    </row>
    <row r="355" customFormat="false" ht="12.75" hidden="false" customHeight="false" outlineLevel="0" collapsed="false">
      <c r="A355" s="45" t="s">
        <v>23</v>
      </c>
      <c r="B355" s="100" t="n">
        <f aca="false">C354</f>
        <v>81867</v>
      </c>
      <c r="C355" s="101" t="n">
        <v>81957</v>
      </c>
      <c r="D355" s="98" t="n">
        <f aca="false">C355-B355</f>
        <v>90</v>
      </c>
      <c r="E355" s="403" t="n">
        <f aca="false">F354</f>
        <v>377</v>
      </c>
      <c r="F355" s="345" t="n">
        <v>377</v>
      </c>
      <c r="G355" s="405" t="n">
        <f aca="false">F355-E355</f>
        <v>0</v>
      </c>
    </row>
    <row r="356" customFormat="false" ht="12.75" hidden="false" customHeight="false" outlineLevel="0" collapsed="false">
      <c r="A356" s="45" t="s">
        <v>24</v>
      </c>
      <c r="B356" s="100" t="n">
        <f aca="false">C355</f>
        <v>81957</v>
      </c>
      <c r="C356" s="101" t="n">
        <v>82047</v>
      </c>
      <c r="D356" s="98" t="n">
        <f aca="false">C356-B356</f>
        <v>90</v>
      </c>
      <c r="E356" s="403" t="n">
        <f aca="false">F355</f>
        <v>377</v>
      </c>
      <c r="F356" s="345" t="n">
        <v>377</v>
      </c>
      <c r="G356" s="405" t="n">
        <f aca="false">F356-E356</f>
        <v>0</v>
      </c>
    </row>
    <row r="357" customFormat="false" ht="12.75" hidden="false" customHeight="false" outlineLevel="0" collapsed="false">
      <c r="A357" s="45" t="s">
        <v>25</v>
      </c>
      <c r="B357" s="100" t="n">
        <f aca="false">C356</f>
        <v>82047</v>
      </c>
      <c r="C357" s="101" t="n">
        <v>82137</v>
      </c>
      <c r="D357" s="98" t="n">
        <f aca="false">C357-B357</f>
        <v>90</v>
      </c>
      <c r="E357" s="403" t="n">
        <f aca="false">F356</f>
        <v>377</v>
      </c>
      <c r="F357" s="345" t="n">
        <v>377</v>
      </c>
      <c r="G357" s="405" t="n">
        <f aca="false">F357-E357</f>
        <v>0</v>
      </c>
    </row>
    <row r="358" customFormat="false" ht="12.75" hidden="false" customHeight="false" outlineLevel="0" collapsed="false">
      <c r="A358" s="45" t="s">
        <v>26</v>
      </c>
      <c r="B358" s="100" t="n">
        <f aca="false">C357</f>
        <v>82137</v>
      </c>
      <c r="C358" s="142" t="n">
        <v>82227</v>
      </c>
      <c r="D358" s="98" t="n">
        <f aca="false">C358-B358</f>
        <v>90</v>
      </c>
      <c r="E358" s="403" t="n">
        <f aca="false">F357</f>
        <v>377</v>
      </c>
      <c r="F358" s="345" t="n">
        <v>377</v>
      </c>
      <c r="G358" s="405" t="n">
        <f aca="false">F358-E358</f>
        <v>0</v>
      </c>
    </row>
    <row r="359" customFormat="false" ht="12.75" hidden="false" customHeight="false" outlineLevel="0" collapsed="false">
      <c r="A359" s="45" t="s">
        <v>27</v>
      </c>
      <c r="B359" s="100" t="n">
        <f aca="false">C358</f>
        <v>82227</v>
      </c>
      <c r="C359" s="101" t="n">
        <v>82317</v>
      </c>
      <c r="D359" s="98" t="n">
        <f aca="false">C359-B359</f>
        <v>90</v>
      </c>
      <c r="E359" s="403" t="n">
        <f aca="false">F358</f>
        <v>377</v>
      </c>
      <c r="F359" s="345" t="n">
        <v>377</v>
      </c>
      <c r="G359" s="405" t="n">
        <f aca="false">F359-E359</f>
        <v>0</v>
      </c>
    </row>
    <row r="360" customFormat="false" ht="13.5" hidden="false" customHeight="false" outlineLevel="0" collapsed="false">
      <c r="A360" s="46" t="s">
        <v>28</v>
      </c>
      <c r="B360" s="108" t="n">
        <f aca="false">C359</f>
        <v>82317</v>
      </c>
      <c r="C360" s="109" t="n">
        <v>82407</v>
      </c>
      <c r="D360" s="112" t="n">
        <f aca="false">C360-B360</f>
        <v>90</v>
      </c>
      <c r="E360" s="406" t="n">
        <f aca="false">F359</f>
        <v>377</v>
      </c>
      <c r="F360" s="342" t="n">
        <v>377</v>
      </c>
      <c r="G360" s="413" t="n">
        <f aca="false">F360-E360</f>
        <v>0</v>
      </c>
    </row>
    <row r="369" customFormat="false" ht="13.5" hidden="false" customHeight="false" outlineLevel="0" collapsed="false"/>
    <row r="370" customFormat="false" ht="16.5" hidden="false" customHeight="false" outlineLevel="0" collapsed="false">
      <c r="A370" s="407"/>
      <c r="B370" s="278" t="s">
        <v>142</v>
      </c>
      <c r="C370" s="278"/>
      <c r="D370" s="278"/>
      <c r="E370" s="399" t="s">
        <v>164</v>
      </c>
      <c r="F370" s="399"/>
      <c r="G370" s="399"/>
    </row>
    <row r="371" customFormat="false" ht="15.75" hidden="false" customHeight="false" outlineLevel="0" collapsed="false">
      <c r="A371" s="408" t="n">
        <v>2014</v>
      </c>
      <c r="B371" s="248" t="s">
        <v>74</v>
      </c>
      <c r="C371" s="313" t="s">
        <v>75</v>
      </c>
      <c r="D371" s="314" t="s">
        <v>76</v>
      </c>
      <c r="E371" s="248" t="s">
        <v>74</v>
      </c>
      <c r="F371" s="313" t="s">
        <v>165</v>
      </c>
      <c r="G371" s="314" t="s">
        <v>76</v>
      </c>
    </row>
    <row r="372" customFormat="false" ht="13.5" hidden="false" customHeight="false" outlineLevel="0" collapsed="false">
      <c r="A372" s="238"/>
      <c r="B372" s="91" t="s">
        <v>79</v>
      </c>
      <c r="C372" s="92" t="s">
        <v>79</v>
      </c>
      <c r="D372" s="93" t="s">
        <v>80</v>
      </c>
      <c r="E372" s="91" t="s">
        <v>118</v>
      </c>
      <c r="F372" s="92" t="s">
        <v>118</v>
      </c>
      <c r="G372" s="93" t="s">
        <v>118</v>
      </c>
    </row>
    <row r="373" customFormat="false" ht="12.75" hidden="false" customHeight="false" outlineLevel="0" collapsed="false">
      <c r="A373" s="45" t="s">
        <v>27</v>
      </c>
      <c r="B373" s="100"/>
      <c r="C373" s="101" t="n">
        <v>78053</v>
      </c>
      <c r="D373" s="98"/>
      <c r="E373" s="403"/>
      <c r="F373" s="345" t="n">
        <v>288</v>
      </c>
      <c r="G373" s="410"/>
    </row>
    <row r="374" customFormat="false" ht="13.5" hidden="false" customHeight="false" outlineLevel="0" collapsed="false">
      <c r="A374" s="46" t="s">
        <v>28</v>
      </c>
      <c r="B374" s="108" t="n">
        <f aca="false">C373</f>
        <v>78053</v>
      </c>
      <c r="C374" s="109" t="n">
        <v>78119</v>
      </c>
      <c r="D374" s="112" t="n">
        <f aca="false">C374-B374</f>
        <v>66</v>
      </c>
      <c r="E374" s="406" t="n">
        <f aca="false">F373</f>
        <v>288</v>
      </c>
      <c r="F374" s="342" t="n">
        <v>290</v>
      </c>
      <c r="G374" s="411" t="n">
        <f aca="false">F374-E374</f>
        <v>2</v>
      </c>
    </row>
    <row r="376" customFormat="false" ht="13.5" hidden="false" customHeight="false" outlineLevel="0" collapsed="false"/>
    <row r="377" customFormat="false" ht="16.5" hidden="false" customHeight="false" outlineLevel="0" collapsed="false">
      <c r="A377" s="407"/>
      <c r="B377" s="278" t="s">
        <v>142</v>
      </c>
      <c r="C377" s="278"/>
      <c r="D377" s="278"/>
      <c r="E377" s="399" t="s">
        <v>164</v>
      </c>
      <c r="F377" s="399"/>
      <c r="G377" s="399"/>
    </row>
    <row r="378" customFormat="false" ht="15.75" hidden="false" customHeight="false" outlineLevel="0" collapsed="false">
      <c r="A378" s="408" t="n">
        <v>2015</v>
      </c>
      <c r="B378" s="248" t="s">
        <v>74</v>
      </c>
      <c r="C378" s="313" t="s">
        <v>75</v>
      </c>
      <c r="D378" s="314" t="s">
        <v>76</v>
      </c>
      <c r="E378" s="248" t="s">
        <v>74</v>
      </c>
      <c r="F378" s="313" t="s">
        <v>165</v>
      </c>
      <c r="G378" s="314" t="s">
        <v>76</v>
      </c>
    </row>
    <row r="379" customFormat="false" ht="13.5" hidden="false" customHeight="false" outlineLevel="0" collapsed="false">
      <c r="A379" s="238"/>
      <c r="B379" s="91" t="s">
        <v>79</v>
      </c>
      <c r="C379" s="92" t="s">
        <v>79</v>
      </c>
      <c r="D379" s="93" t="s">
        <v>80</v>
      </c>
      <c r="E379" s="91" t="s">
        <v>118</v>
      </c>
      <c r="F379" s="92" t="s">
        <v>118</v>
      </c>
      <c r="G379" s="93" t="s">
        <v>118</v>
      </c>
    </row>
    <row r="380" customFormat="false" ht="12.75" hidden="false" customHeight="false" outlineLevel="0" collapsed="false">
      <c r="A380" s="44" t="s">
        <v>17</v>
      </c>
      <c r="B380" s="100" t="n">
        <f aca="false">C374</f>
        <v>78119</v>
      </c>
      <c r="C380" s="97" t="n">
        <v>78208</v>
      </c>
      <c r="D380" s="98" t="n">
        <f aca="false">C380-B380</f>
        <v>89</v>
      </c>
      <c r="E380" s="403" t="n">
        <v>292</v>
      </c>
      <c r="F380" s="344" t="n">
        <v>293.5</v>
      </c>
      <c r="G380" s="129" t="n">
        <f aca="false">F380-E380</f>
        <v>1.5</v>
      </c>
    </row>
    <row r="381" customFormat="false" ht="12.75" hidden="false" customHeight="false" outlineLevel="0" collapsed="false">
      <c r="A381" s="45" t="s">
        <v>18</v>
      </c>
      <c r="B381" s="100"/>
      <c r="C381" s="101"/>
      <c r="D381" s="98"/>
      <c r="E381" s="403" t="n">
        <f aca="false">F380</f>
        <v>293.5</v>
      </c>
      <c r="F381" s="345"/>
      <c r="G381" s="129"/>
    </row>
    <row r="384" customFormat="false" ht="13.5" hidden="false" customHeight="false" outlineLevel="0" collapsed="false"/>
    <row r="385" customFormat="false" ht="16.5" hidden="false" customHeight="false" outlineLevel="0" collapsed="false">
      <c r="A385" s="407"/>
      <c r="B385" s="278" t="s">
        <v>142</v>
      </c>
      <c r="C385" s="278"/>
      <c r="D385" s="278"/>
      <c r="E385" s="399" t="s">
        <v>164</v>
      </c>
      <c r="F385" s="399"/>
      <c r="G385" s="399"/>
    </row>
    <row r="386" customFormat="false" ht="15.75" hidden="false" customHeight="false" outlineLevel="0" collapsed="false">
      <c r="A386" s="408" t="n">
        <v>2019</v>
      </c>
      <c r="B386" s="248" t="s">
        <v>74</v>
      </c>
      <c r="C386" s="313" t="s">
        <v>75</v>
      </c>
      <c r="D386" s="314" t="s">
        <v>76</v>
      </c>
      <c r="E386" s="248" t="s">
        <v>74</v>
      </c>
      <c r="F386" s="313" t="s">
        <v>165</v>
      </c>
      <c r="G386" s="314" t="s">
        <v>76</v>
      </c>
    </row>
    <row r="387" customFormat="false" ht="13.5" hidden="false" customHeight="false" outlineLevel="0" collapsed="false">
      <c r="A387" s="238"/>
      <c r="B387" s="91" t="s">
        <v>79</v>
      </c>
      <c r="C387" s="92" t="s">
        <v>79</v>
      </c>
      <c r="D387" s="93" t="s">
        <v>80</v>
      </c>
      <c r="E387" s="91" t="s">
        <v>118</v>
      </c>
      <c r="F387" s="92" t="s">
        <v>118</v>
      </c>
      <c r="G387" s="93" t="s">
        <v>118</v>
      </c>
    </row>
    <row r="388" customFormat="false" ht="12.75" hidden="false" customHeight="false" outlineLevel="0" collapsed="false">
      <c r="A388" s="44" t="s">
        <v>17</v>
      </c>
      <c r="B388" s="100" t="n">
        <f aca="false">C360</f>
        <v>82407</v>
      </c>
      <c r="C388" s="97" t="n">
        <v>82497</v>
      </c>
      <c r="D388" s="98" t="n">
        <f aca="false">C388-B388</f>
        <v>90</v>
      </c>
      <c r="E388" s="403" t="n">
        <f aca="false">F360</f>
        <v>377</v>
      </c>
      <c r="F388" s="344" t="n">
        <v>377</v>
      </c>
      <c r="G388" s="405" t="n">
        <f aca="false">F388-E388</f>
        <v>0</v>
      </c>
      <c r="I388" s="0" t="s">
        <v>199</v>
      </c>
      <c r="M388" s="0" t="s">
        <v>195</v>
      </c>
      <c r="N388" s="0" t="n">
        <f aca="false">E393-406</f>
        <v>-14</v>
      </c>
      <c r="O388" s="0" t="s">
        <v>118</v>
      </c>
    </row>
    <row r="389" customFormat="false" ht="12.75" hidden="false" customHeight="false" outlineLevel="0" collapsed="false">
      <c r="A389" s="45" t="s">
        <v>18</v>
      </c>
      <c r="B389" s="100" t="n">
        <f aca="false">C388</f>
        <v>82497</v>
      </c>
      <c r="C389" s="101" t="n">
        <v>82587</v>
      </c>
      <c r="D389" s="98" t="n">
        <f aca="false">C389-B389</f>
        <v>90</v>
      </c>
      <c r="E389" s="403" t="n">
        <f aca="false">F388</f>
        <v>377</v>
      </c>
      <c r="F389" s="345" t="n">
        <v>377</v>
      </c>
      <c r="G389" s="405" t="n">
        <f aca="false">F389-E389</f>
        <v>0</v>
      </c>
      <c r="I389" s="0" t="s">
        <v>200</v>
      </c>
      <c r="M389" s="0" t="s">
        <v>195</v>
      </c>
      <c r="N389" s="0" t="n">
        <f aca="false">B393-82670</f>
        <v>187</v>
      </c>
      <c r="O389" s="0" t="s">
        <v>79</v>
      </c>
    </row>
    <row r="390" customFormat="false" ht="12.75" hidden="false" customHeight="false" outlineLevel="0" collapsed="false">
      <c r="A390" s="45" t="s">
        <v>19</v>
      </c>
      <c r="B390" s="100" t="n">
        <f aca="false">C389</f>
        <v>82587</v>
      </c>
      <c r="C390" s="101" t="n">
        <v>82677</v>
      </c>
      <c r="D390" s="98" t="n">
        <f aca="false">C390-B390</f>
        <v>90</v>
      </c>
      <c r="E390" s="403" t="n">
        <f aca="false">F389</f>
        <v>377</v>
      </c>
      <c r="F390" s="345" t="n">
        <v>377</v>
      </c>
      <c r="G390" s="405" t="n">
        <f aca="false">F390-E390</f>
        <v>0</v>
      </c>
    </row>
    <row r="391" customFormat="false" ht="12.75" hidden="false" customHeight="false" outlineLevel="0" collapsed="false">
      <c r="A391" s="45" t="s">
        <v>20</v>
      </c>
      <c r="B391" s="100" t="n">
        <f aca="false">C390</f>
        <v>82677</v>
      </c>
      <c r="C391" s="101" t="n">
        <v>82767</v>
      </c>
      <c r="D391" s="98" t="n">
        <f aca="false">C391-B391</f>
        <v>90</v>
      </c>
      <c r="E391" s="403" t="n">
        <f aca="false">F390</f>
        <v>377</v>
      </c>
      <c r="F391" s="345" t="n">
        <v>377</v>
      </c>
      <c r="G391" s="405" t="n">
        <f aca="false">F391-E391</f>
        <v>0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82767</v>
      </c>
      <c r="C392" s="101" t="n">
        <v>82857</v>
      </c>
      <c r="D392" s="98" t="n">
        <f aca="false">C392-B392</f>
        <v>90</v>
      </c>
      <c r="E392" s="403" t="n">
        <f aca="false">F391</f>
        <v>377</v>
      </c>
      <c r="F392" s="345" t="n">
        <v>392</v>
      </c>
      <c r="G392" s="405" t="n">
        <f aca="false">F392-E392</f>
        <v>15</v>
      </c>
    </row>
    <row r="393" customFormat="false" ht="12.75" hidden="false" customHeight="false" outlineLevel="0" collapsed="false">
      <c r="A393" s="45" t="s">
        <v>22</v>
      </c>
      <c r="B393" s="100" t="n">
        <f aca="false">C392</f>
        <v>82857</v>
      </c>
      <c r="C393" s="101" t="n">
        <v>82857</v>
      </c>
      <c r="D393" s="98" t="n">
        <f aca="false">C393-B393</f>
        <v>0</v>
      </c>
      <c r="E393" s="403" t="n">
        <f aca="false">F392</f>
        <v>392</v>
      </c>
      <c r="F393" s="345" t="n">
        <v>406</v>
      </c>
      <c r="G393" s="405" t="n">
        <f aca="false">F393-E393</f>
        <v>14</v>
      </c>
    </row>
    <row r="394" customFormat="false" ht="12.75" hidden="false" customHeight="false" outlineLevel="0" collapsed="false">
      <c r="A394" s="45" t="s">
        <v>23</v>
      </c>
      <c r="B394" s="100" t="n">
        <f aca="false">C393</f>
        <v>82857</v>
      </c>
      <c r="C394" s="101" t="n">
        <v>82857</v>
      </c>
      <c r="D394" s="98" t="n">
        <f aca="false">C394-B394</f>
        <v>0</v>
      </c>
      <c r="E394" s="403" t="n">
        <f aca="false">F393</f>
        <v>406</v>
      </c>
      <c r="F394" s="345" t="n">
        <v>407</v>
      </c>
      <c r="G394" s="405" t="n">
        <f aca="false">F394-E394</f>
        <v>1</v>
      </c>
    </row>
    <row r="395" customFormat="false" ht="12.75" hidden="false" customHeight="false" outlineLevel="0" collapsed="false">
      <c r="A395" s="45" t="s">
        <v>24</v>
      </c>
      <c r="B395" s="100" t="n">
        <f aca="false">C394</f>
        <v>82857</v>
      </c>
      <c r="C395" s="101" t="n">
        <v>82857</v>
      </c>
      <c r="D395" s="98" t="n">
        <f aca="false">C395-B395</f>
        <v>0</v>
      </c>
      <c r="E395" s="403" t="n">
        <f aca="false">F394</f>
        <v>407</v>
      </c>
      <c r="F395" s="345" t="n">
        <v>408</v>
      </c>
      <c r="G395" s="405" t="n">
        <f aca="false">F395-E395</f>
        <v>1</v>
      </c>
    </row>
    <row r="396" customFormat="false" ht="12.75" hidden="false" customHeight="false" outlineLevel="0" collapsed="false">
      <c r="A396" s="45" t="s">
        <v>25</v>
      </c>
      <c r="B396" s="100" t="n">
        <f aca="false">C395</f>
        <v>82857</v>
      </c>
      <c r="C396" s="101" t="n">
        <v>82937</v>
      </c>
      <c r="D396" s="98" t="n">
        <f aca="false">C396-B396</f>
        <v>80</v>
      </c>
      <c r="E396" s="403" t="n">
        <f aca="false">F395</f>
        <v>408</v>
      </c>
      <c r="F396" s="345" t="n">
        <v>409</v>
      </c>
      <c r="G396" s="405" t="n">
        <f aca="false">F396-E396</f>
        <v>1</v>
      </c>
    </row>
    <row r="397" customFormat="false" ht="12.75" hidden="false" customHeight="false" outlineLevel="0" collapsed="false">
      <c r="A397" s="45" t="s">
        <v>26</v>
      </c>
      <c r="B397" s="100" t="n">
        <f aca="false">C396</f>
        <v>82937</v>
      </c>
      <c r="C397" s="142" t="n">
        <v>83017</v>
      </c>
      <c r="D397" s="98" t="n">
        <f aca="false">C397-B397</f>
        <v>80</v>
      </c>
      <c r="E397" s="403" t="n">
        <f aca="false">F396</f>
        <v>409</v>
      </c>
      <c r="F397" s="345" t="n">
        <v>410</v>
      </c>
      <c r="G397" s="405" t="n">
        <f aca="false">F397-E397</f>
        <v>1</v>
      </c>
    </row>
    <row r="398" customFormat="false" ht="12.75" hidden="false" customHeight="false" outlineLevel="0" collapsed="false">
      <c r="A398" s="45" t="s">
        <v>27</v>
      </c>
      <c r="B398" s="100" t="n">
        <f aca="false">C397</f>
        <v>83017</v>
      </c>
      <c r="C398" s="101" t="n">
        <v>83097</v>
      </c>
      <c r="D398" s="98" t="n">
        <f aca="false">C398-B398</f>
        <v>80</v>
      </c>
      <c r="E398" s="403" t="n">
        <f aca="false">F397</f>
        <v>410</v>
      </c>
      <c r="F398" s="345" t="n">
        <v>411</v>
      </c>
      <c r="G398" s="405" t="n">
        <f aca="false">F398-E398</f>
        <v>1</v>
      </c>
    </row>
    <row r="399" customFormat="false" ht="13.5" hidden="false" customHeight="false" outlineLevel="0" collapsed="false">
      <c r="A399" s="46" t="s">
        <v>28</v>
      </c>
      <c r="B399" s="108" t="n">
        <f aca="false">C398</f>
        <v>83097</v>
      </c>
      <c r="C399" s="109" t="n">
        <v>83177</v>
      </c>
      <c r="D399" s="112" t="n">
        <f aca="false">C399-B399</f>
        <v>80</v>
      </c>
      <c r="E399" s="406" t="n">
        <f aca="false">F398</f>
        <v>411</v>
      </c>
      <c r="F399" s="342" t="n">
        <v>412</v>
      </c>
      <c r="G399" s="413" t="n">
        <f aca="false">F399-E399</f>
        <v>1</v>
      </c>
    </row>
    <row r="402" customFormat="false" ht="13.5" hidden="false" customHeight="false" outlineLevel="0" collapsed="false"/>
    <row r="403" customFormat="false" ht="16.5" hidden="false" customHeight="false" outlineLevel="0" collapsed="false">
      <c r="A403" s="407"/>
      <c r="B403" s="278" t="s">
        <v>142</v>
      </c>
      <c r="C403" s="278"/>
      <c r="D403" s="278"/>
      <c r="E403" s="399" t="s">
        <v>164</v>
      </c>
      <c r="F403" s="399"/>
      <c r="G403" s="399"/>
    </row>
    <row r="404" customFormat="false" ht="15.75" hidden="false" customHeight="false" outlineLevel="0" collapsed="false">
      <c r="A404" s="408" t="n">
        <v>2020</v>
      </c>
      <c r="B404" s="248" t="s">
        <v>74</v>
      </c>
      <c r="C404" s="313" t="s">
        <v>75</v>
      </c>
      <c r="D404" s="314" t="s">
        <v>76</v>
      </c>
      <c r="E404" s="248" t="s">
        <v>74</v>
      </c>
      <c r="F404" s="313" t="s">
        <v>165</v>
      </c>
      <c r="G404" s="314" t="s">
        <v>76</v>
      </c>
    </row>
    <row r="405" customFormat="false" ht="13.5" hidden="false" customHeight="false" outlineLevel="0" collapsed="false">
      <c r="A405" s="238"/>
      <c r="B405" s="91" t="s">
        <v>79</v>
      </c>
      <c r="C405" s="92" t="s">
        <v>79</v>
      </c>
      <c r="D405" s="93" t="s">
        <v>80</v>
      </c>
      <c r="E405" s="91" t="s">
        <v>118</v>
      </c>
      <c r="F405" s="92" t="s">
        <v>118</v>
      </c>
      <c r="G405" s="93" t="s">
        <v>118</v>
      </c>
    </row>
    <row r="406" customFormat="false" ht="12.75" hidden="false" customHeight="false" outlineLevel="0" collapsed="false">
      <c r="A406" s="44" t="s">
        <v>17</v>
      </c>
      <c r="B406" s="100" t="n">
        <f aca="false">C399</f>
        <v>83177</v>
      </c>
      <c r="C406" s="97" t="n">
        <v>83257</v>
      </c>
      <c r="D406" s="98" t="n">
        <f aca="false">C406-B406</f>
        <v>80</v>
      </c>
      <c r="E406" s="403" t="n">
        <f aca="false">F399</f>
        <v>412</v>
      </c>
      <c r="F406" s="344" t="n">
        <v>413</v>
      </c>
      <c r="G406" s="405" t="n">
        <f aca="false">F406-E406</f>
        <v>1</v>
      </c>
    </row>
    <row r="407" customFormat="false" ht="12.75" hidden="false" customHeight="false" outlineLevel="0" collapsed="false">
      <c r="A407" s="45" t="s">
        <v>18</v>
      </c>
      <c r="B407" s="100" t="n">
        <f aca="false">C406</f>
        <v>83257</v>
      </c>
      <c r="C407" s="101" t="n">
        <v>83337</v>
      </c>
      <c r="D407" s="98" t="n">
        <f aca="false">C407-B407</f>
        <v>80</v>
      </c>
      <c r="E407" s="403" t="n">
        <f aca="false">F406</f>
        <v>413</v>
      </c>
      <c r="F407" s="345" t="n">
        <v>414</v>
      </c>
      <c r="G407" s="405" t="n">
        <f aca="false">F407-E407</f>
        <v>1</v>
      </c>
    </row>
    <row r="408" customFormat="false" ht="12.75" hidden="false" customHeight="false" outlineLevel="0" collapsed="false">
      <c r="A408" s="45" t="s">
        <v>19</v>
      </c>
      <c r="B408" s="100" t="n">
        <f aca="false">C407</f>
        <v>83337</v>
      </c>
      <c r="C408" s="101" t="n">
        <v>83417</v>
      </c>
      <c r="D408" s="98" t="n">
        <f aca="false">C408-B408</f>
        <v>80</v>
      </c>
      <c r="E408" s="403" t="n">
        <f aca="false">F407</f>
        <v>414</v>
      </c>
      <c r="F408" s="345" t="n">
        <v>415</v>
      </c>
      <c r="G408" s="405" t="n">
        <f aca="false">F408-E408</f>
        <v>1</v>
      </c>
    </row>
    <row r="409" customFormat="false" ht="12.75" hidden="false" customHeight="false" outlineLevel="0" collapsed="false">
      <c r="A409" s="45" t="s">
        <v>20</v>
      </c>
      <c r="B409" s="100" t="n">
        <f aca="false">C408</f>
        <v>83417</v>
      </c>
      <c r="C409" s="101" t="n">
        <v>83497</v>
      </c>
      <c r="D409" s="98" t="n">
        <f aca="false">C409-B409</f>
        <v>80</v>
      </c>
      <c r="E409" s="403" t="n">
        <f aca="false">F408</f>
        <v>415</v>
      </c>
      <c r="F409" s="345" t="n">
        <v>416</v>
      </c>
      <c r="G409" s="405" t="n">
        <f aca="false">F409-E409</f>
        <v>1</v>
      </c>
    </row>
    <row r="410" customFormat="false" ht="12.75" hidden="false" customHeight="false" outlineLevel="0" collapsed="false">
      <c r="A410" s="45" t="s">
        <v>21</v>
      </c>
      <c r="B410" s="100" t="n">
        <f aca="false">C409</f>
        <v>83497</v>
      </c>
      <c r="C410" s="101" t="n">
        <v>83577</v>
      </c>
      <c r="D410" s="98" t="n">
        <f aca="false">C410-B410</f>
        <v>80</v>
      </c>
      <c r="E410" s="403" t="n">
        <f aca="false">F409</f>
        <v>416</v>
      </c>
      <c r="F410" s="345" t="n">
        <v>417</v>
      </c>
      <c r="G410" s="405" t="n">
        <f aca="false">F410-E410</f>
        <v>1</v>
      </c>
      <c r="I410" s="414" t="s">
        <v>201</v>
      </c>
      <c r="M410" s="0" t="s">
        <v>195</v>
      </c>
      <c r="N410" s="0" t="n">
        <f aca="false">421-F413</f>
        <v>1</v>
      </c>
      <c r="O410" s="0" t="s">
        <v>118</v>
      </c>
    </row>
    <row r="411" customFormat="false" ht="12.75" hidden="false" customHeight="false" outlineLevel="0" collapsed="false">
      <c r="A411" s="45" t="s">
        <v>22</v>
      </c>
      <c r="B411" s="100" t="n">
        <f aca="false">C410</f>
        <v>83577</v>
      </c>
      <c r="C411" s="101" t="n">
        <v>83657</v>
      </c>
      <c r="D411" s="98" t="n">
        <f aca="false">C411-B411</f>
        <v>80</v>
      </c>
      <c r="E411" s="403" t="n">
        <f aca="false">F410</f>
        <v>417</v>
      </c>
      <c r="F411" s="345" t="n">
        <v>418</v>
      </c>
      <c r="G411" s="405" t="n">
        <f aca="false">F411-E411</f>
        <v>1</v>
      </c>
      <c r="I411" s="0" t="s">
        <v>202</v>
      </c>
      <c r="M411" s="0" t="s">
        <v>195</v>
      </c>
      <c r="N411" s="0" t="n">
        <f aca="false">84264-B413</f>
        <v>527</v>
      </c>
      <c r="O411" s="0" t="s">
        <v>79</v>
      </c>
    </row>
    <row r="412" customFormat="false" ht="12.75" hidden="false" customHeight="false" outlineLevel="0" collapsed="false">
      <c r="A412" s="45" t="s">
        <v>23</v>
      </c>
      <c r="B412" s="100" t="n">
        <f aca="false">C411</f>
        <v>83657</v>
      </c>
      <c r="C412" s="101" t="n">
        <v>83737</v>
      </c>
      <c r="D412" s="98" t="n">
        <f aca="false">C412-B412</f>
        <v>80</v>
      </c>
      <c r="E412" s="403" t="n">
        <f aca="false">F411</f>
        <v>418</v>
      </c>
      <c r="F412" s="345" t="n">
        <v>419</v>
      </c>
      <c r="G412" s="405" t="n">
        <f aca="false">F412-E412</f>
        <v>1</v>
      </c>
    </row>
    <row r="413" customFormat="false" ht="12.75" hidden="false" customHeight="false" outlineLevel="0" collapsed="false">
      <c r="A413" s="45" t="s">
        <v>24</v>
      </c>
      <c r="B413" s="100" t="n">
        <f aca="false">C412</f>
        <v>83737</v>
      </c>
      <c r="C413" s="101" t="n">
        <v>84264</v>
      </c>
      <c r="D413" s="98" t="n">
        <f aca="false">C413-B413</f>
        <v>527</v>
      </c>
      <c r="E413" s="403" t="n">
        <f aca="false">F412</f>
        <v>419</v>
      </c>
      <c r="F413" s="345" t="n">
        <v>420</v>
      </c>
      <c r="G413" s="405" t="n">
        <f aca="false">F413-E413</f>
        <v>1</v>
      </c>
    </row>
    <row r="414" customFormat="false" ht="12.75" hidden="false" customHeight="false" outlineLevel="0" collapsed="false">
      <c r="A414" s="45" t="s">
        <v>25</v>
      </c>
      <c r="B414" s="100" t="n">
        <f aca="false">C413</f>
        <v>84264</v>
      </c>
      <c r="C414" s="101" t="n">
        <v>84354</v>
      </c>
      <c r="D414" s="98" t="n">
        <f aca="false">C414-B414</f>
        <v>90</v>
      </c>
      <c r="E414" s="403" t="n">
        <f aca="false">F413</f>
        <v>420</v>
      </c>
      <c r="F414" s="345" t="n">
        <v>421</v>
      </c>
      <c r="G414" s="405" t="n">
        <f aca="false">F414-E414</f>
        <v>1</v>
      </c>
    </row>
    <row r="415" customFormat="false" ht="12.75" hidden="false" customHeight="false" outlineLevel="0" collapsed="false">
      <c r="A415" s="45" t="s">
        <v>26</v>
      </c>
      <c r="B415" s="100" t="n">
        <f aca="false">C414</f>
        <v>84354</v>
      </c>
      <c r="C415" s="142" t="n">
        <v>84444</v>
      </c>
      <c r="D415" s="98" t="n">
        <f aca="false">C415-B415</f>
        <v>90</v>
      </c>
      <c r="E415" s="403" t="n">
        <f aca="false">F414</f>
        <v>421</v>
      </c>
      <c r="F415" s="345" t="n">
        <v>422</v>
      </c>
      <c r="G415" s="405" t="n">
        <f aca="false">F415-E415</f>
        <v>1</v>
      </c>
    </row>
    <row r="416" customFormat="false" ht="12.75" hidden="false" customHeight="false" outlineLevel="0" collapsed="false">
      <c r="A416" s="45" t="s">
        <v>27</v>
      </c>
      <c r="B416" s="100" t="n">
        <f aca="false">C415</f>
        <v>84444</v>
      </c>
      <c r="C416" s="101" t="n">
        <v>84534</v>
      </c>
      <c r="D416" s="98" t="n">
        <f aca="false">C416-B416</f>
        <v>90</v>
      </c>
      <c r="E416" s="403" t="n">
        <f aca="false">F415</f>
        <v>422</v>
      </c>
      <c r="F416" s="345" t="n">
        <v>423</v>
      </c>
      <c r="G416" s="405" t="n">
        <f aca="false">F416-E416</f>
        <v>1</v>
      </c>
    </row>
    <row r="417" customFormat="false" ht="13.5" hidden="false" customHeight="false" outlineLevel="0" collapsed="false">
      <c r="A417" s="46" t="s">
        <v>28</v>
      </c>
      <c r="B417" s="108" t="n">
        <f aca="false">C416</f>
        <v>84534</v>
      </c>
      <c r="C417" s="109" t="n">
        <v>84624</v>
      </c>
      <c r="D417" s="112" t="n">
        <f aca="false">C417-B417</f>
        <v>90</v>
      </c>
      <c r="E417" s="406" t="n">
        <f aca="false">F416</f>
        <v>423</v>
      </c>
      <c r="F417" s="342" t="n">
        <v>424</v>
      </c>
      <c r="G417" s="413" t="n">
        <f aca="false">F417-E417</f>
        <v>1</v>
      </c>
    </row>
    <row r="421" customFormat="false" ht="13.5" hidden="false" customHeight="false" outlineLevel="0" collapsed="false"/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</row>
    <row r="423" customFormat="false" ht="15.75" hidden="false" customHeight="false" outlineLevel="0" collapsed="false">
      <c r="A423" s="408" t="n">
        <v>2021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313" t="s">
        <v>165</v>
      </c>
      <c r="G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118</v>
      </c>
      <c r="F424" s="92" t="s">
        <v>118</v>
      </c>
      <c r="G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7</f>
        <v>84624</v>
      </c>
      <c r="C425" s="97" t="n">
        <v>84714</v>
      </c>
      <c r="D425" s="98" t="n">
        <f aca="false">C425-B425</f>
        <v>90</v>
      </c>
      <c r="E425" s="403" t="n">
        <f aca="false">F417</f>
        <v>424</v>
      </c>
      <c r="F425" s="344" t="n">
        <v>425</v>
      </c>
      <c r="G425" s="405" t="n">
        <f aca="false">F425-E425</f>
        <v>1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84714</v>
      </c>
      <c r="C426" s="101" t="n">
        <v>84804</v>
      </c>
      <c r="D426" s="98" t="n">
        <f aca="false">C426-B426</f>
        <v>90</v>
      </c>
      <c r="E426" s="403" t="n">
        <f aca="false">F425</f>
        <v>425</v>
      </c>
      <c r="F426" s="345" t="n">
        <v>426</v>
      </c>
      <c r="G426" s="405" t="n">
        <f aca="false">F426-E426</f>
        <v>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84804</v>
      </c>
      <c r="C427" s="101" t="n">
        <v>84894</v>
      </c>
      <c r="D427" s="98" t="n">
        <f aca="false">C427-B427</f>
        <v>90</v>
      </c>
      <c r="E427" s="403" t="n">
        <f aca="false">F426</f>
        <v>426</v>
      </c>
      <c r="F427" s="345" t="n">
        <v>427</v>
      </c>
      <c r="G427" s="405" t="n">
        <f aca="false">F427-E427</f>
        <v>1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84894</v>
      </c>
      <c r="C428" s="101" t="n">
        <v>84984</v>
      </c>
      <c r="D428" s="98" t="n">
        <f aca="false">C428-B428</f>
        <v>90</v>
      </c>
      <c r="E428" s="403" t="n">
        <f aca="false">F427</f>
        <v>427</v>
      </c>
      <c r="F428" s="345" t="n">
        <v>428</v>
      </c>
      <c r="G428" s="405" t="n">
        <f aca="false">F428-E428</f>
        <v>1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84984</v>
      </c>
      <c r="C429" s="101" t="n">
        <v>85074</v>
      </c>
      <c r="D429" s="98" t="n">
        <f aca="false">C429-B429</f>
        <v>90</v>
      </c>
      <c r="E429" s="403" t="n">
        <f aca="false">F428</f>
        <v>428</v>
      </c>
      <c r="F429" s="345" t="n">
        <v>429</v>
      </c>
      <c r="G429" s="405" t="n">
        <f aca="false">F429-E429</f>
        <v>1</v>
      </c>
      <c r="I429" s="414"/>
    </row>
    <row r="430" customFormat="false" ht="12.75" hidden="false" customHeight="false" outlineLevel="0" collapsed="false">
      <c r="A430" s="45" t="s">
        <v>22</v>
      </c>
      <c r="B430" s="100" t="n">
        <f aca="false">C429</f>
        <v>85074</v>
      </c>
      <c r="C430" s="101" t="n">
        <v>85164</v>
      </c>
      <c r="D430" s="98" t="n">
        <f aca="false">C430-B430</f>
        <v>90</v>
      </c>
      <c r="E430" s="403" t="n">
        <f aca="false">F429</f>
        <v>429</v>
      </c>
      <c r="F430" s="345" t="n">
        <v>430</v>
      </c>
      <c r="G430" s="405" t="n">
        <f aca="false">F430-E430</f>
        <v>1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85164</v>
      </c>
      <c r="C431" s="101" t="n">
        <v>85254</v>
      </c>
      <c r="D431" s="98" t="n">
        <f aca="false">C431-B431</f>
        <v>90</v>
      </c>
      <c r="E431" s="403" t="n">
        <f aca="false">F430</f>
        <v>430</v>
      </c>
      <c r="F431" s="345" t="n">
        <v>431</v>
      </c>
      <c r="G431" s="405" t="n">
        <f aca="false">F431-E431</f>
        <v>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85254</v>
      </c>
      <c r="C432" s="101" t="n">
        <v>85344</v>
      </c>
      <c r="D432" s="98" t="n">
        <f aca="false">C432-B432</f>
        <v>90</v>
      </c>
      <c r="E432" s="403" t="n">
        <f aca="false">F431</f>
        <v>431</v>
      </c>
      <c r="F432" s="345" t="n">
        <v>432</v>
      </c>
      <c r="G432" s="405" t="n">
        <f aca="false">F432-E432</f>
        <v>1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5344</v>
      </c>
      <c r="C433" s="101" t="n">
        <v>85434</v>
      </c>
      <c r="D433" s="98" t="n">
        <f aca="false">C433-B433</f>
        <v>90</v>
      </c>
      <c r="E433" s="403" t="n">
        <f aca="false">F432</f>
        <v>432</v>
      </c>
      <c r="F433" s="345" t="n">
        <v>433</v>
      </c>
      <c r="G433" s="405" t="n">
        <f aca="false">F433-E433</f>
        <v>1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5434</v>
      </c>
      <c r="C434" s="142" t="n">
        <v>85524</v>
      </c>
      <c r="D434" s="98" t="n">
        <f aca="false">C434-B434</f>
        <v>90</v>
      </c>
      <c r="E434" s="403" t="n">
        <f aca="false">F433</f>
        <v>433</v>
      </c>
      <c r="F434" s="345" t="n">
        <v>434</v>
      </c>
      <c r="G434" s="405" t="n">
        <f aca="false">F434-E434</f>
        <v>1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5524</v>
      </c>
      <c r="C435" s="101" t="n">
        <v>85614</v>
      </c>
      <c r="D435" s="98" t="n">
        <f aca="false">C435-B435</f>
        <v>90</v>
      </c>
      <c r="E435" s="403" t="n">
        <f aca="false">F434</f>
        <v>434</v>
      </c>
      <c r="F435" s="345" t="n">
        <v>435</v>
      </c>
      <c r="G435" s="405" t="n">
        <f aca="false">F435-E435</f>
        <v>1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5614</v>
      </c>
      <c r="C436" s="109" t="n">
        <v>85704</v>
      </c>
      <c r="D436" s="112" t="n">
        <f aca="false">C436-B436</f>
        <v>90</v>
      </c>
      <c r="E436" s="406" t="n">
        <f aca="false">F435</f>
        <v>435</v>
      </c>
      <c r="F436" s="342" t="n">
        <v>436</v>
      </c>
      <c r="G436" s="413" t="n">
        <f aca="false">F436-E436</f>
        <v>1</v>
      </c>
    </row>
    <row r="440" customFormat="false" ht="13.5" hidden="false" customHeight="false" outlineLevel="0" collapsed="false"/>
    <row r="441" customFormat="false" ht="16.5" hidden="false" customHeight="false" outlineLevel="0" collapsed="false">
      <c r="A441" s="407"/>
      <c r="B441" s="278" t="s">
        <v>142</v>
      </c>
      <c r="C441" s="278"/>
      <c r="D441" s="278"/>
      <c r="E441" s="399" t="s">
        <v>164</v>
      </c>
      <c r="F441" s="399"/>
      <c r="G441" s="399"/>
    </row>
    <row r="442" customFormat="false" ht="15.75" hidden="false" customHeight="false" outlineLevel="0" collapsed="false">
      <c r="A442" s="408" t="n">
        <v>2022</v>
      </c>
      <c r="B442" s="248" t="s">
        <v>74</v>
      </c>
      <c r="C442" s="313" t="s">
        <v>75</v>
      </c>
      <c r="D442" s="314" t="s">
        <v>76</v>
      </c>
      <c r="E442" s="248" t="s">
        <v>74</v>
      </c>
      <c r="F442" s="313" t="s">
        <v>165</v>
      </c>
      <c r="G442" s="314" t="s">
        <v>76</v>
      </c>
    </row>
    <row r="443" customFormat="false" ht="13.5" hidden="false" customHeight="false" outlineLevel="0" collapsed="false">
      <c r="A443" s="238"/>
      <c r="B443" s="91" t="s">
        <v>79</v>
      </c>
      <c r="C443" s="92" t="s">
        <v>79</v>
      </c>
      <c r="D443" s="93" t="s">
        <v>80</v>
      </c>
      <c r="E443" s="91" t="s">
        <v>118</v>
      </c>
      <c r="F443" s="92" t="s">
        <v>118</v>
      </c>
      <c r="G443" s="93" t="s">
        <v>118</v>
      </c>
    </row>
    <row r="444" customFormat="false" ht="12.75" hidden="false" customHeight="false" outlineLevel="0" collapsed="false">
      <c r="A444" s="44" t="s">
        <v>17</v>
      </c>
      <c r="B444" s="100" t="n">
        <f aca="false">C436</f>
        <v>85704</v>
      </c>
      <c r="C444" s="97" t="n">
        <v>85794</v>
      </c>
      <c r="D444" s="98" t="n">
        <f aca="false">C444-B444</f>
        <v>90</v>
      </c>
      <c r="E444" s="403" t="n">
        <f aca="false">F436</f>
        <v>436</v>
      </c>
      <c r="F444" s="344" t="n">
        <v>437</v>
      </c>
      <c r="G444" s="405" t="n">
        <f aca="false">F444-E444</f>
        <v>1</v>
      </c>
    </row>
    <row r="445" customFormat="false" ht="12.75" hidden="false" customHeight="false" outlineLevel="0" collapsed="false">
      <c r="A445" s="45" t="s">
        <v>18</v>
      </c>
      <c r="B445" s="100" t="n">
        <f aca="false">C444</f>
        <v>85794</v>
      </c>
      <c r="C445" s="101" t="n">
        <v>85884</v>
      </c>
      <c r="D445" s="98" t="n">
        <f aca="false">C445-B445</f>
        <v>90</v>
      </c>
      <c r="E445" s="403" t="n">
        <f aca="false">F444</f>
        <v>437</v>
      </c>
      <c r="F445" s="345" t="n">
        <v>438</v>
      </c>
      <c r="G445" s="405" t="n">
        <f aca="false">F445-E445</f>
        <v>1</v>
      </c>
    </row>
    <row r="446" customFormat="false" ht="12.75" hidden="false" customHeight="false" outlineLevel="0" collapsed="false">
      <c r="A446" s="45" t="s">
        <v>19</v>
      </c>
      <c r="B446" s="100" t="n">
        <f aca="false">C445</f>
        <v>85884</v>
      </c>
      <c r="C446" s="101" t="n">
        <v>85974</v>
      </c>
      <c r="D446" s="98" t="n">
        <f aca="false">C446-B446</f>
        <v>90</v>
      </c>
      <c r="E446" s="403" t="n">
        <f aca="false">F445</f>
        <v>438</v>
      </c>
      <c r="F446" s="345" t="n">
        <v>439</v>
      </c>
      <c r="G446" s="405" t="n">
        <f aca="false">F446-E446</f>
        <v>1</v>
      </c>
    </row>
    <row r="447" customFormat="false" ht="12.75" hidden="false" customHeight="false" outlineLevel="0" collapsed="false">
      <c r="A447" s="45" t="s">
        <v>20</v>
      </c>
      <c r="B447" s="100" t="n">
        <f aca="false">C446</f>
        <v>85974</v>
      </c>
      <c r="C447" s="101" t="n">
        <v>86064</v>
      </c>
      <c r="D447" s="98" t="n">
        <f aca="false">C447-B447</f>
        <v>90</v>
      </c>
      <c r="E447" s="403" t="n">
        <f aca="false">F446</f>
        <v>439</v>
      </c>
      <c r="F447" s="345" t="n">
        <v>440</v>
      </c>
      <c r="G447" s="405" t="n">
        <f aca="false">F447-E447</f>
        <v>1</v>
      </c>
    </row>
    <row r="448" customFormat="false" ht="12.75" hidden="false" customHeight="false" outlineLevel="0" collapsed="false">
      <c r="A448" s="45" t="s">
        <v>21</v>
      </c>
      <c r="B448" s="100" t="n">
        <f aca="false">C447</f>
        <v>86064</v>
      </c>
      <c r="C448" s="101" t="n">
        <v>86154</v>
      </c>
      <c r="D448" s="98" t="n">
        <f aca="false">C448-B448</f>
        <v>90</v>
      </c>
      <c r="E448" s="403" t="n">
        <f aca="false">F447</f>
        <v>440</v>
      </c>
      <c r="F448" s="345" t="n">
        <v>441</v>
      </c>
      <c r="G448" s="405" t="n">
        <f aca="false">F448-E448</f>
        <v>1</v>
      </c>
    </row>
    <row r="449" customFormat="false" ht="12.75" hidden="false" customHeight="false" outlineLevel="0" collapsed="false">
      <c r="A449" s="45" t="s">
        <v>22</v>
      </c>
      <c r="B449" s="100" t="n">
        <f aca="false">C448</f>
        <v>86154</v>
      </c>
      <c r="C449" s="101" t="n">
        <v>86244</v>
      </c>
      <c r="D449" s="98" t="n">
        <f aca="false">C449-B449</f>
        <v>90</v>
      </c>
      <c r="E449" s="403" t="n">
        <f aca="false">F448</f>
        <v>441</v>
      </c>
      <c r="F449" s="345" t="n">
        <v>442</v>
      </c>
      <c r="G449" s="405" t="n">
        <f aca="false">F449-E449</f>
        <v>1</v>
      </c>
    </row>
    <row r="450" customFormat="false" ht="12.75" hidden="false" customHeight="false" outlineLevel="0" collapsed="false">
      <c r="A450" s="45" t="s">
        <v>23</v>
      </c>
      <c r="B450" s="100" t="n">
        <f aca="false">C449</f>
        <v>86244</v>
      </c>
      <c r="C450" s="101" t="n">
        <v>86334</v>
      </c>
      <c r="D450" s="98" t="n">
        <f aca="false">C450-B450</f>
        <v>90</v>
      </c>
      <c r="E450" s="403" t="n">
        <f aca="false">F449</f>
        <v>442</v>
      </c>
      <c r="F450" s="345" t="n">
        <v>443</v>
      </c>
      <c r="G450" s="405" t="n">
        <f aca="false">F450-E450</f>
        <v>1</v>
      </c>
    </row>
    <row r="451" customFormat="false" ht="12.75" hidden="false" customHeight="false" outlineLevel="0" collapsed="false">
      <c r="A451" s="45" t="s">
        <v>24</v>
      </c>
      <c r="B451" s="100" t="n">
        <f aca="false">C450</f>
        <v>86334</v>
      </c>
      <c r="C451" s="101" t="n">
        <v>86424</v>
      </c>
      <c r="D451" s="98" t="n">
        <f aca="false">C451-B451</f>
        <v>90</v>
      </c>
      <c r="E451" s="403" t="n">
        <f aca="false">F450</f>
        <v>443</v>
      </c>
      <c r="F451" s="345" t="n">
        <v>444</v>
      </c>
      <c r="G451" s="405" t="n">
        <f aca="false">F451-E451</f>
        <v>1</v>
      </c>
    </row>
    <row r="452" customFormat="false" ht="12.75" hidden="false" customHeight="false" outlineLevel="0" collapsed="false">
      <c r="A452" s="45" t="s">
        <v>25</v>
      </c>
      <c r="B452" s="100" t="n">
        <f aca="false">C451</f>
        <v>86424</v>
      </c>
      <c r="C452" s="101" t="n">
        <v>86514</v>
      </c>
      <c r="D452" s="98" t="n">
        <f aca="false">C452-B452</f>
        <v>90</v>
      </c>
      <c r="E452" s="403" t="n">
        <f aca="false">F451</f>
        <v>444</v>
      </c>
      <c r="F452" s="345" t="n">
        <v>445</v>
      </c>
      <c r="G452" s="405" t="n">
        <f aca="false">F452-E452</f>
        <v>1</v>
      </c>
      <c r="I452" s="414" t="s">
        <v>203</v>
      </c>
      <c r="M452" s="0" t="s">
        <v>195</v>
      </c>
      <c r="N452" s="0" t="n">
        <f aca="false">F452-453</f>
        <v>-8</v>
      </c>
      <c r="O452" s="0" t="s">
        <v>118</v>
      </c>
      <c r="P452" s="0" t="n">
        <v>0</v>
      </c>
    </row>
    <row r="453" customFormat="false" ht="12.75" hidden="false" customHeight="false" outlineLevel="0" collapsed="false">
      <c r="A453" s="45" t="s">
        <v>26</v>
      </c>
      <c r="B453" s="100" t="n">
        <f aca="false">C452</f>
        <v>86514</v>
      </c>
      <c r="C453" s="142" t="n">
        <v>86514</v>
      </c>
      <c r="D453" s="98" t="n">
        <f aca="false">C453-B453</f>
        <v>0</v>
      </c>
      <c r="E453" s="403" t="n">
        <f aca="false">F452</f>
        <v>445</v>
      </c>
      <c r="F453" s="345" t="n">
        <v>453</v>
      </c>
      <c r="G453" s="405" t="n">
        <f aca="false">F453-E453</f>
        <v>8</v>
      </c>
      <c r="I453" s="0" t="s">
        <v>204</v>
      </c>
      <c r="M453" s="0" t="s">
        <v>195</v>
      </c>
      <c r="N453" s="0" t="n">
        <f aca="false">C452-84901</f>
        <v>1613</v>
      </c>
      <c r="O453" s="0" t="s">
        <v>79</v>
      </c>
      <c r="P453" s="0" t="n">
        <f aca="false">N453/90</f>
        <v>17.9222222222222</v>
      </c>
    </row>
    <row r="454" customFormat="false" ht="12.75" hidden="false" customHeight="false" outlineLevel="0" collapsed="false">
      <c r="A454" s="45" t="s">
        <v>27</v>
      </c>
      <c r="B454" s="100" t="n">
        <f aca="false">C453</f>
        <v>86514</v>
      </c>
      <c r="C454" s="101" t="n">
        <v>86514</v>
      </c>
      <c r="D454" s="98" t="n">
        <f aca="false">C454-B454</f>
        <v>0</v>
      </c>
      <c r="E454" s="403" t="n">
        <f aca="false">F453</f>
        <v>453</v>
      </c>
      <c r="F454" s="345" t="n">
        <v>454</v>
      </c>
      <c r="G454" s="405" t="n">
        <f aca="false">F454-E454</f>
        <v>1</v>
      </c>
      <c r="N454" s="0" t="n">
        <f aca="false">N453/90</f>
        <v>17.9222222222222</v>
      </c>
    </row>
    <row r="455" customFormat="false" ht="13.5" hidden="false" customHeight="false" outlineLevel="0" collapsed="false">
      <c r="A455" s="46" t="s">
        <v>28</v>
      </c>
      <c r="B455" s="108" t="n">
        <f aca="false">C454</f>
        <v>86514</v>
      </c>
      <c r="C455" s="109" t="n">
        <v>86514</v>
      </c>
      <c r="D455" s="112" t="n">
        <f aca="false">C455-B455</f>
        <v>0</v>
      </c>
      <c r="E455" s="406" t="n">
        <f aca="false">F454</f>
        <v>454</v>
      </c>
      <c r="F455" s="342" t="n">
        <v>455</v>
      </c>
      <c r="G455" s="413" t="n">
        <f aca="false">F455-E455</f>
        <v>1</v>
      </c>
    </row>
    <row r="459" customFormat="false" ht="13.5" hidden="false" customHeight="false" outlineLevel="0" collapsed="false"/>
    <row r="460" customFormat="false" ht="16.5" hidden="false" customHeight="false" outlineLevel="0" collapsed="false">
      <c r="A460" s="407"/>
      <c r="B460" s="278" t="s">
        <v>142</v>
      </c>
      <c r="C460" s="278"/>
      <c r="D460" s="278"/>
      <c r="E460" s="399" t="s">
        <v>164</v>
      </c>
      <c r="F460" s="399"/>
      <c r="G460" s="399"/>
    </row>
    <row r="461" customFormat="false" ht="15.75" hidden="false" customHeight="false" outlineLevel="0" collapsed="false">
      <c r="A461" s="408" t="n">
        <v>2023</v>
      </c>
      <c r="B461" s="248" t="s">
        <v>74</v>
      </c>
      <c r="C461" s="313" t="s">
        <v>75</v>
      </c>
      <c r="D461" s="314" t="s">
        <v>76</v>
      </c>
      <c r="E461" s="248" t="s">
        <v>74</v>
      </c>
      <c r="F461" s="313" t="s">
        <v>165</v>
      </c>
      <c r="G461" s="314" t="s">
        <v>76</v>
      </c>
    </row>
    <row r="462" customFormat="false" ht="13.5" hidden="false" customHeight="false" outlineLevel="0" collapsed="false">
      <c r="A462" s="238"/>
      <c r="B462" s="91" t="s">
        <v>79</v>
      </c>
      <c r="C462" s="92" t="s">
        <v>79</v>
      </c>
      <c r="D462" s="93" t="s">
        <v>80</v>
      </c>
      <c r="E462" s="91" t="s">
        <v>118</v>
      </c>
      <c r="F462" s="92" t="s">
        <v>118</v>
      </c>
      <c r="G462" s="93" t="s">
        <v>118</v>
      </c>
    </row>
    <row r="463" customFormat="false" ht="12.75" hidden="false" customHeight="false" outlineLevel="0" collapsed="false">
      <c r="A463" s="44" t="s">
        <v>17</v>
      </c>
      <c r="B463" s="100" t="n">
        <f aca="false">C455</f>
        <v>86514</v>
      </c>
      <c r="C463" s="97" t="n">
        <v>86514</v>
      </c>
      <c r="D463" s="98" t="n">
        <f aca="false">C463-B463</f>
        <v>0</v>
      </c>
      <c r="E463" s="403" t="n">
        <f aca="false">F455</f>
        <v>455</v>
      </c>
      <c r="F463" s="344" t="n">
        <v>456</v>
      </c>
      <c r="G463" s="405" t="n">
        <f aca="false">F463-E463</f>
        <v>1</v>
      </c>
    </row>
    <row r="464" customFormat="false" ht="12.75" hidden="false" customHeight="false" outlineLevel="0" collapsed="false">
      <c r="A464" s="45" t="s">
        <v>18</v>
      </c>
      <c r="B464" s="100" t="n">
        <f aca="false">C463</f>
        <v>86514</v>
      </c>
      <c r="C464" s="101" t="n">
        <v>86514</v>
      </c>
      <c r="D464" s="98" t="n">
        <f aca="false">C464-B464</f>
        <v>0</v>
      </c>
      <c r="E464" s="403" t="n">
        <f aca="false">F463</f>
        <v>456</v>
      </c>
      <c r="F464" s="345" t="n">
        <v>457</v>
      </c>
      <c r="G464" s="405" t="n">
        <f aca="false">F464-E464</f>
        <v>1</v>
      </c>
    </row>
    <row r="465" customFormat="false" ht="12.75" hidden="false" customHeight="false" outlineLevel="0" collapsed="false">
      <c r="A465" s="45" t="s">
        <v>19</v>
      </c>
      <c r="B465" s="100" t="n">
        <f aca="false">C464</f>
        <v>86514</v>
      </c>
      <c r="C465" s="101"/>
      <c r="D465" s="98" t="n">
        <f aca="false">C465-B465</f>
        <v>-86514</v>
      </c>
      <c r="E465" s="403" t="n">
        <f aca="false">F464</f>
        <v>457</v>
      </c>
      <c r="F465" s="345"/>
      <c r="G465" s="405" t="n">
        <f aca="false">F465-E465</f>
        <v>-457</v>
      </c>
    </row>
    <row r="466" customFormat="false" ht="12.75" hidden="false" customHeight="false" outlineLevel="0" collapsed="false">
      <c r="A466" s="45" t="s">
        <v>20</v>
      </c>
      <c r="B466" s="100" t="n">
        <f aca="false">C465</f>
        <v>0</v>
      </c>
      <c r="C466" s="101"/>
      <c r="D466" s="98" t="n">
        <f aca="false">C466-B466</f>
        <v>0</v>
      </c>
      <c r="E466" s="403" t="n">
        <f aca="false">F465</f>
        <v>0</v>
      </c>
      <c r="F466" s="345"/>
      <c r="G466" s="405" t="n">
        <f aca="false">F466-E466</f>
        <v>0</v>
      </c>
    </row>
    <row r="467" customFormat="false" ht="12.75" hidden="false" customHeight="false" outlineLevel="0" collapsed="false">
      <c r="A467" s="45" t="s">
        <v>21</v>
      </c>
      <c r="B467" s="100" t="n">
        <f aca="false">C466</f>
        <v>0</v>
      </c>
      <c r="C467" s="101"/>
      <c r="D467" s="98" t="n">
        <f aca="false">C467-B467</f>
        <v>0</v>
      </c>
      <c r="E467" s="403" t="n">
        <f aca="false">F466</f>
        <v>0</v>
      </c>
      <c r="F467" s="345"/>
      <c r="G467" s="405" t="n">
        <f aca="false">F467-E467</f>
        <v>0</v>
      </c>
    </row>
    <row r="468" customFormat="false" ht="12.75" hidden="false" customHeight="false" outlineLevel="0" collapsed="false">
      <c r="A468" s="45" t="s">
        <v>22</v>
      </c>
      <c r="B468" s="100" t="n">
        <f aca="false">C467</f>
        <v>0</v>
      </c>
      <c r="C468" s="101"/>
      <c r="D468" s="98" t="n">
        <f aca="false">C468-B468</f>
        <v>0</v>
      </c>
      <c r="E468" s="403" t="n">
        <f aca="false">F467</f>
        <v>0</v>
      </c>
      <c r="F468" s="345"/>
      <c r="G468" s="405" t="n">
        <f aca="false">F468-E468</f>
        <v>0</v>
      </c>
    </row>
    <row r="469" customFormat="false" ht="12.75" hidden="false" customHeight="false" outlineLevel="0" collapsed="false">
      <c r="A469" s="45" t="s">
        <v>23</v>
      </c>
      <c r="B469" s="100" t="n">
        <f aca="false">C468</f>
        <v>0</v>
      </c>
      <c r="C469" s="101"/>
      <c r="D469" s="98" t="n">
        <f aca="false">C469-B469</f>
        <v>0</v>
      </c>
      <c r="E469" s="403" t="n">
        <f aca="false">F468</f>
        <v>0</v>
      </c>
      <c r="F469" s="345"/>
      <c r="G469" s="405" t="n">
        <f aca="false">F469-E469</f>
        <v>0</v>
      </c>
    </row>
    <row r="470" customFormat="false" ht="12.75" hidden="false" customHeight="false" outlineLevel="0" collapsed="false">
      <c r="A470" s="45" t="s">
        <v>24</v>
      </c>
      <c r="B470" s="100" t="n">
        <f aca="false">C469</f>
        <v>0</v>
      </c>
      <c r="C470" s="101"/>
      <c r="D470" s="98" t="n">
        <f aca="false">C470-B470</f>
        <v>0</v>
      </c>
      <c r="E470" s="403" t="n">
        <f aca="false">F469</f>
        <v>0</v>
      </c>
      <c r="F470" s="345"/>
      <c r="G470" s="405" t="n">
        <f aca="false">F470-E470</f>
        <v>0</v>
      </c>
    </row>
    <row r="471" customFormat="false" ht="12.75" hidden="false" customHeight="false" outlineLevel="0" collapsed="false">
      <c r="A471" s="45" t="s">
        <v>25</v>
      </c>
      <c r="B471" s="100" t="n">
        <f aca="false">C470</f>
        <v>0</v>
      </c>
      <c r="C471" s="101"/>
      <c r="D471" s="98" t="n">
        <f aca="false">C471-B471</f>
        <v>0</v>
      </c>
      <c r="E471" s="403" t="n">
        <f aca="false">F470</f>
        <v>0</v>
      </c>
      <c r="F471" s="345"/>
      <c r="G471" s="405" t="n">
        <f aca="false">F471-E471</f>
        <v>0</v>
      </c>
    </row>
    <row r="472" customFormat="false" ht="12.75" hidden="false" customHeight="false" outlineLevel="0" collapsed="false">
      <c r="A472" s="45" t="s">
        <v>26</v>
      </c>
      <c r="B472" s="100" t="n">
        <f aca="false">C471</f>
        <v>0</v>
      </c>
      <c r="C472" s="142"/>
      <c r="D472" s="98" t="n">
        <f aca="false">C472-B472</f>
        <v>0</v>
      </c>
      <c r="E472" s="403" t="n">
        <f aca="false">F471</f>
        <v>0</v>
      </c>
      <c r="F472" s="345"/>
      <c r="G472" s="405" t="n">
        <f aca="false">F472-E472</f>
        <v>0</v>
      </c>
    </row>
    <row r="473" customFormat="false" ht="12.75" hidden="false" customHeight="false" outlineLevel="0" collapsed="false">
      <c r="A473" s="45" t="s">
        <v>27</v>
      </c>
      <c r="B473" s="100" t="n">
        <f aca="false">C472</f>
        <v>0</v>
      </c>
      <c r="C473" s="101"/>
      <c r="D473" s="98" t="n">
        <f aca="false">C473-B473</f>
        <v>0</v>
      </c>
      <c r="E473" s="403" t="n">
        <f aca="false">F472</f>
        <v>0</v>
      </c>
      <c r="F473" s="345"/>
      <c r="G473" s="405" t="n">
        <f aca="false">F473-E473</f>
        <v>0</v>
      </c>
    </row>
    <row r="474" customFormat="false" ht="13.5" hidden="false" customHeight="false" outlineLevel="0" collapsed="false">
      <c r="A474" s="46" t="s">
        <v>28</v>
      </c>
      <c r="B474" s="108" t="n">
        <f aca="false">C473</f>
        <v>0</v>
      </c>
      <c r="C474" s="109"/>
      <c r="D474" s="112" t="n">
        <f aca="false">C474-B474</f>
        <v>0</v>
      </c>
      <c r="E474" s="406" t="n">
        <f aca="false">F473</f>
        <v>0</v>
      </c>
      <c r="F474" s="342"/>
      <c r="G474" s="413" t="n">
        <f aca="false">F474-E474</f>
        <v>0</v>
      </c>
    </row>
  </sheetData>
  <mergeCells count="52">
    <mergeCell ref="B2:D2"/>
    <mergeCell ref="E2:G2"/>
    <mergeCell ref="B22:D22"/>
    <mergeCell ref="E22:G22"/>
    <mergeCell ref="B41:D41"/>
    <mergeCell ref="E41:G41"/>
    <mergeCell ref="B60:D60"/>
    <mergeCell ref="E60:G60"/>
    <mergeCell ref="B80:D80"/>
    <mergeCell ref="E80:G80"/>
    <mergeCell ref="B99:D99"/>
    <mergeCell ref="E99:G99"/>
    <mergeCell ref="B118:D118"/>
    <mergeCell ref="E118:G118"/>
    <mergeCell ref="B141:D141"/>
    <mergeCell ref="E141:G141"/>
    <mergeCell ref="B160:D160"/>
    <mergeCell ref="E160:G160"/>
    <mergeCell ref="B178:D178"/>
    <mergeCell ref="E178:G178"/>
    <mergeCell ref="B197:D197"/>
    <mergeCell ref="E197:G197"/>
    <mergeCell ref="B216:D216"/>
    <mergeCell ref="E216:G216"/>
    <mergeCell ref="B234:D234"/>
    <mergeCell ref="E234:G234"/>
    <mergeCell ref="B255:D255"/>
    <mergeCell ref="E255:G255"/>
    <mergeCell ref="B275:D275"/>
    <mergeCell ref="E275:G275"/>
    <mergeCell ref="B292:D292"/>
    <mergeCell ref="E292:G292"/>
    <mergeCell ref="B310:D310"/>
    <mergeCell ref="E310:G310"/>
    <mergeCell ref="B328:D328"/>
    <mergeCell ref="E328:G328"/>
    <mergeCell ref="B346:D346"/>
    <mergeCell ref="E346:G346"/>
    <mergeCell ref="B370:D370"/>
    <mergeCell ref="E370:G370"/>
    <mergeCell ref="B377:D377"/>
    <mergeCell ref="E377:G377"/>
    <mergeCell ref="B385:D385"/>
    <mergeCell ref="E385:G385"/>
    <mergeCell ref="B403:D403"/>
    <mergeCell ref="E403:G403"/>
    <mergeCell ref="B422:D422"/>
    <mergeCell ref="E422:G422"/>
    <mergeCell ref="B441:D441"/>
    <mergeCell ref="E441:G441"/>
    <mergeCell ref="B460:D460"/>
    <mergeCell ref="E460:G4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M489" activeCellId="0" sqref="M489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05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</row>
    <row r="5" customFormat="false" ht="12.75" hidden="false" customHeight="false" outlineLevel="0" collapsed="false">
      <c r="A5" s="44" t="s">
        <v>17</v>
      </c>
      <c r="B5" s="96"/>
      <c r="C5" s="97"/>
      <c r="D5" s="98" t="n">
        <f aca="false">C5-B5</f>
        <v>0</v>
      </c>
      <c r="E5" s="401"/>
      <c r="F5" s="344"/>
      <c r="G5" s="344"/>
      <c r="H5" s="97"/>
      <c r="I5" s="98" t="n">
        <f aca="false">G5-E5+(H5-F5)</f>
        <v>0</v>
      </c>
    </row>
    <row r="6" customFormat="false" ht="12.75" hidden="false" customHeight="false" outlineLevel="0" collapsed="false">
      <c r="A6" s="45" t="s">
        <v>18</v>
      </c>
      <c r="B6" s="100"/>
      <c r="C6" s="101"/>
      <c r="D6" s="98" t="n">
        <f aca="false">C6-B6</f>
        <v>0</v>
      </c>
      <c r="E6" s="403"/>
      <c r="F6" s="345"/>
      <c r="G6" s="345"/>
      <c r="H6" s="101"/>
      <c r="I6" s="98" t="n">
        <f aca="false">G6-E6+(H6-F6)</f>
        <v>0</v>
      </c>
    </row>
    <row r="7" customFormat="false" ht="12.75" hidden="false" customHeight="false" outlineLevel="0" collapsed="false">
      <c r="A7" s="45" t="s">
        <v>19</v>
      </c>
      <c r="B7" s="100"/>
      <c r="C7" s="101"/>
      <c r="D7" s="98" t="n">
        <f aca="false">C7-B7</f>
        <v>0</v>
      </c>
      <c r="E7" s="403"/>
      <c r="F7" s="345"/>
      <c r="G7" s="345"/>
      <c r="H7" s="101"/>
      <c r="I7" s="98" t="n">
        <f aca="false">G7-E7+(H7-F7)</f>
        <v>0</v>
      </c>
    </row>
    <row r="8" customFormat="false" ht="12.75" hidden="false" customHeight="false" outlineLevel="0" collapsed="false">
      <c r="A8" s="45" t="s">
        <v>20</v>
      </c>
      <c r="B8" s="100"/>
      <c r="C8" s="101"/>
      <c r="D8" s="98" t="n">
        <f aca="false">C8-B8</f>
        <v>0</v>
      </c>
      <c r="E8" s="403"/>
      <c r="F8" s="345"/>
      <c r="G8" s="345"/>
      <c r="H8" s="101"/>
      <c r="I8" s="98" t="n">
        <f aca="false">G8-E8+(H8-F8)</f>
        <v>0</v>
      </c>
    </row>
    <row r="9" customFormat="false" ht="12.75" hidden="false" customHeight="false" outlineLevel="0" collapsed="false">
      <c r="A9" s="45" t="s">
        <v>21</v>
      </c>
      <c r="B9" s="100"/>
      <c r="C9" s="101"/>
      <c r="D9" s="98" t="n">
        <f aca="false">C9-B9</f>
        <v>0</v>
      </c>
      <c r="E9" s="403"/>
      <c r="F9" s="345"/>
      <c r="G9" s="345"/>
      <c r="H9" s="101"/>
      <c r="I9" s="98" t="n">
        <f aca="false">G9-E9+(H9-F9)</f>
        <v>0</v>
      </c>
    </row>
    <row r="10" customFormat="false" ht="12.75" hidden="false" customHeight="false" outlineLevel="0" collapsed="false">
      <c r="A10" s="45" t="s">
        <v>22</v>
      </c>
      <c r="B10" s="100"/>
      <c r="C10" s="101"/>
      <c r="D10" s="98" t="n">
        <f aca="false">C10-B10</f>
        <v>0</v>
      </c>
      <c r="E10" s="403"/>
      <c r="F10" s="345"/>
      <c r="G10" s="345"/>
      <c r="H10" s="101"/>
      <c r="I10" s="98" t="n">
        <f aca="false">G10-E10+(H10-F10)</f>
        <v>0</v>
      </c>
    </row>
    <row r="11" customFormat="false" ht="12.75" hidden="false" customHeight="false" outlineLevel="0" collapsed="false">
      <c r="A11" s="45" t="s">
        <v>23</v>
      </c>
      <c r="B11" s="100"/>
      <c r="C11" s="101"/>
      <c r="D11" s="98" t="n">
        <f aca="false">C11-B11</f>
        <v>0</v>
      </c>
      <c r="E11" s="403"/>
      <c r="F11" s="345"/>
      <c r="G11" s="345"/>
      <c r="H11" s="101"/>
      <c r="I11" s="98" t="n">
        <f aca="false">G11-E11+(H11-F11)</f>
        <v>0</v>
      </c>
    </row>
    <row r="12" customFormat="false" ht="12.75" hidden="false" customHeight="false" outlineLevel="0" collapsed="false">
      <c r="A12" s="45" t="s">
        <v>24</v>
      </c>
      <c r="B12" s="100"/>
      <c r="C12" s="101"/>
      <c r="D12" s="98" t="n">
        <f aca="false">C12-B12</f>
        <v>0</v>
      </c>
      <c r="E12" s="403"/>
      <c r="F12" s="345"/>
      <c r="G12" s="345"/>
      <c r="H12" s="101"/>
      <c r="I12" s="98" t="n">
        <f aca="false">G12-E12+(H12-F12)</f>
        <v>0</v>
      </c>
    </row>
    <row r="13" customFormat="false" ht="12.75" hidden="false" customHeight="false" outlineLevel="0" collapsed="false">
      <c r="A13" s="45" t="s">
        <v>25</v>
      </c>
      <c r="B13" s="100"/>
      <c r="C13" s="101"/>
      <c r="D13" s="98" t="n">
        <f aca="false">C13-B13</f>
        <v>0</v>
      </c>
      <c r="E13" s="403"/>
      <c r="F13" s="345"/>
      <c r="G13" s="345"/>
      <c r="H13" s="101"/>
      <c r="I13" s="98" t="n">
        <f aca="false">G13-E13+(H13-F13)</f>
        <v>0</v>
      </c>
    </row>
    <row r="14" customFormat="false" ht="12.75" hidden="false" customHeight="false" outlineLevel="0" collapsed="false">
      <c r="A14" s="45" t="s">
        <v>26</v>
      </c>
      <c r="B14" s="100"/>
      <c r="C14" s="101"/>
      <c r="D14" s="98" t="n">
        <f aca="false">C14-B14</f>
        <v>0</v>
      </c>
      <c r="E14" s="403"/>
      <c r="F14" s="345"/>
      <c r="G14" s="345"/>
      <c r="H14" s="101"/>
      <c r="I14" s="98" t="n">
        <f aca="false">G14-E14+(H14-F14)</f>
        <v>0</v>
      </c>
    </row>
    <row r="15" customFormat="false" ht="12.75" hidden="false" customHeight="false" outlineLevel="0" collapsed="false">
      <c r="A15" s="45" t="s">
        <v>27</v>
      </c>
      <c r="B15" s="100"/>
      <c r="C15" s="101"/>
      <c r="D15" s="98" t="n">
        <f aca="false">C15-B15</f>
        <v>0</v>
      </c>
      <c r="E15" s="403"/>
      <c r="F15" s="345"/>
      <c r="G15" s="345"/>
      <c r="H15" s="101"/>
      <c r="I15" s="98" t="n">
        <f aca="false">G15-E15+(H15-F15)</f>
        <v>0</v>
      </c>
    </row>
    <row r="16" customFormat="false" ht="13.5" hidden="false" customHeight="false" outlineLevel="0" collapsed="false">
      <c r="A16" s="46" t="s">
        <v>28</v>
      </c>
      <c r="B16" s="108" t="n">
        <v>60332</v>
      </c>
      <c r="C16" s="109" t="n">
        <v>60800</v>
      </c>
      <c r="D16" s="112" t="n">
        <f aca="false">C16-B16</f>
        <v>468</v>
      </c>
      <c r="E16" s="406" t="n">
        <v>0.039</v>
      </c>
      <c r="F16" s="342" t="n">
        <v>0.048</v>
      </c>
      <c r="G16" s="342" t="n">
        <v>0.207</v>
      </c>
      <c r="H16" s="109" t="n">
        <v>0.704</v>
      </c>
      <c r="I16" s="416" t="n">
        <f aca="false">G16-E16+(H16-F16)</f>
        <v>0.824</v>
      </c>
    </row>
    <row r="19" customFormat="false" ht="16.5" hidden="false" customHeight="false" outlineLevel="0" collapsed="false">
      <c r="A19" s="78" t="s">
        <v>205</v>
      </c>
      <c r="E19" s="78"/>
      <c r="F19" s="78"/>
      <c r="G19" s="78"/>
      <c r="H19" s="78"/>
    </row>
    <row r="20" customFormat="false" ht="16.5" hidden="false" customHeight="false" outlineLevel="0" collapsed="false">
      <c r="A20" s="398"/>
      <c r="B20" s="278" t="s">
        <v>142</v>
      </c>
      <c r="C20" s="278"/>
      <c r="D20" s="278"/>
      <c r="E20" s="399" t="s">
        <v>164</v>
      </c>
      <c r="F20" s="399"/>
      <c r="G20" s="399"/>
      <c r="H20" s="399"/>
      <c r="I20" s="399"/>
    </row>
    <row r="21" customFormat="false" ht="15.75" hidden="false" customHeight="false" outlineLevel="0" collapsed="false">
      <c r="A21" s="400" t="n">
        <v>2000</v>
      </c>
      <c r="B21" s="248" t="s">
        <v>74</v>
      </c>
      <c r="C21" s="313" t="s">
        <v>75</v>
      </c>
      <c r="D21" s="314" t="s">
        <v>76</v>
      </c>
      <c r="E21" s="248" t="s">
        <v>74</v>
      </c>
      <c r="F21" s="248"/>
      <c r="G21" s="313" t="s">
        <v>75</v>
      </c>
      <c r="H21" s="313"/>
      <c r="I21" s="314" t="s">
        <v>76</v>
      </c>
    </row>
    <row r="22" customFormat="false" ht="13.5" hidden="false" customHeight="false" outlineLevel="0" collapsed="false">
      <c r="A22" s="65"/>
      <c r="B22" s="91" t="s">
        <v>79</v>
      </c>
      <c r="C22" s="92" t="s">
        <v>79</v>
      </c>
      <c r="D22" s="93" t="s">
        <v>80</v>
      </c>
      <c r="E22" s="91" t="s">
        <v>206</v>
      </c>
      <c r="F22" s="92" t="s">
        <v>207</v>
      </c>
      <c r="G22" s="92" t="s">
        <v>206</v>
      </c>
      <c r="H22" s="92" t="s">
        <v>207</v>
      </c>
      <c r="I22" s="93" t="s">
        <v>118</v>
      </c>
    </row>
    <row r="23" customFormat="false" ht="12.75" hidden="false" customHeight="false" outlineLevel="0" collapsed="false">
      <c r="A23" s="44" t="s">
        <v>17</v>
      </c>
      <c r="B23" s="96" t="n">
        <f aca="false">C16</f>
        <v>60800</v>
      </c>
      <c r="C23" s="97" t="n">
        <v>61300</v>
      </c>
      <c r="D23" s="98" t="n">
        <f aca="false">C23-B23</f>
        <v>500</v>
      </c>
      <c r="E23" s="401" t="n">
        <f aca="false">G16</f>
        <v>0.207</v>
      </c>
      <c r="F23" s="344" t="n">
        <f aca="false">H16</f>
        <v>0.704</v>
      </c>
      <c r="G23" s="344" t="n">
        <v>0.403</v>
      </c>
      <c r="H23" s="97" t="n">
        <v>1.575</v>
      </c>
      <c r="I23" s="417" t="n">
        <f aca="false">G23-E23+(H23-F23)</f>
        <v>1.067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61300</v>
      </c>
      <c r="C24" s="101" t="n">
        <v>61944</v>
      </c>
      <c r="D24" s="98" t="n">
        <f aca="false">C24-B24</f>
        <v>644</v>
      </c>
      <c r="E24" s="403" t="n">
        <f aca="false">G23</f>
        <v>0.403</v>
      </c>
      <c r="F24" s="345" t="n">
        <f aca="false">H23</f>
        <v>1.575</v>
      </c>
      <c r="G24" s="418" t="n">
        <v>0.6</v>
      </c>
      <c r="H24" s="419" t="n">
        <v>2.3</v>
      </c>
      <c r="I24" s="417" t="n">
        <f aca="false">G24-E24+(H24-F24)</f>
        <v>0.922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61944</v>
      </c>
      <c r="C25" s="101" t="n">
        <v>62637</v>
      </c>
      <c r="D25" s="98" t="n">
        <f aca="false">C25-B25</f>
        <v>693</v>
      </c>
      <c r="E25" s="403" t="n">
        <f aca="false">G24</f>
        <v>0.6</v>
      </c>
      <c r="F25" s="345" t="n">
        <f aca="false">H24</f>
        <v>2.3</v>
      </c>
      <c r="G25" s="418" t="n">
        <v>0.85</v>
      </c>
      <c r="H25" s="419" t="n">
        <v>3.1</v>
      </c>
      <c r="I25" s="417" t="n">
        <f aca="false">G25-E25+(H25-F25)</f>
        <v>1.0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62637</v>
      </c>
      <c r="C26" s="101" t="n">
        <v>63299</v>
      </c>
      <c r="D26" s="98" t="n">
        <f aca="false">C26-B26</f>
        <v>662</v>
      </c>
      <c r="E26" s="403" t="n">
        <f aca="false">G25</f>
        <v>0.85</v>
      </c>
      <c r="F26" s="345" t="n">
        <f aca="false">H25</f>
        <v>3.1</v>
      </c>
      <c r="G26" s="418" t="n">
        <v>1.01</v>
      </c>
      <c r="H26" s="419" t="n">
        <v>3.73</v>
      </c>
      <c r="I26" s="417" t="n">
        <f aca="false">G26-E26+(H26-F26)</f>
        <v>0.7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63299</v>
      </c>
      <c r="C27" s="101" t="n">
        <v>63992</v>
      </c>
      <c r="D27" s="98" t="n">
        <f aca="false">C27-B27</f>
        <v>693</v>
      </c>
      <c r="E27" s="403" t="n">
        <f aca="false">G26</f>
        <v>1.01</v>
      </c>
      <c r="F27" s="345" t="n">
        <f aca="false">H26</f>
        <v>3.73</v>
      </c>
      <c r="G27" s="418" t="n">
        <v>1.25</v>
      </c>
      <c r="H27" s="419" t="n">
        <v>4.42</v>
      </c>
      <c r="I27" s="417" t="n">
        <f aca="false">G27-E27+(H27-F27)</f>
        <v>0.93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63992</v>
      </c>
      <c r="C28" s="101" t="n">
        <v>64786</v>
      </c>
      <c r="D28" s="98" t="n">
        <f aca="false">C28-B28</f>
        <v>794</v>
      </c>
      <c r="E28" s="403" t="n">
        <f aca="false">G27</f>
        <v>1.25</v>
      </c>
      <c r="F28" s="345" t="n">
        <f aca="false">H27</f>
        <v>4.42</v>
      </c>
      <c r="G28" s="418" t="n">
        <v>1.6</v>
      </c>
      <c r="H28" s="419" t="n">
        <v>5</v>
      </c>
      <c r="I28" s="417" t="n">
        <f aca="false">G28-E28+(H28-F28)</f>
        <v>0.93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64786</v>
      </c>
      <c r="C29" s="101" t="n">
        <v>65223</v>
      </c>
      <c r="D29" s="98" t="n">
        <f aca="false">C29-B29</f>
        <v>437</v>
      </c>
      <c r="E29" s="403" t="n">
        <f aca="false">G28</f>
        <v>1.6</v>
      </c>
      <c r="F29" s="345" t="n">
        <f aca="false">H28</f>
        <v>5</v>
      </c>
      <c r="G29" s="418" t="n">
        <v>1.87</v>
      </c>
      <c r="H29" s="419" t="n">
        <v>5.61</v>
      </c>
      <c r="I29" s="417" t="n">
        <f aca="false">G29-E29+(H29-F29)</f>
        <v>0.88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65223</v>
      </c>
      <c r="C30" s="101" t="n">
        <v>66090</v>
      </c>
      <c r="D30" s="98" t="n">
        <f aca="false">C30-B30</f>
        <v>867</v>
      </c>
      <c r="E30" s="403" t="n">
        <f aca="false">G29</f>
        <v>1.87</v>
      </c>
      <c r="F30" s="345" t="n">
        <f aca="false">H29</f>
        <v>5.61</v>
      </c>
      <c r="G30" s="418" t="n">
        <v>2.03</v>
      </c>
      <c r="H30" s="419" t="n">
        <v>6.41</v>
      </c>
      <c r="I30" s="417" t="n">
        <f aca="false">G30-E30+(H30-F30)</f>
        <v>0.96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6090</v>
      </c>
      <c r="C31" s="101" t="n">
        <v>66793</v>
      </c>
      <c r="D31" s="98" t="n">
        <f aca="false">C31-B31</f>
        <v>703</v>
      </c>
      <c r="E31" s="403" t="n">
        <f aca="false">G30</f>
        <v>2.03</v>
      </c>
      <c r="F31" s="345" t="n">
        <f aca="false">H30</f>
        <v>6.41</v>
      </c>
      <c r="G31" s="418" t="n">
        <v>2.2</v>
      </c>
      <c r="H31" s="419" t="n">
        <v>7.1</v>
      </c>
      <c r="I31" s="417" t="n">
        <f aca="false">G31-E31+(H31-F31)</f>
        <v>0.86</v>
      </c>
    </row>
    <row r="32" customFormat="false" ht="12.75" hidden="false" customHeight="false" outlineLevel="0" collapsed="false">
      <c r="A32" s="45" t="s">
        <v>26</v>
      </c>
      <c r="B32" s="100" t="n">
        <f aca="false">C31</f>
        <v>66793</v>
      </c>
      <c r="C32" s="101" t="n">
        <v>67392</v>
      </c>
      <c r="D32" s="98" t="n">
        <f aca="false">C32-B32</f>
        <v>599</v>
      </c>
      <c r="E32" s="403" t="n">
        <f aca="false">G31</f>
        <v>2.2</v>
      </c>
      <c r="F32" s="345" t="n">
        <f aca="false">H31</f>
        <v>7.1</v>
      </c>
      <c r="G32" s="345" t="n">
        <v>2.567</v>
      </c>
      <c r="H32" s="101" t="n">
        <v>7.667</v>
      </c>
      <c r="I32" s="417" t="n">
        <f aca="false">G32-E32+(H32-F32)</f>
        <v>0.934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7392</v>
      </c>
      <c r="C33" s="101" t="n">
        <v>68020</v>
      </c>
      <c r="D33" s="98" t="n">
        <f aca="false">C33-B33</f>
        <v>628</v>
      </c>
      <c r="E33" s="403" t="n">
        <f aca="false">G32</f>
        <v>2.567</v>
      </c>
      <c r="F33" s="345" t="n">
        <f aca="false">H32</f>
        <v>7.667</v>
      </c>
      <c r="G33" s="345" t="n">
        <v>2.7</v>
      </c>
      <c r="H33" s="101" t="n">
        <v>8.4</v>
      </c>
      <c r="I33" s="417" t="n">
        <f aca="false">G33-E33+(H33-F33)</f>
        <v>0.866000000000001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8020</v>
      </c>
      <c r="C34" s="109" t="n">
        <v>68668</v>
      </c>
      <c r="D34" s="112" t="n">
        <f aca="false">C34-B34</f>
        <v>648</v>
      </c>
      <c r="E34" s="406" t="n">
        <f aca="false">G33</f>
        <v>2.7</v>
      </c>
      <c r="F34" s="342" t="n">
        <f aca="false">H33</f>
        <v>8.4</v>
      </c>
      <c r="G34" s="342" t="n">
        <v>2.807</v>
      </c>
      <c r="H34" s="109" t="n">
        <v>9.104</v>
      </c>
      <c r="I34" s="420" t="n">
        <f aca="false">G34-E34+(H34-F34)</f>
        <v>0.810999999999999</v>
      </c>
    </row>
    <row r="35" customFormat="false" ht="12.75" hidden="false" customHeight="false" outlineLevel="0" collapsed="false">
      <c r="C35" s="115" t="n">
        <v>11</v>
      </c>
      <c r="D35" s="0" t="n">
        <f aca="false">AVERAGE(D23:D30)</f>
        <v>661.25</v>
      </c>
      <c r="G35" s="115" t="n">
        <v>11</v>
      </c>
      <c r="H35" s="115" t="n">
        <v>11</v>
      </c>
    </row>
    <row r="39" customFormat="false" ht="16.5" hidden="false" customHeight="false" outlineLevel="0" collapsed="false">
      <c r="A39" s="195" t="s">
        <v>205</v>
      </c>
      <c r="E39" s="78"/>
      <c r="F39" s="78"/>
      <c r="G39" s="78"/>
      <c r="H39" s="78"/>
    </row>
    <row r="40" customFormat="false" ht="16.5" hidden="false" customHeight="false" outlineLevel="0" collapsed="false">
      <c r="A40" s="398"/>
      <c r="B40" s="278" t="s">
        <v>142</v>
      </c>
      <c r="C40" s="278"/>
      <c r="D40" s="278"/>
      <c r="E40" s="399" t="s">
        <v>164</v>
      </c>
      <c r="F40" s="399"/>
      <c r="G40" s="399"/>
      <c r="H40" s="399"/>
      <c r="I40" s="399"/>
    </row>
    <row r="41" customFormat="false" ht="15.75" hidden="false" customHeight="false" outlineLevel="0" collapsed="false">
      <c r="A41" s="400" t="n">
        <v>2001</v>
      </c>
      <c r="B41" s="248" t="s">
        <v>74</v>
      </c>
      <c r="C41" s="313" t="s">
        <v>75</v>
      </c>
      <c r="D41" s="314" t="s">
        <v>76</v>
      </c>
      <c r="E41" s="248" t="s">
        <v>74</v>
      </c>
      <c r="F41" s="248"/>
      <c r="G41" s="313" t="s">
        <v>75</v>
      </c>
      <c r="H41" s="313"/>
      <c r="I41" s="314" t="s">
        <v>76</v>
      </c>
    </row>
    <row r="42" customFormat="false" ht="13.5" hidden="false" customHeight="false" outlineLevel="0" collapsed="false">
      <c r="A42" s="65"/>
      <c r="B42" s="91" t="s">
        <v>79</v>
      </c>
      <c r="C42" s="92" t="s">
        <v>79</v>
      </c>
      <c r="D42" s="93" t="s">
        <v>80</v>
      </c>
      <c r="E42" s="91" t="s">
        <v>206</v>
      </c>
      <c r="F42" s="92" t="s">
        <v>207</v>
      </c>
      <c r="G42" s="92" t="s">
        <v>206</v>
      </c>
      <c r="H42" s="92" t="s">
        <v>207</v>
      </c>
      <c r="I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4</f>
        <v>68668</v>
      </c>
      <c r="C43" s="97" t="n">
        <v>69255</v>
      </c>
      <c r="D43" s="98" t="n">
        <f aca="false">C43-B43</f>
        <v>587</v>
      </c>
      <c r="E43" s="401" t="n">
        <f aca="false">G34</f>
        <v>2.807</v>
      </c>
      <c r="F43" s="344" t="n">
        <f aca="false">H34</f>
        <v>9.104</v>
      </c>
      <c r="G43" s="344" t="n">
        <v>2.925</v>
      </c>
      <c r="H43" s="97" t="n">
        <v>9.92</v>
      </c>
      <c r="I43" s="417" t="n">
        <f aca="false">G43-E43+(H43-F43)</f>
        <v>0.934000000000001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9255</v>
      </c>
      <c r="C44" s="101" t="n">
        <v>70070</v>
      </c>
      <c r="D44" s="98" t="n">
        <f aca="false">C44-B44</f>
        <v>815</v>
      </c>
      <c r="E44" s="403" t="n">
        <f aca="false">G43</f>
        <v>2.925</v>
      </c>
      <c r="F44" s="345" t="n">
        <f aca="false">H43</f>
        <v>9.92</v>
      </c>
      <c r="G44" s="418" t="n">
        <v>3.079</v>
      </c>
      <c r="H44" s="419" t="n">
        <v>10.713</v>
      </c>
      <c r="I44" s="417" t="n">
        <f aca="false">G44-E44+(H44-F44)</f>
        <v>0.947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70070</v>
      </c>
      <c r="C45" s="101" t="n">
        <v>70700</v>
      </c>
      <c r="D45" s="98" t="n">
        <f aca="false">C45-B45</f>
        <v>630</v>
      </c>
      <c r="E45" s="403" t="n">
        <f aca="false">G44</f>
        <v>3.079</v>
      </c>
      <c r="F45" s="345" t="n">
        <f aca="false">H44</f>
        <v>10.713</v>
      </c>
      <c r="G45" s="418" t="n">
        <v>3.248</v>
      </c>
      <c r="H45" s="419" t="n">
        <v>11.531</v>
      </c>
      <c r="I45" s="417" t="n">
        <f aca="false">G45-E45+(H45-F45)</f>
        <v>0.987000000000001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70700</v>
      </c>
      <c r="C46" s="101" t="n">
        <v>71476</v>
      </c>
      <c r="D46" s="98" t="n">
        <f aca="false">C46-B46</f>
        <v>776</v>
      </c>
      <c r="E46" s="403" t="n">
        <f aca="false">G45</f>
        <v>3.248</v>
      </c>
      <c r="F46" s="345" t="n">
        <f aca="false">H45</f>
        <v>11.531</v>
      </c>
      <c r="G46" s="418" t="n">
        <v>3.489</v>
      </c>
      <c r="H46" s="419" t="n">
        <v>12.313</v>
      </c>
      <c r="I46" s="417" t="n">
        <f aca="false">G46-E46+(H46-F46)</f>
        <v>1.023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71476</v>
      </c>
      <c r="C47" s="101" t="n">
        <v>72238</v>
      </c>
      <c r="D47" s="98" t="n">
        <f aca="false">C47-B47</f>
        <v>762</v>
      </c>
      <c r="E47" s="403" t="n">
        <f aca="false">G46</f>
        <v>3.489</v>
      </c>
      <c r="F47" s="345" t="n">
        <f aca="false">H46</f>
        <v>12.313</v>
      </c>
      <c r="G47" s="418" t="n">
        <v>3.604</v>
      </c>
      <c r="H47" s="419" t="n">
        <v>12.958</v>
      </c>
      <c r="I47" s="417" t="n">
        <f aca="false">G47-E47+(H47-F47)</f>
        <v>0.76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72238</v>
      </c>
      <c r="C48" s="101" t="n">
        <v>72968</v>
      </c>
      <c r="D48" s="98" t="n">
        <f aca="false">C48-B48</f>
        <v>730</v>
      </c>
      <c r="E48" s="403" t="n">
        <f aca="false">G47</f>
        <v>3.604</v>
      </c>
      <c r="F48" s="345" t="n">
        <f aca="false">H47</f>
        <v>12.958</v>
      </c>
      <c r="G48" s="421" t="n">
        <v>3.7</v>
      </c>
      <c r="H48" s="421" t="n">
        <v>13.6</v>
      </c>
      <c r="I48" s="417" t="n">
        <f aca="false">G48-E48+(H48-F48)</f>
        <v>0.738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72968</v>
      </c>
      <c r="C49" s="101" t="n">
        <v>73807</v>
      </c>
      <c r="D49" s="98" t="n">
        <f aca="false">C49-B49</f>
        <v>839</v>
      </c>
      <c r="E49" s="403" t="n">
        <f aca="false">G48</f>
        <v>3.7</v>
      </c>
      <c r="F49" s="345" t="n">
        <f aca="false">H48</f>
        <v>13.6</v>
      </c>
      <c r="G49" s="421" t="n">
        <v>3.8</v>
      </c>
      <c r="H49" s="421" t="n">
        <v>14.3</v>
      </c>
      <c r="I49" s="417" t="n">
        <f aca="false">G49-E49+(H49-F49)</f>
        <v>0.80000000000000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73807</v>
      </c>
      <c r="C50" s="101" t="n">
        <v>74749</v>
      </c>
      <c r="D50" s="98" t="n">
        <f aca="false">C50-B50</f>
        <v>942</v>
      </c>
      <c r="E50" s="403" t="n">
        <f aca="false">G49</f>
        <v>3.8</v>
      </c>
      <c r="F50" s="345" t="n">
        <f aca="false">H49</f>
        <v>14.3</v>
      </c>
      <c r="G50" s="421" t="n">
        <v>3.9</v>
      </c>
      <c r="H50" s="421" t="n">
        <v>15</v>
      </c>
      <c r="I50" s="417" t="n">
        <f aca="false">G50-E50+(H50-F50)</f>
        <v>0.799999999999999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74749</v>
      </c>
      <c r="C51" s="101" t="n">
        <v>75539</v>
      </c>
      <c r="D51" s="98" t="n">
        <f aca="false">C51-B51</f>
        <v>790</v>
      </c>
      <c r="E51" s="403" t="n">
        <f aca="false">G50</f>
        <v>3.9</v>
      </c>
      <c r="F51" s="345" t="n">
        <f aca="false">H50</f>
        <v>15</v>
      </c>
      <c r="G51" s="422" t="n">
        <v>4</v>
      </c>
      <c r="H51" s="422" t="n">
        <v>15.7</v>
      </c>
      <c r="I51" s="417" t="n">
        <f aca="false">G51-E51+(H51-F51)</f>
        <v>0.799999999999999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75539</v>
      </c>
      <c r="C52" s="101" t="n">
        <v>76358</v>
      </c>
      <c r="D52" s="98" t="n">
        <f aca="false">C52-B52</f>
        <v>819</v>
      </c>
      <c r="E52" s="403" t="n">
        <f aca="false">G51</f>
        <v>4</v>
      </c>
      <c r="F52" s="345" t="n">
        <f aca="false">H51</f>
        <v>15.7</v>
      </c>
      <c r="G52" s="421" t="n">
        <v>4.1</v>
      </c>
      <c r="H52" s="421" t="n">
        <v>16.4</v>
      </c>
      <c r="I52" s="417" t="n">
        <f aca="false">G52-E52+(H52-F52)</f>
        <v>0.799999999999999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76358</v>
      </c>
      <c r="C53" s="101" t="n">
        <v>77205</v>
      </c>
      <c r="D53" s="98" t="n">
        <f aca="false">C53-B53</f>
        <v>847</v>
      </c>
      <c r="E53" s="403" t="n">
        <f aca="false">G52</f>
        <v>4.1</v>
      </c>
      <c r="F53" s="345" t="n">
        <f aca="false">H52</f>
        <v>16.4</v>
      </c>
      <c r="G53" s="421" t="n">
        <v>4.2</v>
      </c>
      <c r="H53" s="421" t="n">
        <v>17.1</v>
      </c>
      <c r="I53" s="417" t="n">
        <f aca="false">G53-E53+(H53-F53)</f>
        <v>0.800000000000003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7205</v>
      </c>
      <c r="C54" s="109" t="n">
        <v>77868</v>
      </c>
      <c r="D54" s="112" t="n">
        <f aca="false">C54-B54</f>
        <v>663</v>
      </c>
      <c r="E54" s="406" t="n">
        <f aca="false">G53</f>
        <v>4.2</v>
      </c>
      <c r="F54" s="342" t="n">
        <f aca="false">H53</f>
        <v>17.1</v>
      </c>
      <c r="G54" s="342" t="n">
        <v>5.04</v>
      </c>
      <c r="H54" s="109" t="n">
        <v>18.568</v>
      </c>
      <c r="I54" s="420" t="n">
        <f aca="false">G54-E54+(H54-F54)</f>
        <v>2.308</v>
      </c>
    </row>
    <row r="55" customFormat="false" ht="12.75" hidden="false" customHeight="false" outlineLevel="0" collapsed="false">
      <c r="C55" s="115" t="n">
        <v>11</v>
      </c>
      <c r="D55" s="0" t="n">
        <f aca="false">AVERAGE(D43:D50)</f>
        <v>760.125</v>
      </c>
      <c r="G55" s="115" t="n">
        <v>11</v>
      </c>
      <c r="H55" s="115" t="n">
        <v>11</v>
      </c>
    </row>
    <row r="60" customFormat="false" ht="16.5" hidden="false" customHeight="false" outlineLevel="0" collapsed="false">
      <c r="A60" s="78" t="s">
        <v>205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77868</v>
      </c>
      <c r="C64" s="97" t="n">
        <v>78729</v>
      </c>
      <c r="D64" s="98" t="n">
        <f aca="false">C64-B64</f>
        <v>861</v>
      </c>
      <c r="E64" s="423" t="n">
        <f aca="false">G54</f>
        <v>5.04</v>
      </c>
      <c r="F64" s="424" t="n">
        <f aca="false">H54</f>
        <v>18.568</v>
      </c>
      <c r="G64" s="424" t="n">
        <v>5.11</v>
      </c>
      <c r="H64" s="425" t="n">
        <v>19.4</v>
      </c>
      <c r="I64" s="417" t="n">
        <f aca="false">G64-E64+(H64-F64)</f>
        <v>0.901999999999998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78729</v>
      </c>
      <c r="C65" s="101" t="n">
        <v>79525</v>
      </c>
      <c r="D65" s="98" t="n">
        <f aca="false">C65-B65</f>
        <v>796</v>
      </c>
      <c r="E65" s="426" t="n">
        <f aca="false">G64</f>
        <v>5.11</v>
      </c>
      <c r="F65" s="427" t="n">
        <f aca="false">H64</f>
        <v>19.4</v>
      </c>
      <c r="G65" s="427" t="n">
        <v>5.2</v>
      </c>
      <c r="H65" s="428" t="n">
        <v>20.2</v>
      </c>
      <c r="I65" s="417" t="n">
        <f aca="false">G65-E65+(H65-F65)</f>
        <v>0.890000000000001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9525</v>
      </c>
      <c r="C66" s="101" t="n">
        <v>80332</v>
      </c>
      <c r="D66" s="98" t="n">
        <f aca="false">C66-B66</f>
        <v>807</v>
      </c>
      <c r="E66" s="426" t="n">
        <f aca="false">G65</f>
        <v>5.2</v>
      </c>
      <c r="F66" s="427" t="n">
        <f aca="false">H65</f>
        <v>20.2</v>
      </c>
      <c r="G66" s="427" t="n">
        <v>5.3</v>
      </c>
      <c r="H66" s="428" t="n">
        <v>21</v>
      </c>
      <c r="I66" s="417" t="n">
        <f aca="false">G66-E66+(H66-F66)</f>
        <v>0.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80332</v>
      </c>
      <c r="C67" s="101" t="n">
        <v>81123</v>
      </c>
      <c r="D67" s="98" t="n">
        <f aca="false">C67-B67</f>
        <v>791</v>
      </c>
      <c r="E67" s="426" t="n">
        <f aca="false">G66</f>
        <v>5.3</v>
      </c>
      <c r="F67" s="427" t="n">
        <f aca="false">H66</f>
        <v>21</v>
      </c>
      <c r="G67" s="427" t="n">
        <v>5.4</v>
      </c>
      <c r="H67" s="428" t="n">
        <v>21.8</v>
      </c>
      <c r="I67" s="417" t="n">
        <f aca="false">G67-E67+(H67-F67)</f>
        <v>0.90000000000000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81123</v>
      </c>
      <c r="C68" s="101" t="n">
        <v>81968</v>
      </c>
      <c r="D68" s="98" t="n">
        <f aca="false">C68-B68</f>
        <v>845</v>
      </c>
      <c r="E68" s="426" t="n">
        <f aca="false">G67</f>
        <v>5.4</v>
      </c>
      <c r="F68" s="427" t="n">
        <f aca="false">H67</f>
        <v>21.8</v>
      </c>
      <c r="G68" s="427" t="n">
        <v>5.5</v>
      </c>
      <c r="H68" s="428" t="n">
        <v>22.6</v>
      </c>
      <c r="I68" s="417" t="n">
        <f aca="false">G68-E68+(H68-F68)</f>
        <v>0.9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81968</v>
      </c>
      <c r="C69" s="101" t="n">
        <v>82766</v>
      </c>
      <c r="D69" s="98" t="n">
        <f aca="false">C69-B69</f>
        <v>798</v>
      </c>
      <c r="E69" s="426" t="n">
        <f aca="false">G68</f>
        <v>5.5</v>
      </c>
      <c r="F69" s="427" t="n">
        <f aca="false">H68</f>
        <v>22.6</v>
      </c>
      <c r="G69" s="427" t="n">
        <v>5.6</v>
      </c>
      <c r="H69" s="427" t="n">
        <v>23.4</v>
      </c>
      <c r="I69" s="417" t="n">
        <f aca="false">G69-E69+(H69-F69)</f>
        <v>0.899999999999997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2766</v>
      </c>
      <c r="C70" s="101" t="n">
        <v>83602</v>
      </c>
      <c r="D70" s="98" t="n">
        <f aca="false">C70-B70</f>
        <v>836</v>
      </c>
      <c r="E70" s="426" t="n">
        <f aca="false">G69</f>
        <v>5.6</v>
      </c>
      <c r="F70" s="427" t="n">
        <f aca="false">H69</f>
        <v>23.4</v>
      </c>
      <c r="G70" s="427" t="n">
        <v>5.7</v>
      </c>
      <c r="H70" s="427" t="n">
        <v>24.2</v>
      </c>
      <c r="I70" s="417" t="n">
        <f aca="false">G70-E70+(H70-F70)</f>
        <v>0.900000000000001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83602</v>
      </c>
      <c r="C71" s="101" t="n">
        <v>84493</v>
      </c>
      <c r="D71" s="98" t="n">
        <f aca="false">C71-B71</f>
        <v>891</v>
      </c>
      <c r="E71" s="426" t="n">
        <f aca="false">G70</f>
        <v>5.7</v>
      </c>
      <c r="F71" s="427" t="n">
        <f aca="false">H70</f>
        <v>24.2</v>
      </c>
      <c r="G71" s="427" t="n">
        <v>5.8</v>
      </c>
      <c r="H71" s="427" t="n">
        <v>25</v>
      </c>
      <c r="I71" s="417" t="n">
        <f aca="false">G71-E71+(H71-F71)</f>
        <v>0.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493</v>
      </c>
      <c r="C72" s="101" t="n">
        <v>85285</v>
      </c>
      <c r="D72" s="98" t="n">
        <f aca="false">C72-B72</f>
        <v>792</v>
      </c>
      <c r="E72" s="426" t="n">
        <f aca="false">G71</f>
        <v>5.8</v>
      </c>
      <c r="F72" s="427" t="n">
        <f aca="false">H71</f>
        <v>25</v>
      </c>
      <c r="G72" s="429" t="n">
        <v>5.9</v>
      </c>
      <c r="H72" s="429" t="n">
        <v>25.8</v>
      </c>
      <c r="I72" s="417" t="n">
        <f aca="false">G72-E72+(H72-F72)</f>
        <v>0.90000000000000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85285</v>
      </c>
      <c r="C73" s="101" t="n">
        <v>86085</v>
      </c>
      <c r="D73" s="98" t="n">
        <f aca="false">C73-B73</f>
        <v>800</v>
      </c>
      <c r="E73" s="426" t="n">
        <f aca="false">G72</f>
        <v>5.9</v>
      </c>
      <c r="F73" s="427" t="n">
        <f aca="false">H72</f>
        <v>25.8</v>
      </c>
      <c r="G73" s="430" t="n">
        <v>6</v>
      </c>
      <c r="H73" s="430" t="n">
        <v>26.6</v>
      </c>
      <c r="I73" s="417" t="n">
        <f aca="false">G73-E73+(H73-F73)</f>
        <v>0.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6085</v>
      </c>
      <c r="C74" s="101" t="n">
        <v>86736</v>
      </c>
      <c r="D74" s="98" t="n">
        <f aca="false">C74-B74</f>
        <v>651</v>
      </c>
      <c r="E74" s="426" t="n">
        <f aca="false">G73</f>
        <v>6</v>
      </c>
      <c r="F74" s="427" t="n">
        <f aca="false">H73</f>
        <v>26.6</v>
      </c>
      <c r="G74" s="431" t="n">
        <v>6.84</v>
      </c>
      <c r="H74" s="431" t="n">
        <v>27.29</v>
      </c>
      <c r="I74" s="417" t="n">
        <f aca="false">G74-E74+(H74-F74)</f>
        <v>1.53</v>
      </c>
      <c r="J74" s="0" t="s">
        <v>208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86736</v>
      </c>
      <c r="C75" s="109" t="n">
        <v>87562</v>
      </c>
      <c r="D75" s="112" t="n">
        <f aca="false">C75-B75</f>
        <v>826</v>
      </c>
      <c r="E75" s="432" t="n">
        <f aca="false">G74</f>
        <v>6.84</v>
      </c>
      <c r="F75" s="433" t="n">
        <f aca="false">H74</f>
        <v>27.29</v>
      </c>
      <c r="G75" s="434" t="n">
        <v>7.6</v>
      </c>
      <c r="H75" s="434" t="n">
        <v>27.5</v>
      </c>
      <c r="I75" s="420" t="n">
        <f aca="false">G75-E75+(H75-F75)</f>
        <v>0.970000000000001</v>
      </c>
    </row>
    <row r="76" customFormat="false" ht="12.75" hidden="false" customHeight="false" outlineLevel="0" collapsed="false">
      <c r="C76" s="115" t="n">
        <v>11</v>
      </c>
      <c r="D76" s="0" t="n">
        <f aca="false">AVERAGE(D64:D71)</f>
        <v>828.125</v>
      </c>
      <c r="G76" s="115" t="n">
        <v>11</v>
      </c>
      <c r="H76" s="115" t="n">
        <v>11</v>
      </c>
    </row>
    <row r="80" customFormat="false" ht="16.5" hidden="false" customHeight="false" outlineLevel="0" collapsed="false">
      <c r="A80" s="78" t="s">
        <v>205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</row>
    <row r="82" customFormat="false" ht="15.75" hidden="false" customHeight="false" outlineLevel="0" collapsed="false">
      <c r="A82" s="408" t="n">
        <v>2002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87562</v>
      </c>
      <c r="C84" s="97" t="n">
        <v>88502</v>
      </c>
      <c r="D84" s="98" t="n">
        <f aca="false">C84-B84</f>
        <v>940</v>
      </c>
      <c r="E84" s="423" t="n">
        <f aca="false">G75</f>
        <v>7.6</v>
      </c>
      <c r="F84" s="424" t="n">
        <f aca="false">H75</f>
        <v>27.5</v>
      </c>
      <c r="G84" s="424" t="n">
        <v>7.7</v>
      </c>
      <c r="H84" s="425" t="n">
        <v>28.3</v>
      </c>
      <c r="I84" s="417" t="n">
        <f aca="false">G84-E84+(H84-F84)</f>
        <v>0.900000000000001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8502</v>
      </c>
      <c r="C85" s="101" t="n">
        <v>89302</v>
      </c>
      <c r="D85" s="98" t="n">
        <f aca="false">C85-B85</f>
        <v>800</v>
      </c>
      <c r="E85" s="426" t="n">
        <f aca="false">G84</f>
        <v>7.7</v>
      </c>
      <c r="F85" s="427" t="n">
        <f aca="false">H84</f>
        <v>28.3</v>
      </c>
      <c r="G85" s="427" t="n">
        <v>7.8</v>
      </c>
      <c r="H85" s="428" t="n">
        <v>29.1</v>
      </c>
      <c r="I85" s="417" t="n">
        <f aca="false">G85-E85+(H85-F85)</f>
        <v>0.9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9302</v>
      </c>
      <c r="C86" s="101" t="n">
        <v>90085</v>
      </c>
      <c r="D86" s="98" t="n">
        <f aca="false">C86-B86</f>
        <v>783</v>
      </c>
      <c r="E86" s="426" t="n">
        <f aca="false">G85</f>
        <v>7.8</v>
      </c>
      <c r="F86" s="427" t="n">
        <f aca="false">H85</f>
        <v>29.1</v>
      </c>
      <c r="G86" s="427" t="n">
        <v>7.9</v>
      </c>
      <c r="H86" s="428" t="n">
        <v>29.9</v>
      </c>
      <c r="I86" s="417" t="n">
        <f aca="false">G86-E86+(H86-F86)</f>
        <v>0.899999999999998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0085</v>
      </c>
      <c r="C87" s="101" t="n">
        <v>91178</v>
      </c>
      <c r="D87" s="98" t="n">
        <f aca="false">C87-B87</f>
        <v>1093</v>
      </c>
      <c r="E87" s="426" t="n">
        <f aca="false">G86</f>
        <v>7.9</v>
      </c>
      <c r="F87" s="427" t="n">
        <f aca="false">H86</f>
        <v>29.9</v>
      </c>
      <c r="G87" s="427" t="n">
        <v>7.9</v>
      </c>
      <c r="H87" s="428" t="n">
        <v>31.9</v>
      </c>
      <c r="I87" s="417" t="n">
        <f aca="false">G87-E87+(H87-F87)</f>
        <v>2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1178</v>
      </c>
      <c r="C88" s="101" t="n">
        <v>92180</v>
      </c>
      <c r="D88" s="98" t="n">
        <f aca="false">C88-B88</f>
        <v>1002</v>
      </c>
      <c r="E88" s="426" t="n">
        <f aca="false">G87</f>
        <v>7.9</v>
      </c>
      <c r="F88" s="427" t="n">
        <f aca="false">H87</f>
        <v>31.9</v>
      </c>
      <c r="G88" s="427" t="n">
        <v>8.4</v>
      </c>
      <c r="H88" s="428" t="n">
        <v>32.4</v>
      </c>
      <c r="I88" s="417" t="n">
        <f aca="false">G88-E88+(H88-F88)</f>
        <v>1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2180</v>
      </c>
      <c r="C89" s="101" t="n">
        <v>93026</v>
      </c>
      <c r="D89" s="98" t="n">
        <f aca="false">C89-B89</f>
        <v>846</v>
      </c>
      <c r="E89" s="426" t="n">
        <f aca="false">G88</f>
        <v>8.4</v>
      </c>
      <c r="F89" s="427" t="n">
        <f aca="false">H88</f>
        <v>32.4</v>
      </c>
      <c r="G89" s="427" t="n">
        <v>8.9</v>
      </c>
      <c r="H89" s="427" t="n">
        <v>32.9</v>
      </c>
      <c r="I89" s="417" t="n">
        <f aca="false">G89-E89+(H89-F89)</f>
        <v>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3026</v>
      </c>
      <c r="C90" s="101" t="n">
        <v>93977</v>
      </c>
      <c r="D90" s="98" t="n">
        <f aca="false">C90-B90</f>
        <v>951</v>
      </c>
      <c r="E90" s="426" t="n">
        <f aca="false">G89</f>
        <v>8.9</v>
      </c>
      <c r="F90" s="427" t="n">
        <f aca="false">H89</f>
        <v>32.9</v>
      </c>
      <c r="G90" s="427" t="n">
        <v>9.4</v>
      </c>
      <c r="H90" s="427" t="n">
        <v>33.4</v>
      </c>
      <c r="I90" s="417" t="n">
        <f aca="false">G90-E90+(H90-F90)</f>
        <v>1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3977</v>
      </c>
      <c r="C91" s="101" t="n">
        <v>94700</v>
      </c>
      <c r="D91" s="98" t="n">
        <f aca="false">C91-B91</f>
        <v>723</v>
      </c>
      <c r="E91" s="426" t="n">
        <f aca="false">G90</f>
        <v>9.4</v>
      </c>
      <c r="F91" s="427" t="n">
        <f aca="false">H90</f>
        <v>33.4</v>
      </c>
      <c r="G91" s="427" t="n">
        <v>9.9</v>
      </c>
      <c r="H91" s="427" t="n">
        <v>33.9</v>
      </c>
      <c r="I91" s="417" t="n">
        <f aca="false">G91-E91+(H91-F91)</f>
        <v>1</v>
      </c>
      <c r="K91" s="435"/>
    </row>
    <row r="92" customFormat="false" ht="12.75" hidden="false" customHeight="false" outlineLevel="0" collapsed="false">
      <c r="A92" s="45" t="s">
        <v>25</v>
      </c>
      <c r="B92" s="100" t="n">
        <f aca="false">C91</f>
        <v>94700</v>
      </c>
      <c r="C92" s="101" t="n">
        <v>95769</v>
      </c>
      <c r="D92" s="98" t="n">
        <f aca="false">C92-B92</f>
        <v>1069</v>
      </c>
      <c r="E92" s="426" t="n">
        <f aca="false">G91</f>
        <v>9.9</v>
      </c>
      <c r="F92" s="427" t="n">
        <f aca="false">H91</f>
        <v>33.9</v>
      </c>
      <c r="G92" s="429" t="n">
        <v>10.4</v>
      </c>
      <c r="H92" s="429" t="n">
        <v>34.4</v>
      </c>
      <c r="I92" s="417" t="n">
        <f aca="false">G92-E92+(H92-F92)</f>
        <v>1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95769</v>
      </c>
      <c r="C93" s="101" t="n">
        <v>96740</v>
      </c>
      <c r="D93" s="98" t="n">
        <f aca="false">C93-B93</f>
        <v>971</v>
      </c>
      <c r="E93" s="426" t="n">
        <f aca="false">G92</f>
        <v>10.4</v>
      </c>
      <c r="F93" s="427" t="n">
        <f aca="false">H92</f>
        <v>34.4</v>
      </c>
      <c r="G93" s="430" t="n">
        <v>10.9</v>
      </c>
      <c r="H93" s="430" t="n">
        <v>34.9</v>
      </c>
      <c r="I93" s="417" t="n">
        <f aca="false">G93-E93+(H93-F93)</f>
        <v>1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96740</v>
      </c>
      <c r="C94" s="101" t="n">
        <v>97640</v>
      </c>
      <c r="D94" s="98" t="n">
        <f aca="false">C94-B94</f>
        <v>900</v>
      </c>
      <c r="E94" s="426" t="n">
        <f aca="false">G93</f>
        <v>10.9</v>
      </c>
      <c r="F94" s="427" t="n">
        <f aca="false">H93</f>
        <v>34.9</v>
      </c>
      <c r="G94" s="427" t="n">
        <v>11.4</v>
      </c>
      <c r="H94" s="427" t="n">
        <v>35.4</v>
      </c>
      <c r="I94" s="417" t="n">
        <f aca="false">G94-E94+(H94-F94)</f>
        <v>1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640</v>
      </c>
      <c r="C95" s="109" t="n">
        <v>98853</v>
      </c>
      <c r="D95" s="112" t="n">
        <f aca="false">C95-B95</f>
        <v>1213</v>
      </c>
      <c r="E95" s="432" t="n">
        <f aca="false">G94</f>
        <v>11.4</v>
      </c>
      <c r="F95" s="433" t="n">
        <f aca="false">H94</f>
        <v>35.4</v>
      </c>
      <c r="G95" s="434" t="n">
        <v>11.9</v>
      </c>
      <c r="H95" s="434" t="n">
        <v>35.9</v>
      </c>
      <c r="I95" s="420" t="n">
        <f aca="false">G95-E95+(H95-F95)</f>
        <v>1</v>
      </c>
    </row>
    <row r="96" customFormat="false" ht="12.75" hidden="false" customHeight="false" outlineLevel="0" collapsed="false">
      <c r="C96" s="115" t="n">
        <v>11</v>
      </c>
      <c r="D96" s="0" t="n">
        <f aca="false">AVERAGE(D84:D91)</f>
        <v>892.25</v>
      </c>
      <c r="G96" s="115" t="n">
        <v>11</v>
      </c>
      <c r="H96" s="115" t="n">
        <v>11</v>
      </c>
    </row>
    <row r="100" customFormat="false" ht="16.5" hidden="false" customHeight="false" outlineLevel="0" collapsed="false">
      <c r="A100" s="78" t="s">
        <v>205</v>
      </c>
      <c r="E100" s="78"/>
      <c r="F100" s="78"/>
      <c r="G100" s="78"/>
      <c r="H100" s="78"/>
    </row>
    <row r="101" customFormat="false" ht="16.5" hidden="false" customHeight="false" outlineLevel="0" collapsed="false">
      <c r="A101" s="407"/>
      <c r="B101" s="278" t="s">
        <v>142</v>
      </c>
      <c r="C101" s="278"/>
      <c r="D101" s="278"/>
      <c r="E101" s="399" t="s">
        <v>164</v>
      </c>
      <c r="F101" s="399"/>
      <c r="G101" s="399"/>
      <c r="H101" s="399"/>
      <c r="I101" s="399"/>
    </row>
    <row r="102" customFormat="false" ht="15.75" hidden="false" customHeight="false" outlineLevel="0" collapsed="false">
      <c r="A102" s="408" t="n">
        <v>2004</v>
      </c>
      <c r="B102" s="248" t="s">
        <v>74</v>
      </c>
      <c r="C102" s="313" t="s">
        <v>75</v>
      </c>
      <c r="D102" s="314" t="s">
        <v>76</v>
      </c>
      <c r="E102" s="248" t="s">
        <v>74</v>
      </c>
      <c r="F102" s="248"/>
      <c r="G102" s="313" t="s">
        <v>75</v>
      </c>
      <c r="H102" s="313"/>
      <c r="I102" s="314" t="s">
        <v>76</v>
      </c>
    </row>
    <row r="103" customFormat="false" ht="13.5" hidden="false" customHeight="false" outlineLevel="0" collapsed="false">
      <c r="A103" s="238"/>
      <c r="B103" s="91" t="s">
        <v>79</v>
      </c>
      <c r="C103" s="92" t="s">
        <v>79</v>
      </c>
      <c r="D103" s="93" t="s">
        <v>80</v>
      </c>
      <c r="E103" s="91" t="s">
        <v>206</v>
      </c>
      <c r="F103" s="92" t="s">
        <v>207</v>
      </c>
      <c r="G103" s="92" t="s">
        <v>206</v>
      </c>
      <c r="H103" s="92" t="s">
        <v>207</v>
      </c>
      <c r="I103" s="93" t="s">
        <v>118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8853</v>
      </c>
      <c r="C104" s="97" t="n">
        <v>99852</v>
      </c>
      <c r="D104" s="98" t="n">
        <f aca="false">C104-B104</f>
        <v>999</v>
      </c>
      <c r="E104" s="423" t="n">
        <f aca="false">G95</f>
        <v>11.9</v>
      </c>
      <c r="F104" s="424" t="n">
        <f aca="false">H95</f>
        <v>35.9</v>
      </c>
      <c r="G104" s="424" t="n">
        <v>12.4</v>
      </c>
      <c r="H104" s="425" t="n">
        <v>36.4</v>
      </c>
      <c r="I104" s="417" t="n">
        <f aca="false">G104-E104+(H104-F104)</f>
        <v>1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9852</v>
      </c>
      <c r="C105" s="101" t="n">
        <v>100864</v>
      </c>
      <c r="D105" s="98" t="n">
        <f aca="false">C105-B105</f>
        <v>1012</v>
      </c>
      <c r="E105" s="426" t="n">
        <f aca="false">G104</f>
        <v>12.4</v>
      </c>
      <c r="F105" s="427" t="n">
        <f aca="false">H104</f>
        <v>36.4</v>
      </c>
      <c r="G105" s="427" t="n">
        <v>12.9</v>
      </c>
      <c r="H105" s="428" t="n">
        <v>36.9</v>
      </c>
      <c r="I105" s="417" t="n">
        <f aca="false">G105-E105+(H105-F105)</f>
        <v>1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100864</v>
      </c>
      <c r="C106" s="101" t="n">
        <v>101864</v>
      </c>
      <c r="D106" s="98" t="n">
        <f aca="false">C106-B106</f>
        <v>1000</v>
      </c>
      <c r="E106" s="426" t="n">
        <f aca="false">G105</f>
        <v>12.9</v>
      </c>
      <c r="F106" s="427" t="n">
        <f aca="false">H105</f>
        <v>36.9</v>
      </c>
      <c r="G106" s="427" t="n">
        <v>13.4</v>
      </c>
      <c r="H106" s="428" t="n">
        <v>37.4</v>
      </c>
      <c r="I106" s="417" t="n">
        <f aca="false">G106-E106+(H106-F106)</f>
        <v>1</v>
      </c>
    </row>
    <row r="107" customFormat="false" ht="12.75" hidden="false" customHeight="false" outlineLevel="0" collapsed="false">
      <c r="A107" s="45" t="s">
        <v>20</v>
      </c>
      <c r="B107" s="100" t="n">
        <v>1864</v>
      </c>
      <c r="C107" s="101" t="n">
        <v>3172</v>
      </c>
      <c r="D107" s="98" t="n">
        <f aca="false">C107-B107</f>
        <v>1308</v>
      </c>
      <c r="E107" s="426" t="n">
        <f aca="false">G106</f>
        <v>13.4</v>
      </c>
      <c r="F107" s="427" t="n">
        <f aca="false">H106</f>
        <v>37.4</v>
      </c>
      <c r="G107" s="427" t="n">
        <v>13.9</v>
      </c>
      <c r="H107" s="428" t="n">
        <v>37.9</v>
      </c>
      <c r="I107" s="417" t="n">
        <f aca="false">G107-E107+(H107-F107)</f>
        <v>1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3172</v>
      </c>
      <c r="C108" s="101" t="n">
        <v>4252</v>
      </c>
      <c r="D108" s="98" t="n">
        <f aca="false">C108-B108</f>
        <v>1080</v>
      </c>
      <c r="E108" s="426" t="n">
        <f aca="false">G107</f>
        <v>13.9</v>
      </c>
      <c r="F108" s="427" t="n">
        <f aca="false">H107</f>
        <v>37.9</v>
      </c>
      <c r="G108" s="427" t="n">
        <v>14.4</v>
      </c>
      <c r="H108" s="428" t="n">
        <v>38.4</v>
      </c>
      <c r="I108" s="417" t="n">
        <f aca="false">G108-E108+(H108-F108)</f>
        <v>1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4252</v>
      </c>
      <c r="C109" s="101" t="n">
        <v>5352</v>
      </c>
      <c r="D109" s="98" t="n">
        <f aca="false">C109-B109</f>
        <v>1100</v>
      </c>
      <c r="E109" s="426" t="n">
        <f aca="false">G108</f>
        <v>14.4</v>
      </c>
      <c r="F109" s="427" t="n">
        <f aca="false">H108</f>
        <v>38.4</v>
      </c>
      <c r="G109" s="427" t="n">
        <v>14.9</v>
      </c>
      <c r="H109" s="427" t="n">
        <v>38.9</v>
      </c>
      <c r="I109" s="417" t="n">
        <f aca="false">G109-E109+(H109-F109)</f>
        <v>1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5352</v>
      </c>
      <c r="C110" s="101" t="n">
        <v>6484</v>
      </c>
      <c r="D110" s="98" t="n">
        <f aca="false">C110-B110</f>
        <v>1132</v>
      </c>
      <c r="E110" s="426" t="n">
        <f aca="false">G109</f>
        <v>14.9</v>
      </c>
      <c r="F110" s="427" t="n">
        <f aca="false">H109</f>
        <v>38.9</v>
      </c>
      <c r="G110" s="427" t="n">
        <v>15.4</v>
      </c>
      <c r="H110" s="427" t="n">
        <v>39.4</v>
      </c>
      <c r="I110" s="417" t="n">
        <f aca="false">G110-E110+(H110-F110)</f>
        <v>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6484</v>
      </c>
      <c r="C111" s="101" t="n">
        <v>7817</v>
      </c>
      <c r="D111" s="98" t="n">
        <f aca="false">C111-B111</f>
        <v>1333</v>
      </c>
      <c r="E111" s="426" t="n">
        <f aca="false">G110</f>
        <v>15.4</v>
      </c>
      <c r="F111" s="427" t="n">
        <f aca="false">H110</f>
        <v>39.4</v>
      </c>
      <c r="G111" s="427" t="n">
        <v>15.9</v>
      </c>
      <c r="H111" s="427" t="n">
        <v>39.9</v>
      </c>
      <c r="I111" s="417" t="n">
        <f aca="false">G111-E111+(H111-F111)</f>
        <v>1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7817</v>
      </c>
      <c r="C112" s="101" t="n">
        <v>8800</v>
      </c>
      <c r="D112" s="98" t="n">
        <f aca="false">C112-B112</f>
        <v>983</v>
      </c>
      <c r="E112" s="426" t="n">
        <f aca="false">G111</f>
        <v>15.9</v>
      </c>
      <c r="F112" s="427" t="n">
        <f aca="false">H111</f>
        <v>39.9</v>
      </c>
      <c r="G112" s="429" t="n">
        <v>16.4</v>
      </c>
      <c r="H112" s="429" t="n">
        <v>40.4</v>
      </c>
      <c r="I112" s="417" t="n">
        <f aca="false">G112-E112+(H112-F112)</f>
        <v>0.999999999999998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8800</v>
      </c>
      <c r="C113" s="101" t="n">
        <v>9750</v>
      </c>
      <c r="D113" s="98" t="n">
        <f aca="false">C113-B113</f>
        <v>950</v>
      </c>
      <c r="E113" s="426" t="n">
        <f aca="false">G112</f>
        <v>16.4</v>
      </c>
      <c r="F113" s="427" t="n">
        <f aca="false">H112</f>
        <v>40.4</v>
      </c>
      <c r="G113" s="430" t="n">
        <v>16.9</v>
      </c>
      <c r="H113" s="430" t="n">
        <v>40.9</v>
      </c>
      <c r="I113" s="417" t="n">
        <f aca="false">G113-E113+(H113-F113)</f>
        <v>1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750</v>
      </c>
      <c r="C114" s="101" t="n">
        <v>10650</v>
      </c>
      <c r="D114" s="98" t="n">
        <f aca="false">C114-B114</f>
        <v>900</v>
      </c>
      <c r="E114" s="426" t="n">
        <f aca="false">G113</f>
        <v>16.9</v>
      </c>
      <c r="F114" s="427" t="n">
        <f aca="false">H113</f>
        <v>40.9</v>
      </c>
      <c r="G114" s="427" t="n">
        <v>17.4</v>
      </c>
      <c r="H114" s="427" t="n">
        <v>41.4</v>
      </c>
      <c r="I114" s="417" t="n">
        <f aca="false">G114-E114+(H114-F114)</f>
        <v>1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10650</v>
      </c>
      <c r="C115" s="109" t="n">
        <v>11692</v>
      </c>
      <c r="D115" s="112" t="n">
        <f aca="false">C115-B115</f>
        <v>1042</v>
      </c>
      <c r="E115" s="432" t="n">
        <f aca="false">G114</f>
        <v>17.4</v>
      </c>
      <c r="F115" s="433" t="n">
        <f aca="false">H114</f>
        <v>41.4</v>
      </c>
      <c r="G115" s="434" t="n">
        <v>17.9</v>
      </c>
      <c r="H115" s="434" t="n">
        <v>41.9</v>
      </c>
      <c r="I115" s="420" t="n">
        <f aca="false">G115-E115+(H115-F115)</f>
        <v>1</v>
      </c>
    </row>
    <row r="116" customFormat="false" ht="12.75" hidden="false" customHeight="false" outlineLevel="0" collapsed="false">
      <c r="C116" s="115" t="n">
        <v>11</v>
      </c>
      <c r="D116" s="0" t="n">
        <f aca="false">AVERAGE(D104:D111)</f>
        <v>1120.5</v>
      </c>
      <c r="G116" s="115" t="n">
        <v>11</v>
      </c>
      <c r="H116" s="115" t="n">
        <v>11</v>
      </c>
    </row>
    <row r="120" customFormat="false" ht="16.5" hidden="false" customHeight="false" outlineLevel="0" collapsed="false">
      <c r="A120" s="78" t="s">
        <v>205</v>
      </c>
      <c r="E120" s="78"/>
      <c r="F120" s="78"/>
      <c r="G120" s="78"/>
      <c r="H120" s="78"/>
    </row>
    <row r="121" customFormat="false" ht="16.5" hidden="false" customHeight="false" outlineLevel="0" collapsed="false">
      <c r="A121" s="407"/>
      <c r="B121" s="278" t="s">
        <v>142</v>
      </c>
      <c r="C121" s="278"/>
      <c r="D121" s="278"/>
      <c r="E121" s="399" t="s">
        <v>164</v>
      </c>
      <c r="F121" s="399"/>
      <c r="G121" s="399"/>
      <c r="H121" s="399"/>
      <c r="I121" s="399"/>
    </row>
    <row r="122" customFormat="false" ht="15.75" hidden="false" customHeight="false" outlineLevel="0" collapsed="false">
      <c r="A122" s="408" t="n">
        <v>2005</v>
      </c>
      <c r="B122" s="248" t="s">
        <v>74</v>
      </c>
      <c r="C122" s="313" t="s">
        <v>75</v>
      </c>
      <c r="D122" s="314" t="s">
        <v>76</v>
      </c>
      <c r="E122" s="248" t="s">
        <v>74</v>
      </c>
      <c r="F122" s="248"/>
      <c r="G122" s="313" t="s">
        <v>75</v>
      </c>
      <c r="H122" s="313"/>
      <c r="I122" s="314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93" t="s">
        <v>80</v>
      </c>
      <c r="E123" s="91" t="s">
        <v>206</v>
      </c>
      <c r="F123" s="92" t="s">
        <v>207</v>
      </c>
      <c r="G123" s="92" t="s">
        <v>206</v>
      </c>
      <c r="H123" s="92" t="s">
        <v>207</v>
      </c>
      <c r="I123" s="93" t="s">
        <v>118</v>
      </c>
    </row>
    <row r="124" customFormat="false" ht="12.75" hidden="false" customHeight="false" outlineLevel="0" collapsed="false">
      <c r="A124" s="44" t="s">
        <v>17</v>
      </c>
      <c r="B124" s="100" t="n">
        <f aca="false">C115</f>
        <v>11692</v>
      </c>
      <c r="C124" s="97" t="n">
        <v>12692</v>
      </c>
      <c r="D124" s="98" t="n">
        <f aca="false">C124-B124</f>
        <v>1000</v>
      </c>
      <c r="E124" s="423" t="n">
        <f aca="false">G115</f>
        <v>17.9</v>
      </c>
      <c r="F124" s="424" t="n">
        <f aca="false">H115</f>
        <v>41.9</v>
      </c>
      <c r="G124" s="424" t="n">
        <v>18.4</v>
      </c>
      <c r="H124" s="425" t="n">
        <v>42.4</v>
      </c>
      <c r="I124" s="417" t="n">
        <f aca="false">G124-E124+(H124-F124)</f>
        <v>1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12692</v>
      </c>
      <c r="C125" s="101" t="n">
        <v>13643</v>
      </c>
      <c r="D125" s="98" t="n">
        <f aca="false">C125-B125</f>
        <v>951</v>
      </c>
      <c r="E125" s="426" t="n">
        <f aca="false">G124</f>
        <v>18.4</v>
      </c>
      <c r="F125" s="427" t="n">
        <f aca="false">H124</f>
        <v>42.4</v>
      </c>
      <c r="G125" s="427" t="n">
        <v>18.9</v>
      </c>
      <c r="H125" s="428" t="n">
        <v>42.9</v>
      </c>
      <c r="I125" s="417" t="n">
        <f aca="false">G125-E125+(H125-F125)</f>
        <v>1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13643</v>
      </c>
      <c r="C126" s="101" t="n">
        <v>14777</v>
      </c>
      <c r="D126" s="98" t="n">
        <f aca="false">C126-B126</f>
        <v>1134</v>
      </c>
      <c r="E126" s="426" t="n">
        <f aca="false">G125</f>
        <v>18.9</v>
      </c>
      <c r="F126" s="427" t="n">
        <f aca="false">H125</f>
        <v>42.9</v>
      </c>
      <c r="G126" s="427" t="n">
        <v>19.4</v>
      </c>
      <c r="H126" s="428" t="n">
        <v>43.4</v>
      </c>
      <c r="I126" s="417" t="n">
        <f aca="false">G126-E126+(H126-F126)</f>
        <v>1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14777</v>
      </c>
      <c r="C127" s="101" t="n">
        <v>15558</v>
      </c>
      <c r="D127" s="98" t="n">
        <f aca="false">C127-B127</f>
        <v>781</v>
      </c>
      <c r="E127" s="426" t="n">
        <f aca="false">G126</f>
        <v>19.4</v>
      </c>
      <c r="F127" s="427" t="n">
        <f aca="false">H126</f>
        <v>43.4</v>
      </c>
      <c r="G127" s="427" t="n">
        <v>19.9</v>
      </c>
      <c r="H127" s="428" t="n">
        <v>43.9</v>
      </c>
      <c r="I127" s="417" t="n">
        <f aca="false">G127-E127+(H127-F127)</f>
        <v>1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15558</v>
      </c>
      <c r="C128" s="101" t="n">
        <v>16706</v>
      </c>
      <c r="D128" s="98" t="n">
        <f aca="false">C128-B128</f>
        <v>1148</v>
      </c>
      <c r="E128" s="426" t="n">
        <f aca="false">G127</f>
        <v>19.9</v>
      </c>
      <c r="F128" s="427" t="n">
        <f aca="false">H127</f>
        <v>43.9</v>
      </c>
      <c r="G128" s="427" t="n">
        <v>20.4</v>
      </c>
      <c r="H128" s="428" t="n">
        <v>44.4</v>
      </c>
      <c r="I128" s="417" t="n">
        <f aca="false">G128-E128+(H128-F128)</f>
        <v>1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16706</v>
      </c>
      <c r="C129" s="101" t="n">
        <v>17706</v>
      </c>
      <c r="D129" s="98" t="n">
        <f aca="false">C129-B129</f>
        <v>1000</v>
      </c>
      <c r="E129" s="426" t="n">
        <f aca="false">G128</f>
        <v>20.4</v>
      </c>
      <c r="F129" s="427" t="n">
        <f aca="false">H128</f>
        <v>44.4</v>
      </c>
      <c r="G129" s="427" t="n">
        <v>20.9</v>
      </c>
      <c r="H129" s="427" t="n">
        <v>44.9</v>
      </c>
      <c r="I129" s="417" t="n">
        <f aca="false">G129-E129+(H129-F129)</f>
        <v>1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17706</v>
      </c>
      <c r="C130" s="101" t="n">
        <v>18815</v>
      </c>
      <c r="D130" s="98" t="n">
        <f aca="false">C130-B130</f>
        <v>1109</v>
      </c>
      <c r="E130" s="426" t="n">
        <f aca="false">G129</f>
        <v>20.9</v>
      </c>
      <c r="F130" s="427" t="n">
        <f aca="false">H129</f>
        <v>44.9</v>
      </c>
      <c r="G130" s="427" t="n">
        <v>21.4</v>
      </c>
      <c r="H130" s="427" t="n">
        <v>45.4</v>
      </c>
      <c r="I130" s="417" t="n">
        <f aca="false">G130-E130+(H130-F130)</f>
        <v>1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18815</v>
      </c>
      <c r="C131" s="101" t="n">
        <v>20015</v>
      </c>
      <c r="D131" s="98" t="n">
        <f aca="false">C131-B131</f>
        <v>1200</v>
      </c>
      <c r="E131" s="426" t="n">
        <f aca="false">G130</f>
        <v>21.4</v>
      </c>
      <c r="F131" s="427" t="n">
        <f aca="false">H130</f>
        <v>45.4</v>
      </c>
      <c r="G131" s="427" t="n">
        <v>21.9</v>
      </c>
      <c r="H131" s="427" t="n">
        <v>45.9</v>
      </c>
      <c r="I131" s="417" t="n">
        <f aca="false">G131-E131+(H131-F131)</f>
        <v>1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20015</v>
      </c>
      <c r="C132" s="101" t="n">
        <v>21015</v>
      </c>
      <c r="D132" s="98" t="n">
        <f aca="false">C132-B132</f>
        <v>1000</v>
      </c>
      <c r="E132" s="426" t="n">
        <f aca="false">G131</f>
        <v>21.9</v>
      </c>
      <c r="F132" s="427" t="n">
        <f aca="false">H131</f>
        <v>45.9</v>
      </c>
      <c r="G132" s="429" t="n">
        <v>22.4</v>
      </c>
      <c r="H132" s="429" t="n">
        <v>46.4</v>
      </c>
      <c r="I132" s="417" t="n">
        <f aca="false">G132-E132+(H132-F132)</f>
        <v>1</v>
      </c>
      <c r="J132" s="0" t="s">
        <v>209</v>
      </c>
      <c r="L132" s="0" t="s">
        <v>210</v>
      </c>
      <c r="M132" s="0" t="n">
        <v>13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21015</v>
      </c>
      <c r="C133" s="101" t="n">
        <v>20869</v>
      </c>
      <c r="D133" s="98" t="n">
        <f aca="false">C133-B133</f>
        <v>-146</v>
      </c>
      <c r="E133" s="426" t="n">
        <f aca="false">G132</f>
        <v>22.4</v>
      </c>
      <c r="F133" s="427" t="n">
        <f aca="false">H132</f>
        <v>46.4</v>
      </c>
      <c r="G133" s="430" t="n">
        <v>13</v>
      </c>
      <c r="H133" s="430" t="n">
        <v>52</v>
      </c>
      <c r="I133" s="417" t="n">
        <f aca="false">G133-E133+(H133-F133)</f>
        <v>-3.8</v>
      </c>
      <c r="L133" s="0" t="s">
        <v>211</v>
      </c>
      <c r="M133" s="0" t="n">
        <v>52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20869</v>
      </c>
      <c r="C134" s="101" t="n">
        <v>21355</v>
      </c>
      <c r="D134" s="98" t="n">
        <f aca="false">C134-B134</f>
        <v>486</v>
      </c>
      <c r="E134" s="426" t="n">
        <f aca="false">G133</f>
        <v>13</v>
      </c>
      <c r="F134" s="427" t="n">
        <f aca="false">H133</f>
        <v>52</v>
      </c>
      <c r="G134" s="427" t="n">
        <v>13.5</v>
      </c>
      <c r="H134" s="427" t="n">
        <v>52.5</v>
      </c>
      <c r="I134" s="417" t="n">
        <f aca="false">G134-E134+(H134-F134)</f>
        <v>1</v>
      </c>
      <c r="J134" s="0" t="s">
        <v>212</v>
      </c>
      <c r="L134" s="0" t="s">
        <v>169</v>
      </c>
      <c r="M134" s="0" t="n">
        <v>20869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21355</v>
      </c>
      <c r="C135" s="109" t="n">
        <v>21825</v>
      </c>
      <c r="D135" s="112" t="n">
        <f aca="false">C135-B135</f>
        <v>470</v>
      </c>
      <c r="E135" s="432" t="n">
        <f aca="false">G134</f>
        <v>13.5</v>
      </c>
      <c r="F135" s="433" t="n">
        <f aca="false">H134</f>
        <v>52.5</v>
      </c>
      <c r="G135" s="434" t="n">
        <v>14</v>
      </c>
      <c r="H135" s="434" t="n">
        <v>53</v>
      </c>
      <c r="I135" s="420" t="n">
        <f aca="false">G135-E135+(H135-F135)</f>
        <v>1</v>
      </c>
    </row>
    <row r="136" customFormat="false" ht="12.75" hidden="false" customHeight="false" outlineLevel="0" collapsed="false">
      <c r="C136" s="115" t="n">
        <v>11</v>
      </c>
      <c r="D136" s="0" t="n">
        <f aca="false">AVERAGE(D124:D131)</f>
        <v>1040.375</v>
      </c>
      <c r="G136" s="115" t="n">
        <v>11</v>
      </c>
      <c r="H136" s="115" t="n">
        <v>11</v>
      </c>
    </row>
    <row r="137" customFormat="false" ht="12.75" hidden="false" customHeight="false" outlineLevel="0" collapsed="false">
      <c r="C137" s="115"/>
      <c r="G137" s="115"/>
      <c r="H137" s="115"/>
    </row>
    <row r="138" customFormat="false" ht="12.75" hidden="false" customHeight="false" outlineLevel="0" collapsed="false">
      <c r="C138" s="115"/>
      <c r="G138" s="115"/>
      <c r="H138" s="115"/>
    </row>
    <row r="139" customFormat="false" ht="12.75" hidden="false" customHeight="false" outlineLevel="0" collapsed="false">
      <c r="C139" s="115"/>
      <c r="G139" s="115"/>
      <c r="H139" s="115"/>
    </row>
    <row r="140" customFormat="false" ht="16.5" hidden="false" customHeight="false" outlineLevel="0" collapsed="false">
      <c r="A140" s="78" t="s">
        <v>205</v>
      </c>
      <c r="E140" s="78"/>
      <c r="F140" s="78"/>
      <c r="G140" s="78"/>
      <c r="H140" s="78"/>
    </row>
    <row r="141" customFormat="false" ht="16.5" hidden="false" customHeight="false" outlineLevel="0" collapsed="false">
      <c r="A141" s="407"/>
      <c r="B141" s="278" t="s">
        <v>142</v>
      </c>
      <c r="C141" s="278"/>
      <c r="D141" s="278"/>
      <c r="E141" s="399" t="s">
        <v>164</v>
      </c>
      <c r="F141" s="399"/>
      <c r="G141" s="399"/>
      <c r="H141" s="399"/>
      <c r="I141" s="399"/>
    </row>
    <row r="142" customFormat="false" ht="15.75" hidden="false" customHeight="false" outlineLevel="0" collapsed="false">
      <c r="A142" s="408" t="n">
        <v>2006</v>
      </c>
      <c r="B142" s="248" t="s">
        <v>74</v>
      </c>
      <c r="C142" s="313" t="s">
        <v>75</v>
      </c>
      <c r="D142" s="314" t="s">
        <v>76</v>
      </c>
      <c r="E142" s="248" t="s">
        <v>74</v>
      </c>
      <c r="F142" s="248"/>
      <c r="G142" s="313" t="s">
        <v>75</v>
      </c>
      <c r="H142" s="313"/>
      <c r="I142" s="314" t="s">
        <v>76</v>
      </c>
    </row>
    <row r="143" customFormat="false" ht="13.5" hidden="false" customHeight="false" outlineLevel="0" collapsed="false">
      <c r="A143" s="238"/>
      <c r="B143" s="91" t="s">
        <v>79</v>
      </c>
      <c r="C143" s="92" t="s">
        <v>79</v>
      </c>
      <c r="D143" s="93" t="s">
        <v>80</v>
      </c>
      <c r="E143" s="91" t="s">
        <v>206</v>
      </c>
      <c r="F143" s="92" t="s">
        <v>207</v>
      </c>
      <c r="G143" s="92" t="s">
        <v>206</v>
      </c>
      <c r="H143" s="92" t="s">
        <v>207</v>
      </c>
      <c r="I143" s="93" t="s">
        <v>118</v>
      </c>
    </row>
    <row r="144" customFormat="false" ht="12.75" hidden="false" customHeight="false" outlineLevel="0" collapsed="false">
      <c r="A144" s="44" t="s">
        <v>17</v>
      </c>
      <c r="B144" s="100" t="n">
        <f aca="false">C135</f>
        <v>21825</v>
      </c>
      <c r="C144" s="97" t="n">
        <v>22453</v>
      </c>
      <c r="D144" s="98" t="n">
        <f aca="false">C144-B144</f>
        <v>628</v>
      </c>
      <c r="E144" s="423" t="n">
        <f aca="false">G135</f>
        <v>14</v>
      </c>
      <c r="F144" s="424" t="n">
        <f aca="false">H135</f>
        <v>53</v>
      </c>
      <c r="G144" s="424" t="n">
        <v>14.5</v>
      </c>
      <c r="H144" s="425" t="n">
        <v>53.5</v>
      </c>
      <c r="I144" s="417" t="n">
        <f aca="false">G144-E144+(H144-F144)</f>
        <v>1</v>
      </c>
    </row>
    <row r="145" customFormat="false" ht="12.75" hidden="false" customHeight="false" outlineLevel="0" collapsed="false">
      <c r="A145" s="45" t="s">
        <v>18</v>
      </c>
      <c r="B145" s="100" t="n">
        <f aca="false">C144</f>
        <v>22453</v>
      </c>
      <c r="C145" s="101" t="n">
        <v>23045</v>
      </c>
      <c r="D145" s="98" t="n">
        <f aca="false">C145-B145</f>
        <v>592</v>
      </c>
      <c r="E145" s="426" t="n">
        <f aca="false">G144</f>
        <v>14.5</v>
      </c>
      <c r="F145" s="427" t="n">
        <f aca="false">H144</f>
        <v>53.5</v>
      </c>
      <c r="G145" s="427" t="n">
        <v>15</v>
      </c>
      <c r="H145" s="428" t="n">
        <v>54</v>
      </c>
      <c r="I145" s="417" t="n">
        <f aca="false">G145-E145+(H145-F145)</f>
        <v>1</v>
      </c>
    </row>
    <row r="146" customFormat="false" ht="12.75" hidden="false" customHeight="false" outlineLevel="0" collapsed="false">
      <c r="A146" s="45" t="s">
        <v>19</v>
      </c>
      <c r="B146" s="100" t="n">
        <f aca="false">C145</f>
        <v>23045</v>
      </c>
      <c r="C146" s="101" t="n">
        <v>23788</v>
      </c>
      <c r="D146" s="98" t="n">
        <f aca="false">C146-B146</f>
        <v>743</v>
      </c>
      <c r="E146" s="426" t="n">
        <f aca="false">G145</f>
        <v>15</v>
      </c>
      <c r="F146" s="427" t="n">
        <f aca="false">H145</f>
        <v>54</v>
      </c>
      <c r="G146" s="427" t="n">
        <v>15.5</v>
      </c>
      <c r="H146" s="428" t="n">
        <v>54.5</v>
      </c>
      <c r="I146" s="417" t="n">
        <f aca="false">G146-E146+(H146-F146)</f>
        <v>1</v>
      </c>
    </row>
    <row r="147" customFormat="false" ht="12.75" hidden="false" customHeight="false" outlineLevel="0" collapsed="false">
      <c r="A147" s="45" t="s">
        <v>20</v>
      </c>
      <c r="B147" s="100" t="n">
        <f aca="false">C146</f>
        <v>23788</v>
      </c>
      <c r="C147" s="101" t="n">
        <v>24367</v>
      </c>
      <c r="D147" s="98" t="n">
        <f aca="false">C147-B147</f>
        <v>579</v>
      </c>
      <c r="E147" s="426" t="n">
        <f aca="false">G146</f>
        <v>15.5</v>
      </c>
      <c r="F147" s="427" t="n">
        <f aca="false">H146</f>
        <v>54.5</v>
      </c>
      <c r="G147" s="427" t="n">
        <v>16</v>
      </c>
      <c r="H147" s="428" t="n">
        <v>55</v>
      </c>
      <c r="I147" s="417" t="n">
        <f aca="false">G147-E147+(H147-F147)</f>
        <v>1</v>
      </c>
    </row>
    <row r="148" customFormat="false" ht="12.75" hidden="false" customHeight="false" outlineLevel="0" collapsed="false">
      <c r="A148" s="45" t="s">
        <v>21</v>
      </c>
      <c r="B148" s="100" t="n">
        <f aca="false">C147</f>
        <v>24367</v>
      </c>
      <c r="C148" s="101" t="n">
        <v>25006</v>
      </c>
      <c r="D148" s="98" t="n">
        <f aca="false">C148-B148</f>
        <v>639</v>
      </c>
      <c r="E148" s="426" t="n">
        <f aca="false">G147</f>
        <v>16</v>
      </c>
      <c r="F148" s="427" t="n">
        <f aca="false">H147</f>
        <v>55</v>
      </c>
      <c r="G148" s="427" t="n">
        <v>16.5</v>
      </c>
      <c r="H148" s="428" t="n">
        <v>55.5</v>
      </c>
      <c r="I148" s="417" t="n">
        <f aca="false">G148-E148+(H148-F148)</f>
        <v>1</v>
      </c>
    </row>
    <row r="149" customFormat="false" ht="12.75" hidden="false" customHeight="false" outlineLevel="0" collapsed="false">
      <c r="A149" s="45" t="s">
        <v>22</v>
      </c>
      <c r="B149" s="100" t="n">
        <f aca="false">C148</f>
        <v>25006</v>
      </c>
      <c r="C149" s="101" t="n">
        <v>25750</v>
      </c>
      <c r="D149" s="98" t="n">
        <f aca="false">C149-B149</f>
        <v>744</v>
      </c>
      <c r="E149" s="426" t="n">
        <f aca="false">G148</f>
        <v>16.5</v>
      </c>
      <c r="F149" s="427" t="n">
        <f aca="false">H148</f>
        <v>55.5</v>
      </c>
      <c r="G149" s="427" t="n">
        <v>17</v>
      </c>
      <c r="H149" s="427" t="n">
        <v>56</v>
      </c>
      <c r="I149" s="417" t="n">
        <f aca="false">G149-E149+(H149-F149)</f>
        <v>1</v>
      </c>
    </row>
    <row r="150" customFormat="false" ht="12.75" hidden="false" customHeight="false" outlineLevel="0" collapsed="false">
      <c r="A150" s="45" t="s">
        <v>23</v>
      </c>
      <c r="B150" s="100" t="n">
        <f aca="false">C149</f>
        <v>25750</v>
      </c>
      <c r="C150" s="140" t="n">
        <v>26750</v>
      </c>
      <c r="D150" s="98" t="n">
        <f aca="false">C150-B150</f>
        <v>1000</v>
      </c>
      <c r="E150" s="426" t="n">
        <f aca="false">G149</f>
        <v>17</v>
      </c>
      <c r="F150" s="427" t="n">
        <f aca="false">H149</f>
        <v>56</v>
      </c>
      <c r="G150" s="427" t="n">
        <v>17.5</v>
      </c>
      <c r="H150" s="427" t="n">
        <v>56.5</v>
      </c>
      <c r="I150" s="417" t="n">
        <f aca="false">G150-E150+(H150-F150)</f>
        <v>1</v>
      </c>
    </row>
    <row r="151" customFormat="false" ht="12.75" hidden="false" customHeight="false" outlineLevel="0" collapsed="false">
      <c r="A151" s="45" t="s">
        <v>24</v>
      </c>
      <c r="B151" s="100" t="n">
        <f aca="false">C150</f>
        <v>26750</v>
      </c>
      <c r="C151" s="140" t="n">
        <v>27750</v>
      </c>
      <c r="D151" s="98" t="n">
        <f aca="false">C151-B151</f>
        <v>1000</v>
      </c>
      <c r="E151" s="426" t="n">
        <f aca="false">G150</f>
        <v>17.5</v>
      </c>
      <c r="F151" s="427" t="n">
        <f aca="false">H150</f>
        <v>56.5</v>
      </c>
      <c r="G151" s="427" t="n">
        <v>18</v>
      </c>
      <c r="H151" s="427" t="n">
        <v>57</v>
      </c>
      <c r="I151" s="417" t="n">
        <f aca="false">G151-E151+(H151-F151)</f>
        <v>1</v>
      </c>
    </row>
    <row r="152" customFormat="false" ht="12.75" hidden="false" customHeight="false" outlineLevel="0" collapsed="false">
      <c r="A152" s="45" t="s">
        <v>25</v>
      </c>
      <c r="B152" s="100" t="n">
        <f aca="false">C151</f>
        <v>27750</v>
      </c>
      <c r="C152" s="101" t="n">
        <v>27810</v>
      </c>
      <c r="D152" s="98" t="n">
        <f aca="false">C152-B152</f>
        <v>60</v>
      </c>
      <c r="E152" s="426" t="n">
        <f aca="false">G151</f>
        <v>18</v>
      </c>
      <c r="F152" s="427" t="n">
        <f aca="false">H151</f>
        <v>57</v>
      </c>
      <c r="G152" s="429" t="n">
        <v>18.5</v>
      </c>
      <c r="H152" s="429" t="n">
        <v>57.5</v>
      </c>
      <c r="I152" s="417" t="n">
        <f aca="false">G152-E152+(H152-F152)</f>
        <v>1</v>
      </c>
      <c r="J152" s="0" t="s">
        <v>213</v>
      </c>
      <c r="L152" s="414" t="n">
        <v>39022</v>
      </c>
      <c r="M152" s="0" t="n">
        <v>28470</v>
      </c>
      <c r="N152" s="0" t="s">
        <v>79</v>
      </c>
    </row>
    <row r="153" customFormat="false" ht="12.75" hidden="false" customHeight="false" outlineLevel="0" collapsed="false">
      <c r="A153" s="45" t="s">
        <v>26</v>
      </c>
      <c r="B153" s="100" t="n">
        <f aca="false">C152</f>
        <v>27810</v>
      </c>
      <c r="C153" s="101" t="n">
        <v>28470</v>
      </c>
      <c r="D153" s="98" t="n">
        <f aca="false">C153-B153</f>
        <v>660</v>
      </c>
      <c r="E153" s="426" t="n">
        <f aca="false">G152</f>
        <v>18.5</v>
      </c>
      <c r="F153" s="427" t="n">
        <f aca="false">H152</f>
        <v>57.5</v>
      </c>
      <c r="G153" s="430" t="n">
        <v>16.5</v>
      </c>
      <c r="H153" s="430" t="n">
        <v>57.5</v>
      </c>
      <c r="I153" s="417" t="n">
        <f aca="false">G153-E153+(H153-F153)</f>
        <v>-2</v>
      </c>
      <c r="J153" s="0" t="s">
        <v>168</v>
      </c>
      <c r="L153" s="414" t="n">
        <v>39028</v>
      </c>
      <c r="M153" s="0" t="n">
        <v>57.5</v>
      </c>
      <c r="N153" s="0" t="s">
        <v>118</v>
      </c>
    </row>
    <row r="154" customFormat="false" ht="12.75" hidden="false" customHeight="false" outlineLevel="0" collapsed="false">
      <c r="A154" s="45" t="s">
        <v>27</v>
      </c>
      <c r="B154" s="100" t="n">
        <f aca="false">C153</f>
        <v>28470</v>
      </c>
      <c r="C154" s="101" t="n">
        <v>29070</v>
      </c>
      <c r="D154" s="98" t="n">
        <f aca="false">C154-B154</f>
        <v>600</v>
      </c>
      <c r="E154" s="426" t="n">
        <f aca="false">G153</f>
        <v>16.5</v>
      </c>
      <c r="F154" s="427" t="n">
        <f aca="false">H153</f>
        <v>57.5</v>
      </c>
      <c r="G154" s="427" t="n">
        <v>17</v>
      </c>
      <c r="H154" s="427" t="n">
        <v>58</v>
      </c>
      <c r="I154" s="417" t="n">
        <f aca="false">G154-E154+(H154-F154)</f>
        <v>1</v>
      </c>
      <c r="M154" s="0" t="n">
        <v>16.5</v>
      </c>
      <c r="N154" s="0" t="s">
        <v>118</v>
      </c>
    </row>
    <row r="155" customFormat="false" ht="13.5" hidden="false" customHeight="false" outlineLevel="0" collapsed="false">
      <c r="A155" s="46" t="s">
        <v>28</v>
      </c>
      <c r="B155" s="108" t="n">
        <f aca="false">C154</f>
        <v>29070</v>
      </c>
      <c r="C155" s="109" t="n">
        <v>29723</v>
      </c>
      <c r="D155" s="112" t="n">
        <f aca="false">C155-B155</f>
        <v>653</v>
      </c>
      <c r="E155" s="432" t="n">
        <f aca="false">G154</f>
        <v>17</v>
      </c>
      <c r="F155" s="433" t="n">
        <f aca="false">H154</f>
        <v>58</v>
      </c>
      <c r="G155" s="434" t="n">
        <v>17.5</v>
      </c>
      <c r="H155" s="434" t="n">
        <v>58.5</v>
      </c>
      <c r="I155" s="420" t="n">
        <f aca="false">G155-E155+(H155-F155)</f>
        <v>1</v>
      </c>
    </row>
    <row r="156" customFormat="false" ht="12.75" hidden="false" customHeight="false" outlineLevel="0" collapsed="false">
      <c r="C156" s="115" t="n">
        <v>11</v>
      </c>
      <c r="D156" s="0" t="n">
        <f aca="false">AVERAGE(D144:D151)</f>
        <v>740.625</v>
      </c>
      <c r="G156" s="115" t="n">
        <v>11</v>
      </c>
      <c r="H156" s="115" t="n">
        <v>11</v>
      </c>
    </row>
    <row r="157" customFormat="false" ht="12.75" hidden="false" customHeight="false" outlineLevel="0" collapsed="false">
      <c r="C157" s="115"/>
      <c r="G157" s="115"/>
      <c r="H157" s="115"/>
    </row>
    <row r="158" customFormat="false" ht="12.75" hidden="false" customHeight="false" outlineLevel="0" collapsed="false">
      <c r="C158" s="115"/>
      <c r="G158" s="115"/>
      <c r="H158" s="115"/>
    </row>
    <row r="159" customFormat="false" ht="12.75" hidden="false" customHeight="false" outlineLevel="0" collapsed="false">
      <c r="C159" s="115"/>
      <c r="G159" s="115"/>
      <c r="H159" s="115"/>
    </row>
    <row r="160" customFormat="false" ht="12.75" hidden="false" customHeight="false" outlineLevel="0" collapsed="false">
      <c r="C160" s="115"/>
      <c r="G160" s="115"/>
      <c r="H160" s="115"/>
    </row>
    <row r="161" customFormat="false" ht="12.75" hidden="false" customHeight="false" outlineLevel="0" collapsed="false">
      <c r="C161" s="115"/>
      <c r="G161" s="115"/>
      <c r="H161" s="115"/>
    </row>
    <row r="162" customFormat="false" ht="16.5" hidden="false" customHeight="false" outlineLevel="0" collapsed="false">
      <c r="A162" s="78" t="s">
        <v>205</v>
      </c>
      <c r="E162" s="78"/>
      <c r="F162" s="78"/>
      <c r="G162" s="78"/>
      <c r="H162" s="78"/>
    </row>
    <row r="163" customFormat="false" ht="16.5" hidden="false" customHeight="false" outlineLevel="0" collapsed="false">
      <c r="A163" s="407"/>
      <c r="B163" s="278" t="s">
        <v>142</v>
      </c>
      <c r="C163" s="278"/>
      <c r="D163" s="278"/>
      <c r="E163" s="399" t="s">
        <v>164</v>
      </c>
      <c r="F163" s="399"/>
      <c r="G163" s="399"/>
      <c r="H163" s="399"/>
      <c r="I163" s="399"/>
    </row>
    <row r="164" customFormat="false" ht="15.75" hidden="false" customHeight="false" outlineLevel="0" collapsed="false">
      <c r="A164" s="408" t="n">
        <v>2007</v>
      </c>
      <c r="B164" s="248" t="s">
        <v>74</v>
      </c>
      <c r="C164" s="313" t="s">
        <v>75</v>
      </c>
      <c r="D164" s="314" t="s">
        <v>76</v>
      </c>
      <c r="E164" s="248" t="s">
        <v>74</v>
      </c>
      <c r="F164" s="248"/>
      <c r="G164" s="313" t="s">
        <v>75</v>
      </c>
      <c r="H164" s="313"/>
      <c r="I164" s="314" t="s">
        <v>76</v>
      </c>
    </row>
    <row r="165" customFormat="false" ht="13.5" hidden="false" customHeight="false" outlineLevel="0" collapsed="false">
      <c r="A165" s="238"/>
      <c r="B165" s="91" t="s">
        <v>79</v>
      </c>
      <c r="C165" s="92" t="s">
        <v>79</v>
      </c>
      <c r="D165" s="93" t="s">
        <v>80</v>
      </c>
      <c r="E165" s="91" t="s">
        <v>206</v>
      </c>
      <c r="F165" s="92" t="s">
        <v>207</v>
      </c>
      <c r="G165" s="92" t="s">
        <v>206</v>
      </c>
      <c r="H165" s="92" t="s">
        <v>207</v>
      </c>
      <c r="I165" s="93" t="s">
        <v>118</v>
      </c>
    </row>
    <row r="166" customFormat="false" ht="12.75" hidden="false" customHeight="false" outlineLevel="0" collapsed="false">
      <c r="A166" s="44" t="s">
        <v>17</v>
      </c>
      <c r="B166" s="100" t="n">
        <f aca="false">C155</f>
        <v>29723</v>
      </c>
      <c r="C166" s="97" t="n">
        <v>30405</v>
      </c>
      <c r="D166" s="98" t="n">
        <f aca="false">C166-B166</f>
        <v>682</v>
      </c>
      <c r="E166" s="423" t="n">
        <f aca="false">G155</f>
        <v>17.5</v>
      </c>
      <c r="F166" s="424" t="n">
        <f aca="false">H155</f>
        <v>58.5</v>
      </c>
      <c r="G166" s="424" t="n">
        <v>18</v>
      </c>
      <c r="H166" s="425" t="n">
        <v>59</v>
      </c>
      <c r="I166" s="417" t="n">
        <f aca="false">G166-E166+(H166-F166)</f>
        <v>1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30405</v>
      </c>
      <c r="C167" s="101" t="n">
        <v>30979</v>
      </c>
      <c r="D167" s="98" t="n">
        <f aca="false">C167-B167</f>
        <v>574</v>
      </c>
      <c r="E167" s="426" t="n">
        <f aca="false">G166</f>
        <v>18</v>
      </c>
      <c r="F167" s="427" t="n">
        <f aca="false">H166</f>
        <v>59</v>
      </c>
      <c r="G167" s="427" t="n">
        <v>18.5</v>
      </c>
      <c r="H167" s="428" t="n">
        <v>59.5</v>
      </c>
      <c r="I167" s="417" t="n">
        <f aca="false">G167-E167+(H167-F167)</f>
        <v>1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30979</v>
      </c>
      <c r="C168" s="101" t="n">
        <v>31613</v>
      </c>
      <c r="D168" s="98" t="n">
        <f aca="false">C168-B168</f>
        <v>634</v>
      </c>
      <c r="E168" s="426" t="n">
        <f aca="false">G167</f>
        <v>18.5</v>
      </c>
      <c r="F168" s="427" t="n">
        <f aca="false">H167</f>
        <v>59.5</v>
      </c>
      <c r="G168" s="427" t="n">
        <v>19</v>
      </c>
      <c r="H168" s="428" t="n">
        <v>60</v>
      </c>
      <c r="I168" s="417" t="n">
        <f aca="false">G168-E168+(H168-F168)</f>
        <v>1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31613</v>
      </c>
      <c r="C169" s="140" t="n">
        <v>32247</v>
      </c>
      <c r="D169" s="98" t="n">
        <f aca="false">C169-B169</f>
        <v>634</v>
      </c>
      <c r="E169" s="426" t="n">
        <f aca="false">G168</f>
        <v>19</v>
      </c>
      <c r="F169" s="427" t="n">
        <f aca="false">H168</f>
        <v>60</v>
      </c>
      <c r="G169" s="436" t="n">
        <v>19.5</v>
      </c>
      <c r="H169" s="436" t="n">
        <v>60.5</v>
      </c>
      <c r="I169" s="417" t="n">
        <f aca="false">G169-E169+(H169-F169)</f>
        <v>1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32247</v>
      </c>
      <c r="C170" s="101" t="n">
        <v>33095</v>
      </c>
      <c r="D170" s="98" t="n">
        <f aca="false">C170-B170</f>
        <v>848</v>
      </c>
      <c r="E170" s="426" t="n">
        <f aca="false">G169</f>
        <v>19.5</v>
      </c>
      <c r="F170" s="427" t="n">
        <f aca="false">H169</f>
        <v>60.5</v>
      </c>
      <c r="G170" s="427" t="n">
        <v>20</v>
      </c>
      <c r="H170" s="428" t="n">
        <v>61</v>
      </c>
      <c r="I170" s="417" t="n">
        <f aca="false">G170-E170+(H170-F170)</f>
        <v>1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33095</v>
      </c>
      <c r="C171" s="101" t="n">
        <v>34012</v>
      </c>
      <c r="D171" s="98" t="n">
        <f aca="false">C171-B171</f>
        <v>917</v>
      </c>
      <c r="E171" s="426" t="n">
        <f aca="false">G170</f>
        <v>20</v>
      </c>
      <c r="F171" s="427" t="n">
        <f aca="false">H170</f>
        <v>61</v>
      </c>
      <c r="G171" s="427" t="n">
        <v>20.5</v>
      </c>
      <c r="H171" s="427" t="n">
        <v>61.5</v>
      </c>
      <c r="I171" s="417" t="n">
        <f aca="false">G171-E171+(H171-F171)</f>
        <v>1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34012</v>
      </c>
      <c r="C172" s="142" t="n">
        <v>34991</v>
      </c>
      <c r="D172" s="98" t="n">
        <f aca="false">C172-B172</f>
        <v>979</v>
      </c>
      <c r="E172" s="426" t="n">
        <f aca="false">G171</f>
        <v>20.5</v>
      </c>
      <c r="F172" s="427" t="n">
        <f aca="false">H171</f>
        <v>61.5</v>
      </c>
      <c r="G172" s="427" t="n">
        <v>21</v>
      </c>
      <c r="H172" s="427" t="n">
        <v>62</v>
      </c>
      <c r="I172" s="417" t="n">
        <f aca="false">G172-E172+(H172-F172)</f>
        <v>1</v>
      </c>
    </row>
    <row r="173" customFormat="false" ht="12.75" hidden="false" customHeight="false" outlineLevel="0" collapsed="false">
      <c r="A173" s="45" t="s">
        <v>24</v>
      </c>
      <c r="B173" s="100" t="n">
        <f aca="false">C172</f>
        <v>34991</v>
      </c>
      <c r="C173" s="142" t="n">
        <v>36045</v>
      </c>
      <c r="D173" s="98" t="n">
        <f aca="false">C173-B173</f>
        <v>1054</v>
      </c>
      <c r="E173" s="426" t="n">
        <f aca="false">G172</f>
        <v>21</v>
      </c>
      <c r="F173" s="427" t="n">
        <f aca="false">H172</f>
        <v>62</v>
      </c>
      <c r="G173" s="427" t="n">
        <v>21.5</v>
      </c>
      <c r="H173" s="427" t="n">
        <v>62.5</v>
      </c>
      <c r="I173" s="417" t="n">
        <f aca="false">G173-E173+(H173-F173)</f>
        <v>1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36045</v>
      </c>
      <c r="C174" s="101" t="n">
        <v>36851</v>
      </c>
      <c r="D174" s="98" t="n">
        <f aca="false">C174-B174</f>
        <v>806</v>
      </c>
      <c r="E174" s="426" t="n">
        <f aca="false">G173</f>
        <v>21.5</v>
      </c>
      <c r="F174" s="427" t="n">
        <f aca="false">H173</f>
        <v>62.5</v>
      </c>
      <c r="G174" s="429" t="n">
        <v>22</v>
      </c>
      <c r="H174" s="429" t="n">
        <v>63</v>
      </c>
      <c r="I174" s="417" t="n">
        <f aca="false">G174-E174+(H174-F174)</f>
        <v>1</v>
      </c>
      <c r="J174" s="0" t="s">
        <v>213</v>
      </c>
      <c r="L174" s="414" t="n">
        <v>39022</v>
      </c>
      <c r="M174" s="0" t="n">
        <v>28470</v>
      </c>
      <c r="N174" s="0" t="s">
        <v>79</v>
      </c>
    </row>
    <row r="175" customFormat="false" ht="12.75" hidden="false" customHeight="false" outlineLevel="0" collapsed="false">
      <c r="A175" s="45" t="s">
        <v>26</v>
      </c>
      <c r="B175" s="100" t="n">
        <f aca="false">C174</f>
        <v>36851</v>
      </c>
      <c r="C175" s="101" t="n">
        <v>37548</v>
      </c>
      <c r="D175" s="98" t="n">
        <f aca="false">C175-B175</f>
        <v>697</v>
      </c>
      <c r="E175" s="426" t="n">
        <f aca="false">G174</f>
        <v>22</v>
      </c>
      <c r="F175" s="427" t="n">
        <f aca="false">H174</f>
        <v>63</v>
      </c>
      <c r="G175" s="430" t="n">
        <v>22.5</v>
      </c>
      <c r="H175" s="430" t="n">
        <v>63.5</v>
      </c>
      <c r="I175" s="417" t="n">
        <f aca="false">G175-E175+(H175-F175)</f>
        <v>1</v>
      </c>
      <c r="J175" s="0" t="s">
        <v>168</v>
      </c>
      <c r="L175" s="414" t="n">
        <v>39028</v>
      </c>
      <c r="M175" s="0" t="n">
        <v>57.5</v>
      </c>
      <c r="N175" s="0" t="s">
        <v>118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7548</v>
      </c>
      <c r="C176" s="101" t="n">
        <v>38368</v>
      </c>
      <c r="D176" s="98" t="n">
        <f aca="false">C176-B176</f>
        <v>820</v>
      </c>
      <c r="E176" s="426" t="n">
        <f aca="false">G175</f>
        <v>22.5</v>
      </c>
      <c r="F176" s="427" t="n">
        <f aca="false">H175</f>
        <v>63.5</v>
      </c>
      <c r="G176" s="427" t="n">
        <v>23</v>
      </c>
      <c r="H176" s="427" t="n">
        <v>64</v>
      </c>
      <c r="I176" s="417" t="n">
        <f aca="false">G176-E176+(H176-F176)</f>
        <v>1</v>
      </c>
      <c r="M176" s="0" t="n">
        <v>16.5</v>
      </c>
      <c r="N176" s="0" t="s">
        <v>118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8368</v>
      </c>
      <c r="C177" s="109" t="n">
        <v>38970</v>
      </c>
      <c r="D177" s="112" t="n">
        <f aca="false">C177-B177</f>
        <v>602</v>
      </c>
      <c r="E177" s="432" t="n">
        <f aca="false">G176</f>
        <v>23</v>
      </c>
      <c r="F177" s="433" t="n">
        <f aca="false">H176</f>
        <v>64</v>
      </c>
      <c r="G177" s="434" t="n">
        <v>23.5</v>
      </c>
      <c r="H177" s="434" t="n">
        <v>64.5</v>
      </c>
      <c r="I177" s="420" t="n">
        <f aca="false">G177-E177+(H177-F177)</f>
        <v>1</v>
      </c>
    </row>
    <row r="178" customFormat="false" ht="12.75" hidden="false" customHeight="false" outlineLevel="0" collapsed="false">
      <c r="C178" s="115" t="n">
        <v>11</v>
      </c>
      <c r="D178" s="0" t="n">
        <f aca="false">AVERAGE(D166:D173)</f>
        <v>790.25</v>
      </c>
      <c r="G178" s="115" t="n">
        <v>11</v>
      </c>
      <c r="H178" s="115" t="n">
        <v>11</v>
      </c>
    </row>
    <row r="179" customFormat="false" ht="12.75" hidden="false" customHeight="false" outlineLevel="0" collapsed="false">
      <c r="C179" s="115"/>
      <c r="G179" s="115"/>
      <c r="H179" s="115"/>
    </row>
    <row r="182" customFormat="false" ht="16.5" hidden="false" customHeight="false" outlineLevel="0" collapsed="false">
      <c r="A182" s="78" t="s">
        <v>205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100" t="n">
        <f aca="false">C177</f>
        <v>38970</v>
      </c>
      <c r="C186" s="97" t="n">
        <v>39643</v>
      </c>
      <c r="D186" s="98" t="n">
        <f aca="false">C186-B186</f>
        <v>673</v>
      </c>
      <c r="E186" s="423" t="n">
        <f aca="false">G177</f>
        <v>23.5</v>
      </c>
      <c r="F186" s="424" t="n">
        <f aca="false">H177</f>
        <v>64.5</v>
      </c>
      <c r="G186" s="424" t="n">
        <v>24</v>
      </c>
      <c r="H186" s="425" t="n">
        <v>65</v>
      </c>
      <c r="I186" s="417" t="n">
        <f aca="false">G186-E186+(H186-F186)</f>
        <v>1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39643</v>
      </c>
      <c r="C187" s="101" t="n">
        <v>40356</v>
      </c>
      <c r="D187" s="98" t="n">
        <f aca="false">C187-B187</f>
        <v>713</v>
      </c>
      <c r="E187" s="426" t="n">
        <f aca="false">G186</f>
        <v>24</v>
      </c>
      <c r="F187" s="427" t="n">
        <f aca="false">H186</f>
        <v>65</v>
      </c>
      <c r="G187" s="427" t="n">
        <v>24.5</v>
      </c>
      <c r="H187" s="428" t="n">
        <v>65.5</v>
      </c>
      <c r="I187" s="417" t="n">
        <f aca="false">G187-E187+(H187-F187)</f>
        <v>1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40356</v>
      </c>
      <c r="C188" s="101" t="n">
        <v>40997</v>
      </c>
      <c r="D188" s="98" t="n">
        <f aca="false">C188-B188</f>
        <v>641</v>
      </c>
      <c r="E188" s="426" t="n">
        <f aca="false">G187</f>
        <v>24.5</v>
      </c>
      <c r="F188" s="427" t="n">
        <f aca="false">H187</f>
        <v>65.5</v>
      </c>
      <c r="G188" s="427" t="n">
        <v>25</v>
      </c>
      <c r="H188" s="428" t="n">
        <v>66</v>
      </c>
      <c r="I188" s="417" t="n">
        <f aca="false">G188-E188+(H188-F188)</f>
        <v>1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40997</v>
      </c>
      <c r="C189" s="140" t="n">
        <v>41647</v>
      </c>
      <c r="D189" s="98" t="n">
        <f aca="false">C189-B189</f>
        <v>650</v>
      </c>
      <c r="E189" s="426" t="n">
        <f aca="false">G188</f>
        <v>25</v>
      </c>
      <c r="F189" s="427" t="n">
        <f aca="false">H188</f>
        <v>66</v>
      </c>
      <c r="G189" s="436" t="n">
        <v>25.5</v>
      </c>
      <c r="H189" s="436" t="n">
        <v>66.5</v>
      </c>
      <c r="I189" s="417" t="n">
        <f aca="false">G189-E189+(H189-F189)</f>
        <v>1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41647</v>
      </c>
      <c r="C190" s="101" t="n">
        <v>42512</v>
      </c>
      <c r="D190" s="98" t="n">
        <f aca="false">C190-B190</f>
        <v>865</v>
      </c>
      <c r="E190" s="426" t="n">
        <f aca="false">G189</f>
        <v>25.5</v>
      </c>
      <c r="F190" s="427" t="n">
        <f aca="false">H189</f>
        <v>66.5</v>
      </c>
      <c r="G190" s="427" t="n">
        <v>26</v>
      </c>
      <c r="H190" s="428" t="n">
        <v>67</v>
      </c>
      <c r="I190" s="417" t="n">
        <f aca="false">G190-E190+(H190-F190)</f>
        <v>1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42512</v>
      </c>
      <c r="C191" s="101" t="n">
        <v>43457</v>
      </c>
      <c r="D191" s="98" t="n">
        <f aca="false">C191-B191</f>
        <v>945</v>
      </c>
      <c r="E191" s="426" t="n">
        <f aca="false">G190</f>
        <v>26</v>
      </c>
      <c r="F191" s="427" t="n">
        <f aca="false">H190</f>
        <v>67</v>
      </c>
      <c r="G191" s="427" t="n">
        <v>26.5</v>
      </c>
      <c r="H191" s="427" t="n">
        <v>67.5</v>
      </c>
      <c r="I191" s="417" t="n">
        <f aca="false">G191-E191+(H191-F191)</f>
        <v>1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43457</v>
      </c>
      <c r="C192" s="142" t="n">
        <v>44356</v>
      </c>
      <c r="D192" s="98" t="n">
        <f aca="false">C192-B192</f>
        <v>899</v>
      </c>
      <c r="E192" s="426" t="n">
        <f aca="false">G191</f>
        <v>26.5</v>
      </c>
      <c r="F192" s="427" t="n">
        <f aca="false">H191</f>
        <v>67.5</v>
      </c>
      <c r="G192" s="427" t="n">
        <v>27</v>
      </c>
      <c r="H192" s="427" t="n">
        <v>68</v>
      </c>
      <c r="I192" s="417" t="n">
        <f aca="false">G192-E192+(H192-F192)</f>
        <v>1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44356</v>
      </c>
      <c r="C193" s="142" t="n">
        <v>45356</v>
      </c>
      <c r="D193" s="98" t="n">
        <f aca="false">C193-B193</f>
        <v>1000</v>
      </c>
      <c r="E193" s="426" t="n">
        <f aca="false">G192</f>
        <v>27</v>
      </c>
      <c r="F193" s="427" t="n">
        <f aca="false">H192</f>
        <v>68</v>
      </c>
      <c r="G193" s="427" t="n">
        <v>27.5</v>
      </c>
      <c r="H193" s="427" t="n">
        <v>68.5</v>
      </c>
      <c r="I193" s="417" t="n">
        <f aca="false">G193-E193+(H193-F193)</f>
        <v>1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45356</v>
      </c>
      <c r="C194" s="101" t="n">
        <v>45710</v>
      </c>
      <c r="D194" s="98" t="n">
        <f aca="false">C194-B194</f>
        <v>354</v>
      </c>
      <c r="E194" s="426" t="n">
        <f aca="false">G193</f>
        <v>27.5</v>
      </c>
      <c r="F194" s="427" t="n">
        <f aca="false">H193</f>
        <v>68.5</v>
      </c>
      <c r="G194" s="429" t="n">
        <v>28</v>
      </c>
      <c r="H194" s="429" t="n">
        <v>69</v>
      </c>
      <c r="I194" s="417" t="n">
        <f aca="false">G194-E194+(H194-F194)</f>
        <v>1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45710</v>
      </c>
      <c r="C195" s="101" t="n">
        <v>46252</v>
      </c>
      <c r="D195" s="98" t="n">
        <f aca="false">C195-B195</f>
        <v>542</v>
      </c>
      <c r="E195" s="426" t="n">
        <f aca="false">G194</f>
        <v>28</v>
      </c>
      <c r="F195" s="427" t="n">
        <f aca="false">H194</f>
        <v>69</v>
      </c>
      <c r="G195" s="430" t="n">
        <v>28.5</v>
      </c>
      <c r="H195" s="430" t="n">
        <v>69.5</v>
      </c>
      <c r="I195" s="417" t="n">
        <f aca="false">G195-E195+(H195-F195)</f>
        <v>1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46252</v>
      </c>
      <c r="C196" s="101" t="n">
        <v>46703</v>
      </c>
      <c r="D196" s="98" t="n">
        <f aca="false">C196-B196</f>
        <v>451</v>
      </c>
      <c r="E196" s="426" t="n">
        <f aca="false">G195</f>
        <v>28.5</v>
      </c>
      <c r="F196" s="427" t="n">
        <f aca="false">H195</f>
        <v>69.5</v>
      </c>
      <c r="G196" s="427" t="n">
        <v>29</v>
      </c>
      <c r="H196" s="427" t="n">
        <v>70</v>
      </c>
      <c r="I196" s="417" t="n">
        <f aca="false">G196-E196+(H196-F196)</f>
        <v>1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46703</v>
      </c>
      <c r="C197" s="109" t="n">
        <v>47122</v>
      </c>
      <c r="D197" s="112" t="n">
        <f aca="false">C197-B197</f>
        <v>419</v>
      </c>
      <c r="E197" s="432" t="n">
        <f aca="false">G196</f>
        <v>29</v>
      </c>
      <c r="F197" s="433" t="n">
        <f aca="false">H196</f>
        <v>70</v>
      </c>
      <c r="G197" s="434" t="n">
        <v>29.5</v>
      </c>
      <c r="H197" s="434" t="n">
        <v>70.5</v>
      </c>
      <c r="I197" s="420" t="n">
        <f aca="false">G197-E197+(H197-F197)</f>
        <v>1</v>
      </c>
    </row>
    <row r="198" customFormat="false" ht="12.75" hidden="false" customHeight="false" outlineLevel="0" collapsed="false">
      <c r="C198" s="115" t="n">
        <v>11</v>
      </c>
      <c r="D198" s="0" t="n">
        <f aca="false">AVERAGE(D186:D193)</f>
        <v>798.25</v>
      </c>
      <c r="G198" s="115" t="n">
        <v>11</v>
      </c>
      <c r="H198" s="115" t="n">
        <v>11</v>
      </c>
    </row>
    <row r="203" customFormat="false" ht="16.5" hidden="false" customHeight="false" outlineLevel="0" collapsed="false">
      <c r="A203" s="78" t="s">
        <v>214</v>
      </c>
      <c r="E203" s="78"/>
      <c r="F203" s="78"/>
      <c r="G203" s="78"/>
      <c r="H203" s="78"/>
    </row>
    <row r="204" customFormat="false" ht="16.5" hidden="false" customHeight="false" outlineLevel="0" collapsed="false">
      <c r="A204" s="407"/>
      <c r="B204" s="278" t="s">
        <v>142</v>
      </c>
      <c r="C204" s="278"/>
      <c r="D204" s="278"/>
      <c r="E204" s="399" t="s">
        <v>164</v>
      </c>
      <c r="F204" s="399"/>
      <c r="G204" s="399"/>
      <c r="H204" s="399"/>
      <c r="I204" s="399"/>
    </row>
    <row r="205" customFormat="false" ht="15.75" hidden="false" customHeight="false" outlineLevel="0" collapsed="false">
      <c r="A205" s="408" t="n">
        <v>2009</v>
      </c>
      <c r="B205" s="248" t="s">
        <v>74</v>
      </c>
      <c r="C205" s="313" t="s">
        <v>75</v>
      </c>
      <c r="D205" s="314" t="s">
        <v>76</v>
      </c>
      <c r="E205" s="248" t="s">
        <v>74</v>
      </c>
      <c r="F205" s="248"/>
      <c r="G205" s="313" t="s">
        <v>75</v>
      </c>
      <c r="H205" s="313"/>
      <c r="I205" s="314" t="s">
        <v>76</v>
      </c>
    </row>
    <row r="206" customFormat="false" ht="13.5" hidden="false" customHeight="false" outlineLevel="0" collapsed="false">
      <c r="A206" s="238"/>
      <c r="B206" s="91" t="s">
        <v>79</v>
      </c>
      <c r="C206" s="92" t="s">
        <v>79</v>
      </c>
      <c r="D206" s="93" t="s">
        <v>80</v>
      </c>
      <c r="E206" s="91" t="s">
        <v>206</v>
      </c>
      <c r="F206" s="92" t="s">
        <v>207</v>
      </c>
      <c r="G206" s="92" t="s">
        <v>206</v>
      </c>
      <c r="H206" s="92" t="s">
        <v>207</v>
      </c>
      <c r="I206" s="93" t="s">
        <v>118</v>
      </c>
    </row>
    <row r="207" customFormat="false" ht="12.75" hidden="false" customHeight="false" outlineLevel="0" collapsed="false">
      <c r="A207" s="44" t="s">
        <v>17</v>
      </c>
      <c r="B207" s="100" t="n">
        <f aca="false">C197</f>
        <v>47122</v>
      </c>
      <c r="C207" s="97" t="n">
        <v>47636</v>
      </c>
      <c r="D207" s="98" t="n">
        <f aca="false">C207-B207</f>
        <v>514</v>
      </c>
      <c r="E207" s="423" t="n">
        <f aca="false">G197</f>
        <v>29.5</v>
      </c>
      <c r="F207" s="424" t="n">
        <f aca="false">H197</f>
        <v>70.5</v>
      </c>
      <c r="G207" s="424" t="n">
        <v>30</v>
      </c>
      <c r="H207" s="425" t="n">
        <v>71</v>
      </c>
      <c r="I207" s="417" t="n">
        <f aca="false">G207-E207+(H207-F207)</f>
        <v>1</v>
      </c>
    </row>
    <row r="208" customFormat="false" ht="12.75" hidden="false" customHeight="false" outlineLevel="0" collapsed="false">
      <c r="A208" s="45" t="s">
        <v>18</v>
      </c>
      <c r="B208" s="100" t="n">
        <f aca="false">C207</f>
        <v>47636</v>
      </c>
      <c r="C208" s="101" t="n">
        <v>48078</v>
      </c>
      <c r="D208" s="98" t="n">
        <f aca="false">C208-B208</f>
        <v>442</v>
      </c>
      <c r="E208" s="426" t="n">
        <f aca="false">G207</f>
        <v>30</v>
      </c>
      <c r="F208" s="427" t="n">
        <f aca="false">H207</f>
        <v>71</v>
      </c>
      <c r="G208" s="427" t="n">
        <v>30.5</v>
      </c>
      <c r="H208" s="428" t="n">
        <v>71.5</v>
      </c>
      <c r="I208" s="417" t="n">
        <f aca="false">G208-E208+(H208-F208)</f>
        <v>1</v>
      </c>
    </row>
    <row r="209" customFormat="false" ht="12.75" hidden="false" customHeight="false" outlineLevel="0" collapsed="false">
      <c r="A209" s="45" t="s">
        <v>19</v>
      </c>
      <c r="B209" s="100" t="n">
        <f aca="false">C208</f>
        <v>48078</v>
      </c>
      <c r="C209" s="101" t="n">
        <v>48563</v>
      </c>
      <c r="D209" s="98" t="n">
        <f aca="false">C209-B209</f>
        <v>485</v>
      </c>
      <c r="E209" s="426" t="n">
        <f aca="false">G208</f>
        <v>30.5</v>
      </c>
      <c r="F209" s="427" t="n">
        <f aca="false">H208</f>
        <v>71.5</v>
      </c>
      <c r="G209" s="427" t="n">
        <v>31</v>
      </c>
      <c r="H209" s="428" t="n">
        <v>72</v>
      </c>
      <c r="I209" s="417" t="n">
        <f aca="false">G209-E209+(H209-F209)</f>
        <v>1</v>
      </c>
    </row>
    <row r="210" customFormat="false" ht="12.75" hidden="false" customHeight="false" outlineLevel="0" collapsed="false">
      <c r="A210" s="45" t="s">
        <v>20</v>
      </c>
      <c r="B210" s="100" t="n">
        <f aca="false">C209</f>
        <v>48563</v>
      </c>
      <c r="C210" s="142" t="n">
        <v>49165</v>
      </c>
      <c r="D210" s="145" t="n">
        <f aca="false">C210-B210</f>
        <v>602</v>
      </c>
      <c r="E210" s="437" t="n">
        <f aca="false">G209</f>
        <v>31</v>
      </c>
      <c r="F210" s="438" t="n">
        <f aca="false">H209</f>
        <v>72</v>
      </c>
      <c r="G210" s="438" t="n">
        <v>31.5</v>
      </c>
      <c r="H210" s="438" t="n">
        <v>72.5</v>
      </c>
      <c r="I210" s="417" t="n">
        <f aca="false">G210-E210+(H210-F210)</f>
        <v>1</v>
      </c>
    </row>
    <row r="211" customFormat="false" ht="12.75" hidden="false" customHeight="false" outlineLevel="0" collapsed="false">
      <c r="A211" s="45" t="s">
        <v>21</v>
      </c>
      <c r="B211" s="100" t="n">
        <f aca="false">C210</f>
        <v>49165</v>
      </c>
      <c r="C211" s="101" t="n">
        <v>49753</v>
      </c>
      <c r="D211" s="98" t="n">
        <f aca="false">C211-B211</f>
        <v>588</v>
      </c>
      <c r="E211" s="426" t="n">
        <f aca="false">G210</f>
        <v>31.5</v>
      </c>
      <c r="F211" s="427" t="n">
        <f aca="false">H210</f>
        <v>72.5</v>
      </c>
      <c r="G211" s="427" t="n">
        <v>32</v>
      </c>
      <c r="H211" s="428" t="n">
        <v>73</v>
      </c>
      <c r="I211" s="417" t="n">
        <f aca="false">G211-E211+(H211-F211)</f>
        <v>1</v>
      </c>
    </row>
    <row r="212" customFormat="false" ht="12.75" hidden="false" customHeight="false" outlineLevel="0" collapsed="false">
      <c r="A212" s="45" t="s">
        <v>22</v>
      </c>
      <c r="B212" s="100" t="n">
        <f aca="false">C211</f>
        <v>49753</v>
      </c>
      <c r="C212" s="101" t="n">
        <v>50473</v>
      </c>
      <c r="D212" s="98" t="n">
        <f aca="false">C212-B212</f>
        <v>720</v>
      </c>
      <c r="E212" s="426" t="n">
        <f aca="false">G211</f>
        <v>32</v>
      </c>
      <c r="F212" s="427" t="n">
        <f aca="false">H211</f>
        <v>73</v>
      </c>
      <c r="G212" s="427" t="n">
        <v>32.5</v>
      </c>
      <c r="H212" s="427" t="n">
        <v>73.5</v>
      </c>
      <c r="I212" s="417" t="n">
        <f aca="false">G212-E212+(H212-F212)</f>
        <v>1</v>
      </c>
    </row>
    <row r="213" customFormat="false" ht="12.75" hidden="false" customHeight="false" outlineLevel="0" collapsed="false">
      <c r="A213" s="45" t="s">
        <v>23</v>
      </c>
      <c r="B213" s="100" t="n">
        <f aca="false">C212</f>
        <v>50473</v>
      </c>
      <c r="C213" s="142" t="n">
        <v>51311</v>
      </c>
      <c r="D213" s="98" t="n">
        <f aca="false">C213-B213</f>
        <v>838</v>
      </c>
      <c r="E213" s="426" t="n">
        <f aca="false">G212</f>
        <v>32.5</v>
      </c>
      <c r="F213" s="427" t="n">
        <f aca="false">H212</f>
        <v>73.5</v>
      </c>
      <c r="G213" s="427" t="n">
        <v>33</v>
      </c>
      <c r="H213" s="427" t="n">
        <v>74</v>
      </c>
      <c r="I213" s="417" t="n">
        <f aca="false">G213-E213+(H213-F213)</f>
        <v>1</v>
      </c>
    </row>
    <row r="214" customFormat="false" ht="12.75" hidden="false" customHeight="false" outlineLevel="0" collapsed="false">
      <c r="A214" s="45" t="s">
        <v>24</v>
      </c>
      <c r="B214" s="100" t="n">
        <f aca="false">C213</f>
        <v>51311</v>
      </c>
      <c r="C214" s="142" t="n">
        <v>52247</v>
      </c>
      <c r="D214" s="98" t="n">
        <f aca="false">C214-B214</f>
        <v>936</v>
      </c>
      <c r="E214" s="426" t="n">
        <f aca="false">G213</f>
        <v>33</v>
      </c>
      <c r="F214" s="427" t="n">
        <f aca="false">H213</f>
        <v>74</v>
      </c>
      <c r="G214" s="427" t="n">
        <v>33.5</v>
      </c>
      <c r="H214" s="427" t="n">
        <v>74.5</v>
      </c>
      <c r="I214" s="417" t="n">
        <f aca="false">G214-E214+(H214-F214)</f>
        <v>1</v>
      </c>
    </row>
    <row r="215" customFormat="false" ht="12.75" hidden="false" customHeight="false" outlineLevel="0" collapsed="false">
      <c r="A215" s="45" t="s">
        <v>25</v>
      </c>
      <c r="B215" s="100" t="n">
        <f aca="false">C214</f>
        <v>52247</v>
      </c>
      <c r="C215" s="101" t="n">
        <v>53146</v>
      </c>
      <c r="D215" s="98" t="n">
        <f aca="false">C215-B215</f>
        <v>899</v>
      </c>
      <c r="E215" s="426" t="n">
        <f aca="false">G214</f>
        <v>33.5</v>
      </c>
      <c r="F215" s="427" t="n">
        <f aca="false">H214</f>
        <v>74.5</v>
      </c>
      <c r="G215" s="429" t="n">
        <v>34</v>
      </c>
      <c r="H215" s="429" t="n">
        <v>75</v>
      </c>
      <c r="I215" s="417" t="n">
        <f aca="false">G215-E215+(H215-F215)</f>
        <v>1</v>
      </c>
    </row>
    <row r="216" customFormat="false" ht="12.75" hidden="false" customHeight="false" outlineLevel="0" collapsed="false">
      <c r="A216" s="45" t="s">
        <v>26</v>
      </c>
      <c r="B216" s="100" t="n">
        <f aca="false">C215</f>
        <v>53146</v>
      </c>
      <c r="C216" s="101" t="n">
        <v>53640</v>
      </c>
      <c r="D216" s="98" t="n">
        <f aca="false">C216-B216</f>
        <v>494</v>
      </c>
      <c r="E216" s="426" t="n">
        <f aca="false">G215</f>
        <v>34</v>
      </c>
      <c r="F216" s="427" t="n">
        <f aca="false">H215</f>
        <v>75</v>
      </c>
      <c r="G216" s="430" t="n">
        <v>34.5</v>
      </c>
      <c r="H216" s="430" t="n">
        <v>75.5</v>
      </c>
      <c r="I216" s="417" t="n">
        <f aca="false">G216-E216+(H216-F216)</f>
        <v>1</v>
      </c>
    </row>
    <row r="217" customFormat="false" ht="12.75" hidden="false" customHeight="false" outlineLevel="0" collapsed="false">
      <c r="A217" s="45" t="s">
        <v>27</v>
      </c>
      <c r="B217" s="100" t="n">
        <f aca="false">C216</f>
        <v>53640</v>
      </c>
      <c r="C217" s="101" t="n">
        <v>54159</v>
      </c>
      <c r="D217" s="98" t="n">
        <f aca="false">C217-B217</f>
        <v>519</v>
      </c>
      <c r="E217" s="426" t="n">
        <f aca="false">G216</f>
        <v>34.5</v>
      </c>
      <c r="F217" s="427" t="n">
        <f aca="false">H216</f>
        <v>75.5</v>
      </c>
      <c r="G217" s="427" t="n">
        <v>35</v>
      </c>
      <c r="H217" s="427" t="n">
        <v>76</v>
      </c>
      <c r="I217" s="417" t="n">
        <f aca="false">G217-E217+(H217-F217)</f>
        <v>1</v>
      </c>
    </row>
    <row r="218" customFormat="false" ht="13.5" hidden="false" customHeight="false" outlineLevel="0" collapsed="false">
      <c r="A218" s="46" t="s">
        <v>28</v>
      </c>
      <c r="B218" s="108" t="n">
        <f aca="false">C217</f>
        <v>54159</v>
      </c>
      <c r="C218" s="109" t="n">
        <v>54661</v>
      </c>
      <c r="D218" s="112" t="n">
        <f aca="false">C218-B218</f>
        <v>502</v>
      </c>
      <c r="E218" s="432" t="n">
        <f aca="false">G217</f>
        <v>35</v>
      </c>
      <c r="F218" s="433" t="n">
        <f aca="false">H217</f>
        <v>76</v>
      </c>
      <c r="G218" s="434" t="n">
        <v>35.5</v>
      </c>
      <c r="H218" s="434" t="n">
        <v>76.5</v>
      </c>
      <c r="I218" s="420" t="n">
        <f aca="false">G218-E218+(H218-F218)</f>
        <v>1</v>
      </c>
    </row>
    <row r="219" customFormat="false" ht="12.75" hidden="false" customHeight="false" outlineLevel="0" collapsed="false">
      <c r="C219" s="115" t="n">
        <v>11</v>
      </c>
      <c r="D219" s="0" t="n">
        <f aca="false">AVERAGE(D207:D214)</f>
        <v>640.625</v>
      </c>
      <c r="G219" s="115" t="n">
        <v>11</v>
      </c>
      <c r="H219" s="115" t="n">
        <v>11</v>
      </c>
    </row>
    <row r="222" customFormat="false" ht="16.5" hidden="false" customHeight="false" outlineLevel="0" collapsed="false">
      <c r="A222" s="78" t="s">
        <v>214</v>
      </c>
      <c r="E222" s="78"/>
      <c r="F222" s="78"/>
      <c r="G222" s="78"/>
      <c r="H222" s="78"/>
    </row>
    <row r="223" customFormat="false" ht="16.5" hidden="false" customHeight="false" outlineLevel="0" collapsed="false">
      <c r="A223" s="407"/>
      <c r="B223" s="278" t="s">
        <v>142</v>
      </c>
      <c r="C223" s="278"/>
      <c r="D223" s="278"/>
      <c r="E223" s="399" t="s">
        <v>164</v>
      </c>
      <c r="F223" s="399"/>
      <c r="G223" s="399"/>
      <c r="H223" s="399"/>
      <c r="I223" s="399"/>
    </row>
    <row r="224" customFormat="false" ht="15.75" hidden="false" customHeight="false" outlineLevel="0" collapsed="false">
      <c r="A224" s="408" t="n">
        <v>2010</v>
      </c>
      <c r="B224" s="248" t="s">
        <v>74</v>
      </c>
      <c r="C224" s="313" t="s">
        <v>75</v>
      </c>
      <c r="D224" s="314" t="s">
        <v>76</v>
      </c>
      <c r="E224" s="248" t="s">
        <v>74</v>
      </c>
      <c r="F224" s="248"/>
      <c r="G224" s="313" t="s">
        <v>75</v>
      </c>
      <c r="H224" s="313"/>
      <c r="I224" s="314" t="s">
        <v>76</v>
      </c>
    </row>
    <row r="225" customFormat="false" ht="13.5" hidden="false" customHeight="false" outlineLevel="0" collapsed="false">
      <c r="A225" s="238"/>
      <c r="B225" s="91" t="s">
        <v>79</v>
      </c>
      <c r="C225" s="92" t="s">
        <v>79</v>
      </c>
      <c r="D225" s="93" t="s">
        <v>80</v>
      </c>
      <c r="E225" s="91" t="s">
        <v>206</v>
      </c>
      <c r="F225" s="92" t="s">
        <v>207</v>
      </c>
      <c r="G225" s="92" t="s">
        <v>206</v>
      </c>
      <c r="H225" s="92" t="s">
        <v>207</v>
      </c>
      <c r="I225" s="93" t="s">
        <v>118</v>
      </c>
    </row>
    <row r="226" customFormat="false" ht="12.75" hidden="false" customHeight="false" outlineLevel="0" collapsed="false">
      <c r="A226" s="44" t="s">
        <v>17</v>
      </c>
      <c r="B226" s="100" t="n">
        <f aca="false">C218</f>
        <v>54661</v>
      </c>
      <c r="C226" s="97" t="n">
        <v>55238</v>
      </c>
      <c r="D226" s="98" t="n">
        <f aca="false">C226-B226</f>
        <v>577</v>
      </c>
      <c r="E226" s="423" t="n">
        <f aca="false">G218</f>
        <v>35.5</v>
      </c>
      <c r="F226" s="424" t="n">
        <f aca="false">H218</f>
        <v>76.5</v>
      </c>
      <c r="G226" s="424" t="n">
        <v>36</v>
      </c>
      <c r="H226" s="425" t="n">
        <v>77</v>
      </c>
      <c r="I226" s="417" t="n">
        <f aca="false">G226-E226+(H226-F226)</f>
        <v>1</v>
      </c>
    </row>
    <row r="227" customFormat="false" ht="12.75" hidden="false" customHeight="false" outlineLevel="0" collapsed="false">
      <c r="A227" s="45" t="s">
        <v>18</v>
      </c>
      <c r="B227" s="100" t="n">
        <f aca="false">C226</f>
        <v>55238</v>
      </c>
      <c r="C227" s="101" t="n">
        <v>55797</v>
      </c>
      <c r="D227" s="98" t="n">
        <f aca="false">C227-B227</f>
        <v>559</v>
      </c>
      <c r="E227" s="426" t="n">
        <f aca="false">G226</f>
        <v>36</v>
      </c>
      <c r="F227" s="427" t="n">
        <f aca="false">H226</f>
        <v>77</v>
      </c>
      <c r="G227" s="427" t="n">
        <v>36.5</v>
      </c>
      <c r="H227" s="428" t="n">
        <v>77.5</v>
      </c>
      <c r="I227" s="417" t="n">
        <f aca="false">G227-E227+(H227-F227)</f>
        <v>1</v>
      </c>
    </row>
    <row r="228" customFormat="false" ht="12.75" hidden="false" customHeight="false" outlineLevel="0" collapsed="false">
      <c r="A228" s="45" t="s">
        <v>19</v>
      </c>
      <c r="B228" s="100" t="n">
        <f aca="false">C227</f>
        <v>55797</v>
      </c>
      <c r="C228" s="101" t="n">
        <v>56492</v>
      </c>
      <c r="D228" s="98" t="n">
        <f aca="false">C228-B228</f>
        <v>695</v>
      </c>
      <c r="E228" s="426" t="n">
        <f aca="false">G227</f>
        <v>36.5</v>
      </c>
      <c r="F228" s="427" t="n">
        <f aca="false">H227</f>
        <v>77.5</v>
      </c>
      <c r="G228" s="427" t="n">
        <v>37</v>
      </c>
      <c r="H228" s="428" t="n">
        <v>78</v>
      </c>
      <c r="I228" s="417" t="n">
        <f aca="false">G228-E228+(H228-F228)</f>
        <v>1</v>
      </c>
    </row>
    <row r="229" customFormat="false" ht="12.75" hidden="false" customHeight="false" outlineLevel="0" collapsed="false">
      <c r="A229" s="45" t="s">
        <v>20</v>
      </c>
      <c r="B229" s="100" t="n">
        <f aca="false">C228</f>
        <v>56492</v>
      </c>
      <c r="C229" s="142" t="n">
        <v>57169</v>
      </c>
      <c r="D229" s="145" t="n">
        <f aca="false">C229-B229</f>
        <v>677</v>
      </c>
      <c r="E229" s="437" t="n">
        <f aca="false">G228</f>
        <v>37</v>
      </c>
      <c r="F229" s="438" t="n">
        <f aca="false">H228</f>
        <v>78</v>
      </c>
      <c r="G229" s="438" t="n">
        <v>37.5</v>
      </c>
      <c r="H229" s="438" t="n">
        <v>78.5</v>
      </c>
      <c r="I229" s="417" t="n">
        <f aca="false">G229-E229+(H229-F229)</f>
        <v>1</v>
      </c>
    </row>
    <row r="230" customFormat="false" ht="12.75" hidden="false" customHeight="false" outlineLevel="0" collapsed="false">
      <c r="A230" s="45" t="s">
        <v>21</v>
      </c>
      <c r="B230" s="100" t="n">
        <f aca="false">C229</f>
        <v>57169</v>
      </c>
      <c r="C230" s="101" t="n">
        <v>57838</v>
      </c>
      <c r="D230" s="98" t="n">
        <f aca="false">C230-B230</f>
        <v>669</v>
      </c>
      <c r="E230" s="426" t="n">
        <f aca="false">G229</f>
        <v>37.5</v>
      </c>
      <c r="F230" s="427" t="n">
        <f aca="false">H229</f>
        <v>78.5</v>
      </c>
      <c r="G230" s="427" t="n">
        <v>38</v>
      </c>
      <c r="H230" s="428" t="n">
        <v>79</v>
      </c>
      <c r="I230" s="417" t="n">
        <f aca="false">G230-E230+(H230-F230)</f>
        <v>1</v>
      </c>
    </row>
    <row r="231" customFormat="false" ht="12.75" hidden="false" customHeight="false" outlineLevel="0" collapsed="false">
      <c r="A231" s="45" t="s">
        <v>22</v>
      </c>
      <c r="B231" s="100" t="n">
        <f aca="false">C230</f>
        <v>57838</v>
      </c>
      <c r="C231" s="101" t="n">
        <v>58484</v>
      </c>
      <c r="D231" s="98" t="n">
        <f aca="false">C231-B231</f>
        <v>646</v>
      </c>
      <c r="E231" s="426" t="n">
        <f aca="false">G230</f>
        <v>38</v>
      </c>
      <c r="F231" s="427" t="n">
        <f aca="false">H230</f>
        <v>79</v>
      </c>
      <c r="G231" s="427" t="n">
        <v>38.5</v>
      </c>
      <c r="H231" s="427" t="n">
        <v>79.5</v>
      </c>
      <c r="I231" s="417" t="n">
        <f aca="false">G231-E231+(H231-F231)</f>
        <v>1</v>
      </c>
    </row>
    <row r="232" customFormat="false" ht="12.75" hidden="false" customHeight="false" outlineLevel="0" collapsed="false">
      <c r="A232" s="45" t="s">
        <v>23</v>
      </c>
      <c r="B232" s="100" t="n">
        <f aca="false">C231</f>
        <v>58484</v>
      </c>
      <c r="C232" s="142" t="n">
        <v>59296</v>
      </c>
      <c r="D232" s="98" t="n">
        <f aca="false">C232-B232</f>
        <v>812</v>
      </c>
      <c r="E232" s="426" t="n">
        <f aca="false">G231</f>
        <v>38.5</v>
      </c>
      <c r="F232" s="427" t="n">
        <f aca="false">H231</f>
        <v>79.5</v>
      </c>
      <c r="G232" s="427" t="n">
        <v>39</v>
      </c>
      <c r="H232" s="427" t="n">
        <v>80</v>
      </c>
      <c r="I232" s="417" t="n">
        <f aca="false">G232-E232+(H232-F232)</f>
        <v>1</v>
      </c>
    </row>
    <row r="233" customFormat="false" ht="12.75" hidden="false" customHeight="false" outlineLevel="0" collapsed="false">
      <c r="A233" s="45" t="s">
        <v>24</v>
      </c>
      <c r="B233" s="100" t="n">
        <f aca="false">C232</f>
        <v>59296</v>
      </c>
      <c r="C233" s="142" t="n">
        <v>59950</v>
      </c>
      <c r="D233" s="98" t="n">
        <f aca="false">C233-B233</f>
        <v>654</v>
      </c>
      <c r="E233" s="426" t="n">
        <f aca="false">G232</f>
        <v>39</v>
      </c>
      <c r="F233" s="427" t="n">
        <f aca="false">H232</f>
        <v>80</v>
      </c>
      <c r="G233" s="427" t="n">
        <v>39.5</v>
      </c>
      <c r="H233" s="427" t="n">
        <v>80.5</v>
      </c>
      <c r="I233" s="417" t="n">
        <f aca="false">G233-E233+(H233-F233)</f>
        <v>1</v>
      </c>
    </row>
    <row r="234" customFormat="false" ht="12.75" hidden="false" customHeight="false" outlineLevel="0" collapsed="false">
      <c r="A234" s="45" t="s">
        <v>25</v>
      </c>
      <c r="B234" s="100" t="n">
        <f aca="false">C233</f>
        <v>59950</v>
      </c>
      <c r="C234" s="101" t="n">
        <v>60469</v>
      </c>
      <c r="D234" s="98" t="n">
        <f aca="false">C234-B234</f>
        <v>519</v>
      </c>
      <c r="E234" s="426" t="n">
        <f aca="false">G233</f>
        <v>39.5</v>
      </c>
      <c r="F234" s="427" t="n">
        <f aca="false">H233</f>
        <v>80.5</v>
      </c>
      <c r="G234" s="429" t="n">
        <v>25</v>
      </c>
      <c r="H234" s="429" t="n">
        <v>80</v>
      </c>
      <c r="I234" s="417" t="n">
        <f aca="false">G234-E234+(H234-F234)</f>
        <v>-15</v>
      </c>
      <c r="J234" s="0" t="s">
        <v>215</v>
      </c>
    </row>
    <row r="235" customFormat="false" ht="12.75" hidden="false" customHeight="false" outlineLevel="0" collapsed="false">
      <c r="A235" s="45" t="s">
        <v>26</v>
      </c>
      <c r="B235" s="100" t="n">
        <f aca="false">C234</f>
        <v>60469</v>
      </c>
      <c r="C235" s="101" t="n">
        <v>60797</v>
      </c>
      <c r="D235" s="98" t="n">
        <f aca="false">C235-B235</f>
        <v>328</v>
      </c>
      <c r="E235" s="426" t="n">
        <f aca="false">G234</f>
        <v>25</v>
      </c>
      <c r="F235" s="427" t="n">
        <f aca="false">H234</f>
        <v>80</v>
      </c>
      <c r="G235" s="430" t="n">
        <v>25.5</v>
      </c>
      <c r="H235" s="430" t="n">
        <v>80.5</v>
      </c>
      <c r="I235" s="417" t="n">
        <f aca="false">G235-E235+(H235-F235)</f>
        <v>1</v>
      </c>
    </row>
    <row r="236" customFormat="false" ht="12.75" hidden="false" customHeight="false" outlineLevel="0" collapsed="false">
      <c r="A236" s="45" t="s">
        <v>27</v>
      </c>
      <c r="B236" s="100" t="n">
        <f aca="false">C235</f>
        <v>60797</v>
      </c>
      <c r="C236" s="101" t="n">
        <v>61167</v>
      </c>
      <c r="D236" s="98" t="n">
        <f aca="false">C236-B236</f>
        <v>370</v>
      </c>
      <c r="E236" s="426" t="n">
        <f aca="false">G235</f>
        <v>25.5</v>
      </c>
      <c r="F236" s="427" t="n">
        <f aca="false">H235</f>
        <v>80.5</v>
      </c>
      <c r="G236" s="427" t="n">
        <v>26</v>
      </c>
      <c r="H236" s="427" t="n">
        <v>81</v>
      </c>
      <c r="I236" s="417" t="n">
        <f aca="false">G236-E236+(H236-F236)</f>
        <v>1</v>
      </c>
    </row>
    <row r="237" customFormat="false" ht="13.5" hidden="false" customHeight="false" outlineLevel="0" collapsed="false">
      <c r="A237" s="46" t="s">
        <v>28</v>
      </c>
      <c r="B237" s="108" t="n">
        <f aca="false">C236</f>
        <v>61167</v>
      </c>
      <c r="C237" s="109" t="n">
        <v>61588</v>
      </c>
      <c r="D237" s="112" t="n">
        <f aca="false">C237-B237</f>
        <v>421</v>
      </c>
      <c r="E237" s="432" t="n">
        <f aca="false">G236</f>
        <v>26</v>
      </c>
      <c r="F237" s="433" t="n">
        <f aca="false">H236</f>
        <v>81</v>
      </c>
      <c r="G237" s="434" t="n">
        <v>26.5</v>
      </c>
      <c r="H237" s="434" t="n">
        <v>81.5</v>
      </c>
      <c r="I237" s="420" t="n">
        <f aca="false">G237-E237+(H237-F237)</f>
        <v>1</v>
      </c>
    </row>
    <row r="238" customFormat="false" ht="12.75" hidden="false" customHeight="false" outlineLevel="0" collapsed="false">
      <c r="C238" s="115" t="n">
        <v>11</v>
      </c>
      <c r="D238" s="0" t="n">
        <f aca="false">AVERAGE(D226:D233)</f>
        <v>661.125</v>
      </c>
      <c r="G238" s="115" t="n">
        <v>11</v>
      </c>
      <c r="H238" s="115" t="n">
        <v>11</v>
      </c>
    </row>
    <row r="243" customFormat="false" ht="16.5" hidden="false" customHeight="false" outlineLevel="0" collapsed="false">
      <c r="A243" s="78" t="s">
        <v>214</v>
      </c>
      <c r="E243" s="78"/>
      <c r="F243" s="78"/>
      <c r="G243" s="78"/>
      <c r="H243" s="78"/>
    </row>
    <row r="244" customFormat="false" ht="16.5" hidden="false" customHeight="false" outlineLevel="0" collapsed="false">
      <c r="A244" s="407"/>
      <c r="B244" s="278" t="s">
        <v>142</v>
      </c>
      <c r="C244" s="278"/>
      <c r="D244" s="278"/>
      <c r="E244" s="399" t="s">
        <v>164</v>
      </c>
      <c r="F244" s="399"/>
      <c r="G244" s="399"/>
      <c r="H244" s="399"/>
      <c r="I244" s="399"/>
    </row>
    <row r="245" customFormat="false" ht="15.75" hidden="false" customHeight="false" outlineLevel="0" collapsed="false">
      <c r="A245" s="408" t="n">
        <v>2011</v>
      </c>
      <c r="B245" s="248" t="s">
        <v>74</v>
      </c>
      <c r="C245" s="313" t="s">
        <v>75</v>
      </c>
      <c r="D245" s="314" t="s">
        <v>76</v>
      </c>
      <c r="E245" s="248" t="s">
        <v>74</v>
      </c>
      <c r="F245" s="248"/>
      <c r="G245" s="313" t="s">
        <v>75</v>
      </c>
      <c r="H245" s="313"/>
      <c r="I245" s="314" t="s">
        <v>76</v>
      </c>
    </row>
    <row r="246" customFormat="false" ht="13.5" hidden="false" customHeight="false" outlineLevel="0" collapsed="false">
      <c r="A246" s="238"/>
      <c r="B246" s="91" t="s">
        <v>79</v>
      </c>
      <c r="C246" s="92" t="s">
        <v>79</v>
      </c>
      <c r="D246" s="93" t="s">
        <v>80</v>
      </c>
      <c r="E246" s="91" t="s">
        <v>206</v>
      </c>
      <c r="F246" s="92" t="s">
        <v>207</v>
      </c>
      <c r="G246" s="92" t="s">
        <v>206</v>
      </c>
      <c r="H246" s="92" t="s">
        <v>207</v>
      </c>
      <c r="I246" s="93" t="s">
        <v>118</v>
      </c>
    </row>
    <row r="247" customFormat="false" ht="12.75" hidden="false" customHeight="false" outlineLevel="0" collapsed="false">
      <c r="A247" s="44" t="s">
        <v>17</v>
      </c>
      <c r="B247" s="100" t="n">
        <f aca="false">C237</f>
        <v>61588</v>
      </c>
      <c r="C247" s="97" t="n">
        <v>61869</v>
      </c>
      <c r="D247" s="98" t="n">
        <f aca="false">C247-B247</f>
        <v>281</v>
      </c>
      <c r="E247" s="423" t="n">
        <f aca="false">G237</f>
        <v>26.5</v>
      </c>
      <c r="F247" s="424" t="n">
        <f aca="false">H237</f>
        <v>81.5</v>
      </c>
      <c r="G247" s="424" t="n">
        <v>27</v>
      </c>
      <c r="H247" s="425" t="n">
        <v>82</v>
      </c>
      <c r="I247" s="417" t="n">
        <f aca="false">G247-E247+(H247-F247)</f>
        <v>1</v>
      </c>
    </row>
    <row r="248" customFormat="false" ht="12.75" hidden="false" customHeight="false" outlineLevel="0" collapsed="false">
      <c r="A248" s="45" t="s">
        <v>18</v>
      </c>
      <c r="B248" s="100" t="n">
        <f aca="false">C247</f>
        <v>61869</v>
      </c>
      <c r="C248" s="101" t="n">
        <v>62654</v>
      </c>
      <c r="D248" s="98" t="n">
        <f aca="false">C248-B248</f>
        <v>785</v>
      </c>
      <c r="E248" s="426" t="n">
        <f aca="false">G247</f>
        <v>27</v>
      </c>
      <c r="F248" s="427" t="n">
        <f aca="false">H247</f>
        <v>82</v>
      </c>
      <c r="G248" s="427" t="n">
        <v>27.5</v>
      </c>
      <c r="H248" s="428" t="n">
        <v>82.5</v>
      </c>
      <c r="I248" s="417" t="n">
        <f aca="false">G248-E248+(H248-F248)</f>
        <v>1</v>
      </c>
    </row>
    <row r="249" customFormat="false" ht="12.75" hidden="false" customHeight="false" outlineLevel="0" collapsed="false">
      <c r="A249" s="45" t="s">
        <v>19</v>
      </c>
      <c r="B249" s="100" t="n">
        <f aca="false">C248</f>
        <v>62654</v>
      </c>
      <c r="C249" s="101" t="n">
        <v>63439</v>
      </c>
      <c r="D249" s="98" t="n">
        <f aca="false">C249-B249</f>
        <v>785</v>
      </c>
      <c r="E249" s="426" t="n">
        <f aca="false">G248</f>
        <v>27.5</v>
      </c>
      <c r="F249" s="427" t="n">
        <f aca="false">H248</f>
        <v>82.5</v>
      </c>
      <c r="G249" s="427" t="n">
        <v>28</v>
      </c>
      <c r="H249" s="428" t="n">
        <v>83</v>
      </c>
      <c r="I249" s="417" t="n">
        <f aca="false">G249-E249+(H249-F249)</f>
        <v>1</v>
      </c>
    </row>
    <row r="250" customFormat="false" ht="12.75" hidden="false" customHeight="false" outlineLevel="0" collapsed="false">
      <c r="A250" s="45" t="s">
        <v>20</v>
      </c>
      <c r="B250" s="100" t="n">
        <f aca="false">C249</f>
        <v>63439</v>
      </c>
      <c r="C250" s="142" t="n">
        <v>64208</v>
      </c>
      <c r="D250" s="145" t="n">
        <f aca="false">C250-B250</f>
        <v>769</v>
      </c>
      <c r="E250" s="437" t="n">
        <f aca="false">G249</f>
        <v>28</v>
      </c>
      <c r="F250" s="438" t="n">
        <f aca="false">H249</f>
        <v>83</v>
      </c>
      <c r="G250" s="438" t="n">
        <v>28.5</v>
      </c>
      <c r="H250" s="438" t="n">
        <v>83.5</v>
      </c>
      <c r="I250" s="417" t="n">
        <f aca="false">G250-E250+(H250-F250)</f>
        <v>1</v>
      </c>
    </row>
    <row r="251" customFormat="false" ht="12.75" hidden="false" customHeight="false" outlineLevel="0" collapsed="false">
      <c r="A251" s="45" t="s">
        <v>21</v>
      </c>
      <c r="B251" s="100" t="n">
        <f aca="false">C250</f>
        <v>64208</v>
      </c>
      <c r="C251" s="101" t="n">
        <v>65101</v>
      </c>
      <c r="D251" s="98" t="n">
        <f aca="false">C251-B251</f>
        <v>893</v>
      </c>
      <c r="E251" s="426" t="n">
        <f aca="false">G250</f>
        <v>28.5</v>
      </c>
      <c r="F251" s="427" t="n">
        <f aca="false">H250</f>
        <v>83.5</v>
      </c>
      <c r="G251" s="427" t="n">
        <v>29</v>
      </c>
      <c r="H251" s="428" t="n">
        <v>84</v>
      </c>
      <c r="I251" s="417" t="n">
        <f aca="false">G251-E251+(H251-F251)</f>
        <v>1</v>
      </c>
    </row>
    <row r="252" customFormat="false" ht="12.75" hidden="false" customHeight="false" outlineLevel="0" collapsed="false">
      <c r="A252" s="45" t="s">
        <v>22</v>
      </c>
      <c r="B252" s="100" t="n">
        <f aca="false">C251</f>
        <v>65101</v>
      </c>
      <c r="C252" s="101" t="n">
        <v>65927</v>
      </c>
      <c r="D252" s="98" t="n">
        <f aca="false">C252-B252</f>
        <v>826</v>
      </c>
      <c r="E252" s="426" t="n">
        <f aca="false">G251</f>
        <v>29</v>
      </c>
      <c r="F252" s="427" t="n">
        <f aca="false">H251</f>
        <v>84</v>
      </c>
      <c r="G252" s="427" t="n">
        <v>29.5</v>
      </c>
      <c r="H252" s="427" t="n">
        <v>84.5</v>
      </c>
      <c r="I252" s="417" t="n">
        <f aca="false">G252-E252+(H252-F252)</f>
        <v>1</v>
      </c>
    </row>
    <row r="253" customFormat="false" ht="12.75" hidden="false" customHeight="false" outlineLevel="0" collapsed="false">
      <c r="A253" s="45" t="s">
        <v>23</v>
      </c>
      <c r="B253" s="100" t="n">
        <f aca="false">C252</f>
        <v>65927</v>
      </c>
      <c r="C253" s="142" t="n">
        <v>66838</v>
      </c>
      <c r="D253" s="98" t="n">
        <f aca="false">C253-B253</f>
        <v>911</v>
      </c>
      <c r="E253" s="426" t="n">
        <f aca="false">G252</f>
        <v>29.5</v>
      </c>
      <c r="F253" s="427" t="n">
        <f aca="false">H252</f>
        <v>84.5</v>
      </c>
      <c r="G253" s="427" t="n">
        <v>30</v>
      </c>
      <c r="H253" s="427" t="n">
        <v>85</v>
      </c>
      <c r="I253" s="417" t="n">
        <f aca="false">G253-E253+(H253-F253)</f>
        <v>1</v>
      </c>
    </row>
    <row r="254" customFormat="false" ht="12.75" hidden="false" customHeight="false" outlineLevel="0" collapsed="false">
      <c r="A254" s="45" t="s">
        <v>24</v>
      </c>
      <c r="B254" s="100" t="n">
        <f aca="false">C253</f>
        <v>66838</v>
      </c>
      <c r="C254" s="142" t="n">
        <v>67792</v>
      </c>
      <c r="D254" s="98" t="n">
        <f aca="false">C254-B254</f>
        <v>954</v>
      </c>
      <c r="E254" s="426" t="n">
        <f aca="false">G253</f>
        <v>30</v>
      </c>
      <c r="F254" s="427" t="n">
        <f aca="false">H253</f>
        <v>85</v>
      </c>
      <c r="G254" s="427" t="n">
        <v>30.5</v>
      </c>
      <c r="H254" s="427" t="n">
        <v>85.5</v>
      </c>
      <c r="I254" s="417" t="n">
        <f aca="false">G254-E254+(H254-F254)</f>
        <v>1</v>
      </c>
    </row>
    <row r="255" customFormat="false" ht="12.75" hidden="false" customHeight="false" outlineLevel="0" collapsed="false">
      <c r="A255" s="45" t="s">
        <v>25</v>
      </c>
      <c r="B255" s="100" t="n">
        <f aca="false">C254</f>
        <v>67792</v>
      </c>
      <c r="C255" s="101" t="n">
        <v>68616</v>
      </c>
      <c r="D255" s="98" t="n">
        <f aca="false">C255-B255</f>
        <v>824</v>
      </c>
      <c r="E255" s="426" t="n">
        <f aca="false">G254</f>
        <v>30.5</v>
      </c>
      <c r="F255" s="427" t="n">
        <f aca="false">H254</f>
        <v>85.5</v>
      </c>
      <c r="G255" s="429" t="n">
        <v>31</v>
      </c>
      <c r="H255" s="429" t="n">
        <v>86</v>
      </c>
      <c r="I255" s="417" t="n">
        <f aca="false">G255-E255+(H255-F255)</f>
        <v>1</v>
      </c>
    </row>
    <row r="256" customFormat="false" ht="12.75" hidden="false" customHeight="false" outlineLevel="0" collapsed="false">
      <c r="A256" s="45" t="s">
        <v>26</v>
      </c>
      <c r="B256" s="100" t="n">
        <f aca="false">C255</f>
        <v>68616</v>
      </c>
      <c r="C256" s="101" t="n">
        <v>69471</v>
      </c>
      <c r="D256" s="98" t="n">
        <f aca="false">C256-B256</f>
        <v>855</v>
      </c>
      <c r="E256" s="426" t="n">
        <f aca="false">G255</f>
        <v>31</v>
      </c>
      <c r="F256" s="427" t="n">
        <f aca="false">H255</f>
        <v>86</v>
      </c>
      <c r="G256" s="430" t="n">
        <v>31.5</v>
      </c>
      <c r="H256" s="430" t="n">
        <v>86.5</v>
      </c>
      <c r="I256" s="417" t="n">
        <f aca="false">G256-E256+(H256-F256)</f>
        <v>1</v>
      </c>
    </row>
    <row r="257" customFormat="false" ht="12.75" hidden="false" customHeight="false" outlineLevel="0" collapsed="false">
      <c r="A257" s="45" t="s">
        <v>27</v>
      </c>
      <c r="B257" s="100" t="n">
        <f aca="false">C256</f>
        <v>69471</v>
      </c>
      <c r="C257" s="101" t="n">
        <v>70278</v>
      </c>
      <c r="D257" s="98" t="n">
        <f aca="false">C257-B257</f>
        <v>807</v>
      </c>
      <c r="E257" s="426" t="n">
        <f aca="false">G256</f>
        <v>31.5</v>
      </c>
      <c r="F257" s="427" t="n">
        <f aca="false">H256</f>
        <v>86.5</v>
      </c>
      <c r="G257" s="427" t="n">
        <v>30</v>
      </c>
      <c r="H257" s="427" t="n">
        <v>90</v>
      </c>
      <c r="I257" s="417" t="n">
        <f aca="false">G257-E257+(H257-F257)</f>
        <v>2</v>
      </c>
      <c r="J257" s="0" t="s">
        <v>208</v>
      </c>
    </row>
    <row r="258" customFormat="false" ht="13.5" hidden="false" customHeight="false" outlineLevel="0" collapsed="false">
      <c r="A258" s="46" t="s">
        <v>28</v>
      </c>
      <c r="B258" s="108" t="n">
        <f aca="false">C257</f>
        <v>70278</v>
      </c>
      <c r="C258" s="109" t="n">
        <v>71079</v>
      </c>
      <c r="D258" s="112" t="n">
        <f aca="false">C258-B258</f>
        <v>801</v>
      </c>
      <c r="E258" s="432" t="n">
        <f aca="false">G257</f>
        <v>30</v>
      </c>
      <c r="F258" s="433" t="n">
        <f aca="false">H257</f>
        <v>90</v>
      </c>
      <c r="G258" s="434" t="n">
        <v>30.5</v>
      </c>
      <c r="H258" s="434" t="n">
        <v>90.5</v>
      </c>
      <c r="I258" s="420" t="n">
        <f aca="false">G258-E258+(H258-F258)</f>
        <v>1</v>
      </c>
    </row>
    <row r="259" customFormat="false" ht="12.75" hidden="false" customHeight="false" outlineLevel="0" collapsed="false">
      <c r="C259" s="115" t="n">
        <v>11</v>
      </c>
      <c r="D259" s="0" t="n">
        <f aca="false">AVERAGE(D247:D254)</f>
        <v>775.5</v>
      </c>
      <c r="G259" s="115" t="n">
        <v>11</v>
      </c>
      <c r="H259" s="115" t="n">
        <v>11</v>
      </c>
    </row>
    <row r="261" customFormat="false" ht="16.5" hidden="false" customHeight="false" outlineLevel="0" collapsed="false">
      <c r="A261" s="78" t="s">
        <v>214</v>
      </c>
      <c r="E261" s="78"/>
      <c r="F261" s="78"/>
      <c r="G261" s="78"/>
      <c r="H261" s="78"/>
    </row>
    <row r="262" customFormat="false" ht="16.5" hidden="false" customHeight="false" outlineLevel="0" collapsed="false">
      <c r="A262" s="407"/>
      <c r="B262" s="278" t="s">
        <v>142</v>
      </c>
      <c r="C262" s="278"/>
      <c r="D262" s="278"/>
      <c r="E262" s="399" t="s">
        <v>164</v>
      </c>
      <c r="F262" s="399"/>
      <c r="G262" s="399"/>
      <c r="H262" s="399"/>
      <c r="I262" s="399"/>
    </row>
    <row r="263" customFormat="false" ht="15.75" hidden="false" customHeight="false" outlineLevel="0" collapsed="false">
      <c r="A263" s="408" t="n">
        <v>2012</v>
      </c>
      <c r="B263" s="248" t="s">
        <v>74</v>
      </c>
      <c r="C263" s="313" t="s">
        <v>75</v>
      </c>
      <c r="D263" s="314" t="s">
        <v>76</v>
      </c>
      <c r="E263" s="248" t="s">
        <v>74</v>
      </c>
      <c r="F263" s="248"/>
      <c r="G263" s="313" t="s">
        <v>75</v>
      </c>
      <c r="H263" s="313"/>
      <c r="I263" s="314" t="s">
        <v>76</v>
      </c>
    </row>
    <row r="264" customFormat="false" ht="13.5" hidden="false" customHeight="false" outlineLevel="0" collapsed="false">
      <c r="A264" s="238"/>
      <c r="B264" s="91" t="s">
        <v>79</v>
      </c>
      <c r="C264" s="92" t="s">
        <v>79</v>
      </c>
      <c r="D264" s="93" t="s">
        <v>80</v>
      </c>
      <c r="E264" s="91" t="s">
        <v>206</v>
      </c>
      <c r="F264" s="92" t="s">
        <v>207</v>
      </c>
      <c r="G264" s="92" t="s">
        <v>206</v>
      </c>
      <c r="H264" s="92" t="s">
        <v>207</v>
      </c>
      <c r="I264" s="93" t="s">
        <v>118</v>
      </c>
    </row>
    <row r="265" customFormat="false" ht="12.75" hidden="false" customHeight="false" outlineLevel="0" collapsed="false">
      <c r="A265" s="44" t="s">
        <v>17</v>
      </c>
      <c r="B265" s="100" t="n">
        <f aca="false">C258</f>
        <v>71079</v>
      </c>
      <c r="C265" s="97" t="n">
        <v>71865</v>
      </c>
      <c r="D265" s="98" t="n">
        <f aca="false">C265-B265</f>
        <v>786</v>
      </c>
      <c r="E265" s="423" t="n">
        <f aca="false">G258</f>
        <v>30.5</v>
      </c>
      <c r="F265" s="424" t="n">
        <f aca="false">H258</f>
        <v>90.5</v>
      </c>
      <c r="G265" s="424" t="n">
        <v>31</v>
      </c>
      <c r="H265" s="425" t="n">
        <v>91</v>
      </c>
      <c r="I265" s="404" t="n">
        <f aca="false">G265-E265+(H265-F265)</f>
        <v>1</v>
      </c>
    </row>
    <row r="266" customFormat="false" ht="12.75" hidden="false" customHeight="false" outlineLevel="0" collapsed="false">
      <c r="A266" s="45" t="s">
        <v>18</v>
      </c>
      <c r="B266" s="100" t="n">
        <f aca="false">C265</f>
        <v>71865</v>
      </c>
      <c r="C266" s="101" t="n">
        <v>72560</v>
      </c>
      <c r="D266" s="98" t="n">
        <f aca="false">C266-B266</f>
        <v>695</v>
      </c>
      <c r="E266" s="426" t="n">
        <f aca="false">G265</f>
        <v>31</v>
      </c>
      <c r="F266" s="427" t="n">
        <f aca="false">H265</f>
        <v>91</v>
      </c>
      <c r="G266" s="427" t="n">
        <v>31.5</v>
      </c>
      <c r="H266" s="428" t="n">
        <v>91.5</v>
      </c>
      <c r="I266" s="404" t="n">
        <f aca="false">G266-E266+(H266-F266)</f>
        <v>1</v>
      </c>
    </row>
    <row r="267" customFormat="false" ht="12.75" hidden="false" customHeight="false" outlineLevel="0" collapsed="false">
      <c r="A267" s="45" t="s">
        <v>19</v>
      </c>
      <c r="B267" s="100" t="n">
        <f aca="false">C266</f>
        <v>72560</v>
      </c>
      <c r="C267" s="101" t="n">
        <v>73507</v>
      </c>
      <c r="D267" s="98" t="n">
        <f aca="false">C267-B267</f>
        <v>947</v>
      </c>
      <c r="E267" s="426" t="n">
        <f aca="false">G266</f>
        <v>31.5</v>
      </c>
      <c r="F267" s="427" t="n">
        <f aca="false">H266</f>
        <v>91.5</v>
      </c>
      <c r="G267" s="427" t="n">
        <v>32</v>
      </c>
      <c r="H267" s="428" t="n">
        <v>92</v>
      </c>
      <c r="I267" s="404" t="n">
        <f aca="false">G267-E267+(H267-F267)</f>
        <v>1</v>
      </c>
    </row>
    <row r="268" customFormat="false" ht="12.75" hidden="false" customHeight="false" outlineLevel="0" collapsed="false">
      <c r="A268" s="45" t="s">
        <v>20</v>
      </c>
      <c r="B268" s="100" t="n">
        <f aca="false">C267</f>
        <v>73507</v>
      </c>
      <c r="C268" s="142" t="n">
        <v>74357</v>
      </c>
      <c r="D268" s="145" t="n">
        <f aca="false">C268-B268</f>
        <v>850</v>
      </c>
      <c r="E268" s="437" t="n">
        <f aca="false">G267</f>
        <v>32</v>
      </c>
      <c r="F268" s="438" t="n">
        <f aca="false">H267</f>
        <v>92</v>
      </c>
      <c r="G268" s="438" t="n">
        <v>32.5</v>
      </c>
      <c r="H268" s="438" t="n">
        <v>92.5</v>
      </c>
      <c r="I268" s="404" t="n">
        <f aca="false">G268-E268+(H268-F268)</f>
        <v>1</v>
      </c>
    </row>
    <row r="269" customFormat="false" ht="12.75" hidden="false" customHeight="false" outlineLevel="0" collapsed="false">
      <c r="A269" s="45" t="s">
        <v>21</v>
      </c>
      <c r="B269" s="100" t="n">
        <f aca="false">C268</f>
        <v>74357</v>
      </c>
      <c r="C269" s="101" t="n">
        <v>75549</v>
      </c>
      <c r="D269" s="98" t="n">
        <f aca="false">C269-B269</f>
        <v>1192</v>
      </c>
      <c r="E269" s="426" t="n">
        <f aca="false">G268</f>
        <v>32.5</v>
      </c>
      <c r="F269" s="427" t="n">
        <f aca="false">H268</f>
        <v>92.5</v>
      </c>
      <c r="G269" s="427" t="n">
        <v>33</v>
      </c>
      <c r="H269" s="428" t="n">
        <v>93</v>
      </c>
      <c r="I269" s="404" t="n">
        <f aca="false">G269-E269+(H269-F269)</f>
        <v>1</v>
      </c>
    </row>
    <row r="270" customFormat="false" ht="12.75" hidden="false" customHeight="false" outlineLevel="0" collapsed="false">
      <c r="A270" s="45" t="s">
        <v>22</v>
      </c>
      <c r="B270" s="100" t="n">
        <f aca="false">C269</f>
        <v>75549</v>
      </c>
      <c r="C270" s="101" t="n">
        <v>76798</v>
      </c>
      <c r="D270" s="98" t="n">
        <f aca="false">C270-B270</f>
        <v>1249</v>
      </c>
      <c r="E270" s="426" t="n">
        <f aca="false">G269</f>
        <v>33</v>
      </c>
      <c r="F270" s="427" t="n">
        <f aca="false">H269</f>
        <v>93</v>
      </c>
      <c r="G270" s="427" t="n">
        <v>33.5</v>
      </c>
      <c r="H270" s="427" t="n">
        <v>93.5</v>
      </c>
      <c r="I270" s="404" t="n">
        <f aca="false">G270-E270+(H270-F270)</f>
        <v>1</v>
      </c>
    </row>
    <row r="271" customFormat="false" ht="12.75" hidden="false" customHeight="false" outlineLevel="0" collapsed="false">
      <c r="A271" s="45" t="s">
        <v>23</v>
      </c>
      <c r="B271" s="100" t="n">
        <f aca="false">C270</f>
        <v>76798</v>
      </c>
      <c r="C271" s="142" t="n">
        <v>77929</v>
      </c>
      <c r="D271" s="98" t="n">
        <f aca="false">C271-B271</f>
        <v>1131</v>
      </c>
      <c r="E271" s="426" t="n">
        <f aca="false">G270</f>
        <v>33.5</v>
      </c>
      <c r="F271" s="427" t="n">
        <f aca="false">H270</f>
        <v>93.5</v>
      </c>
      <c r="G271" s="427" t="n">
        <v>34</v>
      </c>
      <c r="H271" s="427" t="n">
        <v>94</v>
      </c>
      <c r="I271" s="404" t="n">
        <f aca="false">G271-E271+(H271-F271)</f>
        <v>1</v>
      </c>
    </row>
    <row r="272" customFormat="false" ht="12.75" hidden="false" customHeight="false" outlineLevel="0" collapsed="false">
      <c r="A272" s="45" t="s">
        <v>24</v>
      </c>
      <c r="B272" s="100" t="n">
        <f aca="false">C271</f>
        <v>77929</v>
      </c>
      <c r="C272" s="142" t="n">
        <v>79060</v>
      </c>
      <c r="D272" s="98" t="n">
        <f aca="false">C272-B272</f>
        <v>1131</v>
      </c>
      <c r="E272" s="426" t="n">
        <f aca="false">G271</f>
        <v>34</v>
      </c>
      <c r="F272" s="427" t="n">
        <f aca="false">H271</f>
        <v>94</v>
      </c>
      <c r="G272" s="427" t="n">
        <v>34.5</v>
      </c>
      <c r="H272" s="427" t="n">
        <v>94.5</v>
      </c>
      <c r="I272" s="404" t="n">
        <f aca="false">G272-E272+(H272-F272)</f>
        <v>1</v>
      </c>
    </row>
    <row r="273" customFormat="false" ht="12.75" hidden="false" customHeight="false" outlineLevel="0" collapsed="false">
      <c r="A273" s="45" t="s">
        <v>25</v>
      </c>
      <c r="B273" s="100" t="n">
        <f aca="false">C272</f>
        <v>79060</v>
      </c>
      <c r="C273" s="101" t="n">
        <v>79824</v>
      </c>
      <c r="D273" s="98" t="n">
        <f aca="false">C273-B273</f>
        <v>764</v>
      </c>
      <c r="E273" s="426" t="n">
        <f aca="false">G272</f>
        <v>34.5</v>
      </c>
      <c r="F273" s="427" t="n">
        <f aca="false">H272</f>
        <v>94.5</v>
      </c>
      <c r="G273" s="429" t="n">
        <v>35</v>
      </c>
      <c r="H273" s="429" t="n">
        <v>95</v>
      </c>
      <c r="I273" s="404" t="n">
        <f aca="false">G273-E273+(H273-F273)</f>
        <v>1</v>
      </c>
    </row>
    <row r="274" customFormat="false" ht="12.75" hidden="false" customHeight="false" outlineLevel="0" collapsed="false">
      <c r="A274" s="45" t="s">
        <v>26</v>
      </c>
      <c r="B274" s="100" t="n">
        <f aca="false">C273</f>
        <v>79824</v>
      </c>
      <c r="C274" s="101" t="n">
        <v>80572</v>
      </c>
      <c r="D274" s="98" t="n">
        <f aca="false">C274-B274</f>
        <v>748</v>
      </c>
      <c r="E274" s="426" t="n">
        <f aca="false">G273</f>
        <v>35</v>
      </c>
      <c r="F274" s="427" t="n">
        <f aca="false">H273</f>
        <v>95</v>
      </c>
      <c r="G274" s="430" t="n">
        <v>35.5</v>
      </c>
      <c r="H274" s="430" t="n">
        <v>95.5</v>
      </c>
      <c r="I274" s="404" t="n">
        <f aca="false">G274-E274+(H274-F274)</f>
        <v>1</v>
      </c>
    </row>
    <row r="275" customFormat="false" ht="12.75" hidden="false" customHeight="false" outlineLevel="0" collapsed="false">
      <c r="A275" s="45" t="s">
        <v>27</v>
      </c>
      <c r="B275" s="100" t="n">
        <f aca="false">C274</f>
        <v>80572</v>
      </c>
      <c r="C275" s="101" t="n">
        <v>80677</v>
      </c>
      <c r="D275" s="98" t="n">
        <f aca="false">C275-B275</f>
        <v>105</v>
      </c>
      <c r="E275" s="426" t="n">
        <f aca="false">G274</f>
        <v>35.5</v>
      </c>
      <c r="F275" s="427" t="n">
        <f aca="false">H274</f>
        <v>95.5</v>
      </c>
      <c r="G275" s="427" t="n">
        <v>36</v>
      </c>
      <c r="H275" s="427" t="n">
        <v>96</v>
      </c>
      <c r="I275" s="404" t="n">
        <f aca="false">G275-E275+(H275-F275)</f>
        <v>1</v>
      </c>
    </row>
    <row r="276" customFormat="false" ht="13.5" hidden="false" customHeight="false" outlineLevel="0" collapsed="false">
      <c r="A276" s="46" t="s">
        <v>28</v>
      </c>
      <c r="B276" s="108" t="n">
        <f aca="false">C275</f>
        <v>80677</v>
      </c>
      <c r="C276" s="109" t="n">
        <v>81567</v>
      </c>
      <c r="D276" s="112" t="n">
        <f aca="false">C276-B276</f>
        <v>890</v>
      </c>
      <c r="E276" s="432" t="n">
        <f aca="false">G275</f>
        <v>36</v>
      </c>
      <c r="F276" s="433" t="n">
        <f aca="false">H275</f>
        <v>96</v>
      </c>
      <c r="G276" s="434" t="n">
        <v>36.5</v>
      </c>
      <c r="H276" s="434" t="n">
        <v>96.5</v>
      </c>
      <c r="I276" s="439" t="n">
        <f aca="false">G276-E276+(H276-F276)</f>
        <v>1</v>
      </c>
    </row>
    <row r="277" customFormat="false" ht="12.75" hidden="false" customHeight="false" outlineLevel="0" collapsed="false">
      <c r="C277" s="115" t="n">
        <v>11</v>
      </c>
      <c r="D277" s="0" t="n">
        <f aca="false">AVERAGE(D265:D272)</f>
        <v>997.625</v>
      </c>
      <c r="G277" s="115" t="n">
        <v>11</v>
      </c>
      <c r="H277" s="115" t="n">
        <v>11</v>
      </c>
    </row>
    <row r="279" customFormat="false" ht="16.5" hidden="false" customHeight="false" outlineLevel="0" collapsed="false">
      <c r="A279" s="78" t="s">
        <v>214</v>
      </c>
      <c r="E279" s="78"/>
      <c r="F279" s="78"/>
      <c r="G279" s="78"/>
      <c r="H279" s="78"/>
    </row>
    <row r="280" customFormat="false" ht="16.5" hidden="false" customHeight="false" outlineLevel="0" collapsed="false">
      <c r="A280" s="407"/>
      <c r="B280" s="278" t="s">
        <v>142</v>
      </c>
      <c r="C280" s="278"/>
      <c r="D280" s="278"/>
      <c r="E280" s="399" t="s">
        <v>164</v>
      </c>
      <c r="F280" s="399"/>
      <c r="G280" s="399"/>
      <c r="H280" s="399"/>
      <c r="I280" s="399"/>
    </row>
    <row r="281" customFormat="false" ht="15.75" hidden="false" customHeight="false" outlineLevel="0" collapsed="false">
      <c r="A281" s="408" t="n">
        <v>2013</v>
      </c>
      <c r="B281" s="248" t="s">
        <v>74</v>
      </c>
      <c r="C281" s="313" t="s">
        <v>75</v>
      </c>
      <c r="D281" s="314" t="s">
        <v>76</v>
      </c>
      <c r="E281" s="248" t="s">
        <v>74</v>
      </c>
      <c r="F281" s="248"/>
      <c r="G281" s="313" t="s">
        <v>75</v>
      </c>
      <c r="H281" s="313"/>
      <c r="I281" s="314" t="s">
        <v>76</v>
      </c>
    </row>
    <row r="282" customFormat="false" ht="13.5" hidden="false" customHeight="false" outlineLevel="0" collapsed="false">
      <c r="A282" s="238"/>
      <c r="B282" s="91" t="s">
        <v>79</v>
      </c>
      <c r="C282" s="92" t="s">
        <v>79</v>
      </c>
      <c r="D282" s="93" t="s">
        <v>80</v>
      </c>
      <c r="E282" s="91" t="s">
        <v>206</v>
      </c>
      <c r="F282" s="92" t="s">
        <v>207</v>
      </c>
      <c r="G282" s="92" t="s">
        <v>206</v>
      </c>
      <c r="H282" s="92" t="s">
        <v>207</v>
      </c>
      <c r="I282" s="93" t="s">
        <v>118</v>
      </c>
    </row>
    <row r="283" customFormat="false" ht="12.75" hidden="false" customHeight="false" outlineLevel="0" collapsed="false">
      <c r="A283" s="44" t="s">
        <v>17</v>
      </c>
      <c r="B283" s="100" t="n">
        <f aca="false">C276</f>
        <v>81567</v>
      </c>
      <c r="C283" s="97" t="n">
        <v>83330</v>
      </c>
      <c r="D283" s="98" t="n">
        <f aca="false">C283-B283</f>
        <v>1763</v>
      </c>
      <c r="E283" s="423" t="n">
        <f aca="false">G276</f>
        <v>36.5</v>
      </c>
      <c r="F283" s="424" t="n">
        <f aca="false">H276</f>
        <v>96.5</v>
      </c>
      <c r="G283" s="424" t="n">
        <v>37</v>
      </c>
      <c r="H283" s="425" t="n">
        <v>97</v>
      </c>
      <c r="I283" s="404" t="n">
        <f aca="false">G283-E283+(H283-F283)</f>
        <v>1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83330</v>
      </c>
      <c r="C284" s="101" t="n">
        <v>84377</v>
      </c>
      <c r="D284" s="98" t="n">
        <f aca="false">C284-B284</f>
        <v>1047</v>
      </c>
      <c r="E284" s="426" t="n">
        <f aca="false">G283</f>
        <v>37</v>
      </c>
      <c r="F284" s="427" t="n">
        <f aca="false">H283</f>
        <v>97</v>
      </c>
      <c r="G284" s="427" t="n">
        <v>37.5</v>
      </c>
      <c r="H284" s="428" t="n">
        <v>97.5</v>
      </c>
      <c r="I284" s="404" t="n">
        <f aca="false">G284-E284+(H284-F284)</f>
        <v>1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84377</v>
      </c>
      <c r="C285" s="101" t="n">
        <v>85477</v>
      </c>
      <c r="D285" s="98" t="n">
        <f aca="false">C285-B285</f>
        <v>1100</v>
      </c>
      <c r="E285" s="426" t="n">
        <f aca="false">G284</f>
        <v>37.5</v>
      </c>
      <c r="F285" s="427" t="n">
        <f aca="false">H284</f>
        <v>97.5</v>
      </c>
      <c r="G285" s="427" t="n">
        <v>38</v>
      </c>
      <c r="H285" s="428" t="n">
        <v>98</v>
      </c>
      <c r="I285" s="404" t="n">
        <f aca="false">G285-E285+(H285-F285)</f>
        <v>1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5477</v>
      </c>
      <c r="C286" s="142" t="n">
        <v>86268</v>
      </c>
      <c r="D286" s="145" t="n">
        <f aca="false">C286-B286</f>
        <v>791</v>
      </c>
      <c r="E286" s="437" t="n">
        <f aca="false">G285</f>
        <v>38</v>
      </c>
      <c r="F286" s="438" t="n">
        <f aca="false">H285</f>
        <v>98</v>
      </c>
      <c r="G286" s="438" t="n">
        <v>38.5</v>
      </c>
      <c r="H286" s="438" t="n">
        <v>98.5</v>
      </c>
      <c r="I286" s="404" t="n">
        <f aca="false">G286-E286+(H286-F286)</f>
        <v>1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6268</v>
      </c>
      <c r="C287" s="101" t="n">
        <v>87429</v>
      </c>
      <c r="D287" s="98" t="n">
        <f aca="false">C287-B287</f>
        <v>1161</v>
      </c>
      <c r="E287" s="426" t="n">
        <f aca="false">G286</f>
        <v>38.5</v>
      </c>
      <c r="F287" s="427" t="n">
        <f aca="false">H286</f>
        <v>98.5</v>
      </c>
      <c r="G287" s="427" t="n">
        <v>39</v>
      </c>
      <c r="H287" s="428" t="n">
        <v>99</v>
      </c>
      <c r="I287" s="404" t="n">
        <f aca="false">G287-E287+(H287-F287)</f>
        <v>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87429</v>
      </c>
      <c r="C288" s="101" t="n">
        <v>88618</v>
      </c>
      <c r="D288" s="98" t="n">
        <f aca="false">C288-B288</f>
        <v>1189</v>
      </c>
      <c r="E288" s="426" t="n">
        <f aca="false">G287</f>
        <v>39</v>
      </c>
      <c r="F288" s="427" t="n">
        <f aca="false">H287</f>
        <v>99</v>
      </c>
      <c r="G288" s="427" t="n">
        <v>39.5</v>
      </c>
      <c r="H288" s="427" t="n">
        <v>99.5</v>
      </c>
      <c r="I288" s="404" t="n">
        <f aca="false">G288-E288+(H288-F288)</f>
        <v>1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88618</v>
      </c>
      <c r="C289" s="142" t="n">
        <v>89941</v>
      </c>
      <c r="D289" s="98" t="n">
        <f aca="false">C289-B289</f>
        <v>1323</v>
      </c>
      <c r="E289" s="426" t="n">
        <f aca="false">G288</f>
        <v>39.5</v>
      </c>
      <c r="F289" s="427" t="n">
        <f aca="false">H288</f>
        <v>99.5</v>
      </c>
      <c r="G289" s="427" t="n">
        <v>40</v>
      </c>
      <c r="H289" s="427" t="n">
        <v>100</v>
      </c>
      <c r="I289" s="404" t="n">
        <f aca="false">G289-E289+(H289-F289)</f>
        <v>1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89941</v>
      </c>
      <c r="C290" s="142" t="n">
        <v>91212</v>
      </c>
      <c r="D290" s="98" t="n">
        <f aca="false">C290-B290</f>
        <v>1271</v>
      </c>
      <c r="E290" s="426" t="n">
        <f aca="false">G289</f>
        <v>40</v>
      </c>
      <c r="F290" s="427" t="n">
        <f aca="false">H289</f>
        <v>100</v>
      </c>
      <c r="G290" s="427" t="n">
        <v>40.5</v>
      </c>
      <c r="H290" s="427" t="n">
        <v>100.5</v>
      </c>
      <c r="I290" s="404" t="n">
        <f aca="false">G290-E290+(H290-F290)</f>
        <v>1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1212</v>
      </c>
      <c r="C291" s="101" t="n">
        <v>92246</v>
      </c>
      <c r="D291" s="98" t="n">
        <f aca="false">C291-B291</f>
        <v>1034</v>
      </c>
      <c r="E291" s="426" t="n">
        <f aca="false">G290</f>
        <v>40.5</v>
      </c>
      <c r="F291" s="427" t="n">
        <f aca="false">H290</f>
        <v>100.5</v>
      </c>
      <c r="G291" s="429" t="n">
        <v>41</v>
      </c>
      <c r="H291" s="429" t="n">
        <v>101</v>
      </c>
      <c r="I291" s="404" t="n">
        <f aca="false">G291-E291+(H291-F291)</f>
        <v>1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92246</v>
      </c>
      <c r="C292" s="101" t="n">
        <v>93155</v>
      </c>
      <c r="D292" s="98" t="n">
        <f aca="false">C292-B292</f>
        <v>909</v>
      </c>
      <c r="E292" s="426" t="n">
        <f aca="false">G291</f>
        <v>41</v>
      </c>
      <c r="F292" s="427" t="n">
        <f aca="false">H291</f>
        <v>101</v>
      </c>
      <c r="G292" s="430" t="n">
        <v>41.5</v>
      </c>
      <c r="H292" s="430" t="n">
        <v>101.5</v>
      </c>
      <c r="I292" s="404" t="n">
        <f aca="false">G292-E292+(H292-F292)</f>
        <v>1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93155</v>
      </c>
      <c r="C293" s="101" t="n">
        <v>93904</v>
      </c>
      <c r="D293" s="98" t="n">
        <f aca="false">C293-B293</f>
        <v>749</v>
      </c>
      <c r="E293" s="426" t="n">
        <f aca="false">G292</f>
        <v>41.5</v>
      </c>
      <c r="F293" s="427" t="n">
        <f aca="false">H292</f>
        <v>101.5</v>
      </c>
      <c r="G293" s="427" t="n">
        <v>42</v>
      </c>
      <c r="H293" s="427" t="n">
        <v>102</v>
      </c>
      <c r="I293" s="404" t="n">
        <f aca="false">G293-E293+(H293-F293)</f>
        <v>1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93904</v>
      </c>
      <c r="C294" s="109" t="n">
        <v>94483</v>
      </c>
      <c r="D294" s="112" t="n">
        <f aca="false">C294-B294</f>
        <v>579</v>
      </c>
      <c r="E294" s="432" t="n">
        <f aca="false">G293</f>
        <v>42</v>
      </c>
      <c r="F294" s="433" t="n">
        <f aca="false">H293</f>
        <v>102</v>
      </c>
      <c r="G294" s="434" t="n">
        <v>42.5</v>
      </c>
      <c r="H294" s="434" t="n">
        <v>102.5</v>
      </c>
      <c r="I294" s="439" t="n">
        <f aca="false">G294-E294+(H294-F294)</f>
        <v>1</v>
      </c>
    </row>
    <row r="295" customFormat="false" ht="12.75" hidden="false" customHeight="false" outlineLevel="0" collapsed="false">
      <c r="C295" s="115" t="n">
        <v>11</v>
      </c>
      <c r="D295" s="0" t="n">
        <f aca="false">AVERAGE(D283:D290)</f>
        <v>1205.625</v>
      </c>
      <c r="G295" s="115" t="n">
        <v>11</v>
      </c>
      <c r="H295" s="115" t="n">
        <v>11</v>
      </c>
    </row>
    <row r="297" customFormat="false" ht="16.5" hidden="false" customHeight="false" outlineLevel="0" collapsed="false">
      <c r="A297" s="78" t="s">
        <v>214</v>
      </c>
      <c r="E297" s="78"/>
      <c r="F297" s="78"/>
      <c r="G297" s="78"/>
      <c r="H297" s="78"/>
    </row>
    <row r="298" customFormat="false" ht="16.5" hidden="false" customHeight="false" outlineLevel="0" collapsed="false">
      <c r="A298" s="407"/>
      <c r="B298" s="278" t="s">
        <v>142</v>
      </c>
      <c r="C298" s="278"/>
      <c r="D298" s="278"/>
      <c r="E298" s="399" t="s">
        <v>164</v>
      </c>
      <c r="F298" s="399"/>
      <c r="G298" s="399"/>
      <c r="H298" s="399"/>
      <c r="I298" s="399"/>
    </row>
    <row r="299" customFormat="false" ht="15.75" hidden="false" customHeight="false" outlineLevel="0" collapsed="false">
      <c r="A299" s="408" t="n">
        <v>2014</v>
      </c>
      <c r="B299" s="248" t="s">
        <v>74</v>
      </c>
      <c r="C299" s="313" t="s">
        <v>75</v>
      </c>
      <c r="D299" s="314" t="s">
        <v>76</v>
      </c>
      <c r="E299" s="248" t="s">
        <v>74</v>
      </c>
      <c r="F299" s="248"/>
      <c r="G299" s="313" t="s">
        <v>75</v>
      </c>
      <c r="H299" s="313"/>
      <c r="I299" s="314" t="s">
        <v>76</v>
      </c>
    </row>
    <row r="300" customFormat="false" ht="13.5" hidden="false" customHeight="false" outlineLevel="0" collapsed="false">
      <c r="A300" s="238"/>
      <c r="B300" s="91" t="s">
        <v>79</v>
      </c>
      <c r="C300" s="92" t="s">
        <v>79</v>
      </c>
      <c r="D300" s="93" t="s">
        <v>80</v>
      </c>
      <c r="E300" s="91" t="s">
        <v>206</v>
      </c>
      <c r="F300" s="92" t="s">
        <v>207</v>
      </c>
      <c r="G300" s="92" t="s">
        <v>206</v>
      </c>
      <c r="H300" s="92" t="s">
        <v>207</v>
      </c>
      <c r="I300" s="93" t="s">
        <v>118</v>
      </c>
    </row>
    <row r="301" customFormat="false" ht="12.75" hidden="false" customHeight="false" outlineLevel="0" collapsed="false">
      <c r="A301" s="44" t="s">
        <v>17</v>
      </c>
      <c r="B301" s="100" t="n">
        <f aca="false">C294</f>
        <v>94483</v>
      </c>
      <c r="C301" s="97" t="n">
        <v>95111</v>
      </c>
      <c r="D301" s="98" t="n">
        <f aca="false">C301-B301</f>
        <v>628</v>
      </c>
      <c r="E301" s="423" t="n">
        <f aca="false">G294</f>
        <v>42.5</v>
      </c>
      <c r="F301" s="424" t="n">
        <f aca="false">H294</f>
        <v>102.5</v>
      </c>
      <c r="G301" s="424" t="n">
        <v>43</v>
      </c>
      <c r="H301" s="425" t="n">
        <v>103</v>
      </c>
      <c r="I301" s="404" t="n">
        <f aca="false">G301-E301+(H301-F301)</f>
        <v>1</v>
      </c>
    </row>
    <row r="302" customFormat="false" ht="12.75" hidden="false" customHeight="false" outlineLevel="0" collapsed="false">
      <c r="A302" s="45" t="s">
        <v>18</v>
      </c>
      <c r="B302" s="100" t="n">
        <f aca="false">C301</f>
        <v>95111</v>
      </c>
      <c r="C302" s="101" t="n">
        <v>95860</v>
      </c>
      <c r="D302" s="98" t="n">
        <f aca="false">C302-B302</f>
        <v>749</v>
      </c>
      <c r="E302" s="426" t="n">
        <f aca="false">G301</f>
        <v>43</v>
      </c>
      <c r="F302" s="427" t="n">
        <f aca="false">H301</f>
        <v>103</v>
      </c>
      <c r="G302" s="427" t="n">
        <v>43.5</v>
      </c>
      <c r="H302" s="428" t="n">
        <v>103.5</v>
      </c>
      <c r="I302" s="404" t="n">
        <f aca="false">G302-E302+(H302-F302)</f>
        <v>1</v>
      </c>
    </row>
    <row r="303" customFormat="false" ht="12.75" hidden="false" customHeight="false" outlineLevel="0" collapsed="false">
      <c r="A303" s="45" t="s">
        <v>19</v>
      </c>
      <c r="B303" s="100" t="n">
        <f aca="false">C302</f>
        <v>95860</v>
      </c>
      <c r="C303" s="101" t="n">
        <v>96697</v>
      </c>
      <c r="D303" s="98" t="n">
        <f aca="false">C303-B303</f>
        <v>837</v>
      </c>
      <c r="E303" s="426" t="n">
        <f aca="false">G302</f>
        <v>43.5</v>
      </c>
      <c r="F303" s="427" t="n">
        <f aca="false">H302</f>
        <v>103.5</v>
      </c>
      <c r="G303" s="427" t="n">
        <v>44</v>
      </c>
      <c r="H303" s="428" t="n">
        <v>104</v>
      </c>
      <c r="I303" s="404" t="n">
        <f aca="false">G303-E303+(H303-F303)</f>
        <v>1</v>
      </c>
    </row>
    <row r="304" customFormat="false" ht="12.75" hidden="false" customHeight="false" outlineLevel="0" collapsed="false">
      <c r="A304" s="45" t="s">
        <v>20</v>
      </c>
      <c r="B304" s="100" t="n">
        <f aca="false">C303</f>
        <v>96697</v>
      </c>
      <c r="C304" s="142" t="n">
        <v>97592</v>
      </c>
      <c r="D304" s="145" t="n">
        <f aca="false">C304-B304</f>
        <v>895</v>
      </c>
      <c r="E304" s="437" t="n">
        <f aca="false">G303</f>
        <v>44</v>
      </c>
      <c r="F304" s="438" t="n">
        <f aca="false">H303</f>
        <v>104</v>
      </c>
      <c r="G304" s="438" t="n">
        <v>39</v>
      </c>
      <c r="H304" s="438" t="n">
        <v>135</v>
      </c>
      <c r="I304" s="404" t="n">
        <f aca="false">G304-E304+(H304-F304)</f>
        <v>26</v>
      </c>
    </row>
    <row r="305" customFormat="false" ht="12.75" hidden="false" customHeight="false" outlineLevel="0" collapsed="false">
      <c r="A305" s="45" t="s">
        <v>21</v>
      </c>
      <c r="B305" s="100" t="n">
        <f aca="false">C304</f>
        <v>97592</v>
      </c>
      <c r="C305" s="101" t="n">
        <v>98774</v>
      </c>
      <c r="D305" s="98" t="n">
        <f aca="false">C305-B305</f>
        <v>1182</v>
      </c>
      <c r="E305" s="426" t="n">
        <f aca="false">G304</f>
        <v>39</v>
      </c>
      <c r="F305" s="427" t="n">
        <f aca="false">H304</f>
        <v>135</v>
      </c>
      <c r="G305" s="427" t="n">
        <v>40</v>
      </c>
      <c r="H305" s="428" t="n">
        <v>136</v>
      </c>
      <c r="I305" s="404" t="n">
        <f aca="false">G305-E305+(H305-F305)</f>
        <v>2</v>
      </c>
    </row>
    <row r="306" customFormat="false" ht="12.75" hidden="false" customHeight="false" outlineLevel="0" collapsed="false">
      <c r="A306" s="45" t="s">
        <v>22</v>
      </c>
      <c r="B306" s="100" t="n">
        <f aca="false">C305</f>
        <v>98774</v>
      </c>
      <c r="C306" s="101" t="n">
        <v>99794</v>
      </c>
      <c r="D306" s="98" t="n">
        <f aca="false">C306-B306</f>
        <v>1020</v>
      </c>
      <c r="E306" s="426" t="n">
        <f aca="false">G305</f>
        <v>40</v>
      </c>
      <c r="F306" s="427" t="n">
        <f aca="false">H305</f>
        <v>136</v>
      </c>
      <c r="G306" s="427" t="n">
        <v>41</v>
      </c>
      <c r="H306" s="427" t="n">
        <v>137</v>
      </c>
      <c r="I306" s="404" t="n">
        <f aca="false">G306-E306+(H306-F306)</f>
        <v>2</v>
      </c>
    </row>
    <row r="307" customFormat="false" ht="12.75" hidden="false" customHeight="false" outlineLevel="0" collapsed="false">
      <c r="A307" s="45" t="s">
        <v>23</v>
      </c>
      <c r="B307" s="100" t="n">
        <f aca="false">C306</f>
        <v>99794</v>
      </c>
      <c r="C307" s="142" t="n">
        <v>100927</v>
      </c>
      <c r="D307" s="98" t="n">
        <f aca="false">C307-B307</f>
        <v>1133</v>
      </c>
      <c r="E307" s="426" t="n">
        <f aca="false">G306</f>
        <v>41</v>
      </c>
      <c r="F307" s="427" t="n">
        <f aca="false">H306</f>
        <v>137</v>
      </c>
      <c r="G307" s="427" t="n">
        <v>42</v>
      </c>
      <c r="H307" s="427" t="n">
        <v>138</v>
      </c>
      <c r="I307" s="404" t="n">
        <f aca="false">G307-E307+(H307-F307)</f>
        <v>2</v>
      </c>
    </row>
    <row r="308" customFormat="false" ht="12.75" hidden="false" customHeight="false" outlineLevel="0" collapsed="false">
      <c r="A308" s="45" t="s">
        <v>24</v>
      </c>
      <c r="B308" s="100" t="n">
        <v>927</v>
      </c>
      <c r="C308" s="142" t="n">
        <v>1848</v>
      </c>
      <c r="D308" s="98" t="n">
        <f aca="false">C308-B308</f>
        <v>921</v>
      </c>
      <c r="E308" s="426" t="n">
        <f aca="false">G307</f>
        <v>42</v>
      </c>
      <c r="F308" s="427" t="n">
        <f aca="false">H307</f>
        <v>138</v>
      </c>
      <c r="G308" s="427" t="n">
        <v>43</v>
      </c>
      <c r="H308" s="427" t="n">
        <v>139</v>
      </c>
      <c r="I308" s="404" t="n">
        <f aca="false">G308-E308+(H308-F308)</f>
        <v>2</v>
      </c>
    </row>
    <row r="309" customFormat="false" ht="12.75" hidden="false" customHeight="false" outlineLevel="0" collapsed="false">
      <c r="A309" s="45" t="s">
        <v>25</v>
      </c>
      <c r="B309" s="100" t="n">
        <f aca="false">C308</f>
        <v>1848</v>
      </c>
      <c r="C309" s="101" t="n">
        <v>2648</v>
      </c>
      <c r="D309" s="98" t="n">
        <f aca="false">C309-B309</f>
        <v>800</v>
      </c>
      <c r="E309" s="426" t="n">
        <f aca="false">G308</f>
        <v>43</v>
      </c>
      <c r="F309" s="427" t="n">
        <f aca="false">H308</f>
        <v>139</v>
      </c>
      <c r="G309" s="429" t="n">
        <v>44</v>
      </c>
      <c r="H309" s="429" t="n">
        <v>140</v>
      </c>
      <c r="I309" s="404" t="n">
        <f aca="false">G309-E309+(H309-F309)</f>
        <v>2</v>
      </c>
    </row>
    <row r="310" customFormat="false" ht="12.75" hidden="false" customHeight="false" outlineLevel="0" collapsed="false">
      <c r="A310" s="45" t="s">
        <v>26</v>
      </c>
      <c r="B310" s="100" t="n">
        <f aca="false">C309</f>
        <v>2648</v>
      </c>
      <c r="C310" s="101" t="n">
        <v>3138</v>
      </c>
      <c r="D310" s="98" t="n">
        <f aca="false">C310-B310</f>
        <v>490</v>
      </c>
      <c r="E310" s="426" t="n">
        <f aca="false">G309</f>
        <v>44</v>
      </c>
      <c r="F310" s="427" t="n">
        <f aca="false">H309</f>
        <v>140</v>
      </c>
      <c r="G310" s="430" t="n">
        <v>45</v>
      </c>
      <c r="H310" s="430" t="n">
        <v>141</v>
      </c>
      <c r="I310" s="404" t="n">
        <f aca="false">G310-E310+(H310-F310)</f>
        <v>2</v>
      </c>
    </row>
    <row r="311" customFormat="false" ht="12.75" hidden="false" customHeight="false" outlineLevel="0" collapsed="false">
      <c r="A311" s="45" t="s">
        <v>27</v>
      </c>
      <c r="B311" s="100" t="n">
        <f aca="false">C310</f>
        <v>3138</v>
      </c>
      <c r="C311" s="101" t="n">
        <v>3654</v>
      </c>
      <c r="D311" s="98" t="n">
        <f aca="false">C311-B311</f>
        <v>516</v>
      </c>
      <c r="E311" s="426" t="n">
        <f aca="false">G310</f>
        <v>45</v>
      </c>
      <c r="F311" s="427" t="n">
        <f aca="false">H310</f>
        <v>141</v>
      </c>
      <c r="G311" s="427" t="n">
        <v>46</v>
      </c>
      <c r="H311" s="427" t="n">
        <v>142</v>
      </c>
      <c r="I311" s="404" t="n">
        <f aca="false">G311-E311+(H311-F311)</f>
        <v>2</v>
      </c>
    </row>
    <row r="312" customFormat="false" ht="13.5" hidden="false" customHeight="false" outlineLevel="0" collapsed="false">
      <c r="A312" s="46" t="s">
        <v>28</v>
      </c>
      <c r="B312" s="108" t="n">
        <f aca="false">C311</f>
        <v>3654</v>
      </c>
      <c r="C312" s="109" t="n">
        <v>4161</v>
      </c>
      <c r="D312" s="112" t="n">
        <f aca="false">C312-B312</f>
        <v>507</v>
      </c>
      <c r="E312" s="432" t="n">
        <f aca="false">G311</f>
        <v>46</v>
      </c>
      <c r="F312" s="433" t="n">
        <f aca="false">H311</f>
        <v>142</v>
      </c>
      <c r="G312" s="434" t="n">
        <v>47</v>
      </c>
      <c r="H312" s="434" t="n">
        <v>143</v>
      </c>
      <c r="I312" s="439" t="n">
        <f aca="false">G312-E312+(H312-F312)</f>
        <v>2</v>
      </c>
    </row>
    <row r="313" customFormat="false" ht="12.75" hidden="false" customHeight="false" outlineLevel="0" collapsed="false">
      <c r="C313" s="115" t="n">
        <v>11</v>
      </c>
      <c r="D313" s="0" t="n">
        <f aca="false">AVERAGE(D301:D308)</f>
        <v>920.625</v>
      </c>
      <c r="G313" s="115" t="n">
        <v>11</v>
      </c>
      <c r="H313" s="115" t="n">
        <v>11</v>
      </c>
    </row>
    <row r="317" customFormat="false" ht="16.5" hidden="false" customHeight="false" outlineLevel="0" collapsed="false">
      <c r="A317" s="78" t="s">
        <v>214</v>
      </c>
      <c r="E317" s="78"/>
      <c r="F317" s="78"/>
      <c r="G317" s="78"/>
      <c r="H317" s="78"/>
    </row>
    <row r="318" customFormat="false" ht="16.5" hidden="false" customHeight="false" outlineLevel="0" collapsed="false">
      <c r="A318" s="407"/>
      <c r="B318" s="278" t="s">
        <v>142</v>
      </c>
      <c r="C318" s="278"/>
      <c r="D318" s="278"/>
      <c r="E318" s="399" t="s">
        <v>164</v>
      </c>
      <c r="F318" s="399"/>
      <c r="G318" s="399"/>
      <c r="H318" s="399"/>
      <c r="I318" s="399"/>
    </row>
    <row r="319" customFormat="false" ht="15.75" hidden="false" customHeight="false" outlineLevel="0" collapsed="false">
      <c r="A319" s="408" t="n">
        <v>2015</v>
      </c>
      <c r="B319" s="248" t="s">
        <v>74</v>
      </c>
      <c r="C319" s="313" t="s">
        <v>75</v>
      </c>
      <c r="D319" s="314" t="s">
        <v>76</v>
      </c>
      <c r="E319" s="248" t="s">
        <v>74</v>
      </c>
      <c r="F319" s="248"/>
      <c r="G319" s="313" t="s">
        <v>75</v>
      </c>
      <c r="H319" s="313"/>
      <c r="I319" s="314" t="s">
        <v>76</v>
      </c>
    </row>
    <row r="320" customFormat="false" ht="13.5" hidden="false" customHeight="false" outlineLevel="0" collapsed="false">
      <c r="A320" s="238"/>
      <c r="B320" s="91" t="s">
        <v>79</v>
      </c>
      <c r="C320" s="92" t="s">
        <v>79</v>
      </c>
      <c r="D320" s="93" t="s">
        <v>80</v>
      </c>
      <c r="E320" s="91" t="s">
        <v>206</v>
      </c>
      <c r="F320" s="92" t="s">
        <v>207</v>
      </c>
      <c r="G320" s="92" t="s">
        <v>206</v>
      </c>
      <c r="H320" s="92" t="s">
        <v>207</v>
      </c>
      <c r="I320" s="93" t="s">
        <v>118</v>
      </c>
    </row>
    <row r="321" customFormat="false" ht="12.75" hidden="false" customHeight="false" outlineLevel="0" collapsed="false">
      <c r="A321" s="44" t="s">
        <v>17</v>
      </c>
      <c r="B321" s="100" t="n">
        <f aca="false">C312</f>
        <v>4161</v>
      </c>
      <c r="C321" s="97" t="n">
        <v>4701</v>
      </c>
      <c r="D321" s="98" t="n">
        <f aca="false">C321-B321</f>
        <v>540</v>
      </c>
      <c r="E321" s="423" t="n">
        <f aca="false">G312</f>
        <v>47</v>
      </c>
      <c r="F321" s="424" t="n">
        <f aca="false">H312</f>
        <v>143</v>
      </c>
      <c r="G321" s="424" t="n">
        <v>48</v>
      </c>
      <c r="H321" s="425" t="n">
        <v>144</v>
      </c>
      <c r="I321" s="404" t="n">
        <f aca="false">G321-E321+(H321-F321)</f>
        <v>2</v>
      </c>
    </row>
    <row r="322" customFormat="false" ht="12.75" hidden="false" customHeight="false" outlineLevel="0" collapsed="false">
      <c r="A322" s="45" t="s">
        <v>18</v>
      </c>
      <c r="B322" s="100" t="n">
        <f aca="false">C321</f>
        <v>4701</v>
      </c>
      <c r="C322" s="101" t="n">
        <v>5196</v>
      </c>
      <c r="D322" s="98" t="n">
        <f aca="false">C322-B322</f>
        <v>495</v>
      </c>
      <c r="E322" s="426" t="n">
        <f aca="false">G321</f>
        <v>48</v>
      </c>
      <c r="F322" s="427" t="n">
        <f aca="false">H321</f>
        <v>144</v>
      </c>
      <c r="G322" s="427" t="n">
        <v>49</v>
      </c>
      <c r="H322" s="428" t="n">
        <v>145</v>
      </c>
      <c r="I322" s="404" t="n">
        <f aca="false">G322-E322+(H322-F322)</f>
        <v>2</v>
      </c>
    </row>
    <row r="323" customFormat="false" ht="12.75" hidden="false" customHeight="false" outlineLevel="0" collapsed="false">
      <c r="A323" s="45" t="s">
        <v>19</v>
      </c>
      <c r="B323" s="100" t="n">
        <f aca="false">C322</f>
        <v>5196</v>
      </c>
      <c r="C323" s="101" t="n">
        <v>5748</v>
      </c>
      <c r="D323" s="98" t="n">
        <f aca="false">C323-B323</f>
        <v>552</v>
      </c>
      <c r="E323" s="426" t="n">
        <f aca="false">G322</f>
        <v>49</v>
      </c>
      <c r="F323" s="427" t="n">
        <f aca="false">H322</f>
        <v>145</v>
      </c>
      <c r="G323" s="427" t="n">
        <v>50</v>
      </c>
      <c r="H323" s="428" t="n">
        <v>146</v>
      </c>
      <c r="I323" s="404" t="n">
        <f aca="false">G323-E323+(H323-F323)</f>
        <v>2</v>
      </c>
    </row>
    <row r="324" customFormat="false" ht="12.75" hidden="false" customHeight="false" outlineLevel="0" collapsed="false">
      <c r="A324" s="45" t="s">
        <v>20</v>
      </c>
      <c r="B324" s="100" t="n">
        <f aca="false">C323</f>
        <v>5748</v>
      </c>
      <c r="C324" s="142" t="n">
        <v>6379</v>
      </c>
      <c r="D324" s="145" t="n">
        <f aca="false">C324-B324</f>
        <v>631</v>
      </c>
      <c r="E324" s="437" t="n">
        <f aca="false">G323</f>
        <v>50</v>
      </c>
      <c r="F324" s="438" t="n">
        <f aca="false">H323</f>
        <v>146</v>
      </c>
      <c r="G324" s="438" t="n">
        <v>51</v>
      </c>
      <c r="H324" s="438" t="n">
        <v>147</v>
      </c>
      <c r="I324" s="404" t="n">
        <f aca="false">G324-E324+(H324-F324)</f>
        <v>2</v>
      </c>
    </row>
    <row r="325" customFormat="false" ht="12.75" hidden="false" customHeight="false" outlineLevel="0" collapsed="false">
      <c r="A325" s="45" t="s">
        <v>21</v>
      </c>
      <c r="B325" s="100" t="n">
        <f aca="false">C324</f>
        <v>6379</v>
      </c>
      <c r="C325" s="101" t="n">
        <v>7247</v>
      </c>
      <c r="D325" s="98" t="n">
        <f aca="false">C325-B325</f>
        <v>868</v>
      </c>
      <c r="E325" s="426" t="n">
        <f aca="false">G324</f>
        <v>51</v>
      </c>
      <c r="F325" s="427" t="n">
        <f aca="false">H324</f>
        <v>147</v>
      </c>
      <c r="G325" s="427" t="n">
        <v>52</v>
      </c>
      <c r="H325" s="428" t="n">
        <v>148</v>
      </c>
      <c r="I325" s="404" t="n">
        <f aca="false">G325-E325+(H325-F325)</f>
        <v>2</v>
      </c>
    </row>
    <row r="326" customFormat="false" ht="12.75" hidden="false" customHeight="false" outlineLevel="0" collapsed="false">
      <c r="A326" s="45" t="s">
        <v>22</v>
      </c>
      <c r="B326" s="100" t="n">
        <f aca="false">C325</f>
        <v>7247</v>
      </c>
      <c r="C326" s="101" t="n">
        <v>8141</v>
      </c>
      <c r="D326" s="98" t="n">
        <f aca="false">C326-B326</f>
        <v>894</v>
      </c>
      <c r="E326" s="426" t="n">
        <f aca="false">G325</f>
        <v>52</v>
      </c>
      <c r="F326" s="427" t="n">
        <f aca="false">H325</f>
        <v>148</v>
      </c>
      <c r="G326" s="427" t="n">
        <v>53</v>
      </c>
      <c r="H326" s="427" t="n">
        <v>149</v>
      </c>
      <c r="I326" s="404" t="n">
        <f aca="false">G326-E326+(H326-F326)</f>
        <v>2</v>
      </c>
    </row>
    <row r="327" customFormat="false" ht="12.75" hidden="false" customHeight="false" outlineLevel="0" collapsed="false">
      <c r="A327" s="45" t="s">
        <v>23</v>
      </c>
      <c r="B327" s="100" t="n">
        <f aca="false">C326</f>
        <v>8141</v>
      </c>
      <c r="C327" s="142" t="n">
        <v>9159</v>
      </c>
      <c r="D327" s="98" t="n">
        <f aca="false">C327-B327</f>
        <v>1018</v>
      </c>
      <c r="E327" s="426" t="n">
        <f aca="false">G326</f>
        <v>53</v>
      </c>
      <c r="F327" s="427" t="n">
        <f aca="false">H326</f>
        <v>149</v>
      </c>
      <c r="G327" s="427" t="n">
        <v>54</v>
      </c>
      <c r="H327" s="427" t="n">
        <v>150</v>
      </c>
      <c r="I327" s="404" t="n">
        <f aca="false">G327-E327+(H327-F327)</f>
        <v>2</v>
      </c>
    </row>
    <row r="328" customFormat="false" ht="12.75" hidden="false" customHeight="false" outlineLevel="0" collapsed="false">
      <c r="A328" s="45" t="s">
        <v>24</v>
      </c>
      <c r="B328" s="100" t="n">
        <f aca="false">C327</f>
        <v>9159</v>
      </c>
      <c r="C328" s="142" t="n">
        <v>10360</v>
      </c>
      <c r="D328" s="98" t="n">
        <f aca="false">C328-B328</f>
        <v>1201</v>
      </c>
      <c r="E328" s="426" t="n">
        <f aca="false">G327</f>
        <v>54</v>
      </c>
      <c r="F328" s="427" t="n">
        <f aca="false">H327</f>
        <v>150</v>
      </c>
      <c r="G328" s="427" t="n">
        <v>55</v>
      </c>
      <c r="H328" s="427" t="n">
        <v>151</v>
      </c>
      <c r="I328" s="404" t="n">
        <f aca="false">G328-E328+(H328-F328)</f>
        <v>2</v>
      </c>
    </row>
    <row r="329" customFormat="false" ht="12.75" hidden="false" customHeight="false" outlineLevel="0" collapsed="false">
      <c r="A329" s="45" t="s">
        <v>25</v>
      </c>
      <c r="B329" s="100" t="n">
        <f aca="false">C328</f>
        <v>10360</v>
      </c>
      <c r="C329" s="101" t="n">
        <v>11071</v>
      </c>
      <c r="D329" s="98" t="n">
        <f aca="false">C329-B329</f>
        <v>711</v>
      </c>
      <c r="E329" s="426" t="n">
        <f aca="false">G328</f>
        <v>55</v>
      </c>
      <c r="F329" s="427" t="n">
        <f aca="false">H328</f>
        <v>151</v>
      </c>
      <c r="G329" s="429" t="n">
        <v>56</v>
      </c>
      <c r="H329" s="429" t="n">
        <v>152</v>
      </c>
      <c r="I329" s="404" t="n">
        <f aca="false">G329-E329+(H329-F329)</f>
        <v>2</v>
      </c>
    </row>
    <row r="330" customFormat="false" ht="12.75" hidden="false" customHeight="false" outlineLevel="0" collapsed="false">
      <c r="A330" s="45" t="s">
        <v>26</v>
      </c>
      <c r="B330" s="100" t="n">
        <f aca="false">C329</f>
        <v>11071</v>
      </c>
      <c r="C330" s="101" t="n">
        <v>11688</v>
      </c>
      <c r="D330" s="98" t="n">
        <f aca="false">C330-B330</f>
        <v>617</v>
      </c>
      <c r="E330" s="426" t="n">
        <f aca="false">G329</f>
        <v>56</v>
      </c>
      <c r="F330" s="427" t="n">
        <f aca="false">H329</f>
        <v>152</v>
      </c>
      <c r="G330" s="430" t="n">
        <v>57</v>
      </c>
      <c r="H330" s="430" t="n">
        <v>153</v>
      </c>
      <c r="I330" s="404" t="n">
        <f aca="false">G330-E330+(H330-F330)</f>
        <v>2</v>
      </c>
    </row>
    <row r="331" customFormat="false" ht="12.75" hidden="false" customHeight="false" outlineLevel="0" collapsed="false">
      <c r="A331" s="45" t="s">
        <v>27</v>
      </c>
      <c r="B331" s="100" t="n">
        <f aca="false">C330</f>
        <v>11688</v>
      </c>
      <c r="C331" s="101" t="n">
        <v>12127</v>
      </c>
      <c r="D331" s="98" t="n">
        <f aca="false">C331-B331</f>
        <v>439</v>
      </c>
      <c r="E331" s="426" t="n">
        <f aca="false">G330</f>
        <v>57</v>
      </c>
      <c r="F331" s="427" t="n">
        <f aca="false">H330</f>
        <v>153</v>
      </c>
      <c r="G331" s="427" t="n">
        <v>58</v>
      </c>
      <c r="H331" s="427" t="n">
        <v>154</v>
      </c>
      <c r="I331" s="404" t="n">
        <f aca="false">G331-E331+(H331-F331)</f>
        <v>2</v>
      </c>
    </row>
    <row r="332" customFormat="false" ht="13.5" hidden="false" customHeight="false" outlineLevel="0" collapsed="false">
      <c r="A332" s="46" t="s">
        <v>28</v>
      </c>
      <c r="B332" s="108" t="n">
        <f aca="false">C331</f>
        <v>12127</v>
      </c>
      <c r="C332" s="109" t="n">
        <v>12537</v>
      </c>
      <c r="D332" s="112" t="n">
        <f aca="false">C332-B332</f>
        <v>410</v>
      </c>
      <c r="E332" s="432" t="n">
        <f aca="false">G331</f>
        <v>58</v>
      </c>
      <c r="F332" s="433" t="n">
        <f aca="false">H331</f>
        <v>154</v>
      </c>
      <c r="G332" s="434" t="n">
        <v>59</v>
      </c>
      <c r="H332" s="434" t="n">
        <v>155</v>
      </c>
      <c r="I332" s="439" t="n">
        <f aca="false">G332-E332+(H332-F332)</f>
        <v>2</v>
      </c>
    </row>
    <row r="333" customFormat="false" ht="12.75" hidden="false" customHeight="false" outlineLevel="0" collapsed="false">
      <c r="C333" s="115" t="n">
        <v>11</v>
      </c>
      <c r="D333" s="0" t="n">
        <f aca="false">AVERAGE(D321:D328)</f>
        <v>774.875</v>
      </c>
      <c r="G333" s="115" t="n">
        <v>11</v>
      </c>
      <c r="H333" s="115" t="n">
        <v>11</v>
      </c>
    </row>
    <row r="338" customFormat="false" ht="16.5" hidden="false" customHeight="false" outlineLevel="0" collapsed="false">
      <c r="A338" s="78" t="s">
        <v>214</v>
      </c>
      <c r="E338" s="78"/>
      <c r="F338" s="78"/>
      <c r="G338" s="78"/>
      <c r="H338" s="78"/>
    </row>
    <row r="339" customFormat="false" ht="16.5" hidden="false" customHeight="false" outlineLevel="0" collapsed="false">
      <c r="A339" s="407"/>
      <c r="B339" s="278" t="s">
        <v>142</v>
      </c>
      <c r="C339" s="278"/>
      <c r="D339" s="278"/>
      <c r="E339" s="399" t="s">
        <v>164</v>
      </c>
      <c r="F339" s="399"/>
      <c r="G339" s="399"/>
      <c r="H339" s="399"/>
      <c r="I339" s="399"/>
    </row>
    <row r="340" customFormat="false" ht="15.75" hidden="false" customHeight="false" outlineLevel="0" collapsed="false">
      <c r="A340" s="408" t="n">
        <v>2016</v>
      </c>
      <c r="B340" s="248" t="s">
        <v>74</v>
      </c>
      <c r="C340" s="313" t="s">
        <v>75</v>
      </c>
      <c r="D340" s="314" t="s">
        <v>76</v>
      </c>
      <c r="E340" s="248" t="s">
        <v>74</v>
      </c>
      <c r="F340" s="248"/>
      <c r="G340" s="313" t="s">
        <v>75</v>
      </c>
      <c r="H340" s="313"/>
      <c r="I340" s="314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93" t="s">
        <v>80</v>
      </c>
      <c r="E341" s="91" t="s">
        <v>206</v>
      </c>
      <c r="F341" s="92" t="s">
        <v>207</v>
      </c>
      <c r="G341" s="92" t="s">
        <v>206</v>
      </c>
      <c r="H341" s="92" t="s">
        <v>207</v>
      </c>
      <c r="I341" s="93" t="s">
        <v>118</v>
      </c>
    </row>
    <row r="342" customFormat="false" ht="12.75" hidden="false" customHeight="false" outlineLevel="0" collapsed="false">
      <c r="A342" s="44" t="s">
        <v>17</v>
      </c>
      <c r="B342" s="100" t="n">
        <f aca="false">C332</f>
        <v>12537</v>
      </c>
      <c r="C342" s="97" t="n">
        <v>12918</v>
      </c>
      <c r="D342" s="98" t="n">
        <f aca="false">C342-B342</f>
        <v>381</v>
      </c>
      <c r="E342" s="423" t="n">
        <f aca="false">G332</f>
        <v>59</v>
      </c>
      <c r="F342" s="424" t="n">
        <f aca="false">H332</f>
        <v>155</v>
      </c>
      <c r="G342" s="424" t="n">
        <v>59</v>
      </c>
      <c r="H342" s="425" t="n">
        <v>155</v>
      </c>
      <c r="I342" s="404" t="n">
        <f aca="false">G342-E342+(H342-F342)</f>
        <v>0</v>
      </c>
      <c r="K342" s="0" t="s">
        <v>216</v>
      </c>
      <c r="N342" s="0" t="s">
        <v>217</v>
      </c>
      <c r="O342" s="0" t="n">
        <v>41</v>
      </c>
      <c r="P342" s="0" t="s">
        <v>118</v>
      </c>
      <c r="Q342" s="0" t="s">
        <v>195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12918</v>
      </c>
      <c r="C343" s="101" t="n">
        <v>13230</v>
      </c>
      <c r="D343" s="98" t="n">
        <f aca="false">C343-B343</f>
        <v>312</v>
      </c>
      <c r="E343" s="426" t="n">
        <f aca="false">G342</f>
        <v>59</v>
      </c>
      <c r="F343" s="427" t="n">
        <f aca="false">H342</f>
        <v>155</v>
      </c>
      <c r="G343" s="427" t="n">
        <v>59</v>
      </c>
      <c r="H343" s="428" t="n">
        <v>155</v>
      </c>
      <c r="I343" s="404" t="n">
        <f aca="false">G343-E343+(H343-F343)</f>
        <v>0</v>
      </c>
      <c r="N343" s="0" t="s">
        <v>218</v>
      </c>
      <c r="O343" s="0" t="n">
        <v>167</v>
      </c>
      <c r="P343" s="0" t="s">
        <v>11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13230</v>
      </c>
      <c r="C344" s="101" t="n">
        <v>13613</v>
      </c>
      <c r="D344" s="98" t="n">
        <f aca="false">C344-B344</f>
        <v>383</v>
      </c>
      <c r="E344" s="426" t="n">
        <f aca="false">G343</f>
        <v>59</v>
      </c>
      <c r="F344" s="427" t="n">
        <f aca="false">H343</f>
        <v>155</v>
      </c>
      <c r="G344" s="427" t="n">
        <v>59</v>
      </c>
      <c r="H344" s="428" t="n">
        <v>155</v>
      </c>
      <c r="I344" s="404" t="n">
        <f aca="false">G344-E344+(H344-F344)</f>
        <v>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13613</v>
      </c>
      <c r="C345" s="395" t="n">
        <v>13983</v>
      </c>
      <c r="D345" s="145" t="n">
        <f aca="false">C345-B345</f>
        <v>370</v>
      </c>
      <c r="E345" s="437" t="n">
        <f aca="false">G344</f>
        <v>59</v>
      </c>
      <c r="F345" s="438" t="n">
        <f aca="false">H344</f>
        <v>155</v>
      </c>
      <c r="G345" s="440" t="n">
        <v>41</v>
      </c>
      <c r="H345" s="440" t="n">
        <v>171</v>
      </c>
      <c r="I345" s="404" t="n">
        <f aca="false">G345-E345+(H345-F345)</f>
        <v>-2</v>
      </c>
      <c r="O345" s="0" t="s">
        <v>21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13983</v>
      </c>
      <c r="C346" s="101" t="n">
        <v>14378</v>
      </c>
      <c r="D346" s="98" t="n">
        <f aca="false">C346-B346</f>
        <v>395</v>
      </c>
      <c r="E346" s="426" t="n">
        <f aca="false">G345</f>
        <v>41</v>
      </c>
      <c r="F346" s="427" t="n">
        <f aca="false">H345</f>
        <v>171</v>
      </c>
      <c r="G346" s="427" t="n">
        <v>42</v>
      </c>
      <c r="H346" s="428" t="n">
        <v>172</v>
      </c>
      <c r="I346" s="404" t="n">
        <f aca="false">G346-E346+(H346-F346)</f>
        <v>2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14378</v>
      </c>
      <c r="C347" s="101" t="n">
        <v>14805</v>
      </c>
      <c r="D347" s="98" t="n">
        <f aca="false">C347-B347</f>
        <v>427</v>
      </c>
      <c r="E347" s="426" t="n">
        <f aca="false">G346</f>
        <v>42</v>
      </c>
      <c r="F347" s="427" t="n">
        <f aca="false">H346</f>
        <v>172</v>
      </c>
      <c r="G347" s="427" t="n">
        <v>43</v>
      </c>
      <c r="H347" s="427" t="n">
        <v>173</v>
      </c>
      <c r="I347" s="404" t="n">
        <f aca="false">G347-E347+(H347-F347)</f>
        <v>2</v>
      </c>
      <c r="K347" s="0" t="s">
        <v>220</v>
      </c>
      <c r="N347" s="0" t="s">
        <v>217</v>
      </c>
      <c r="O347" s="0" t="n">
        <v>41</v>
      </c>
      <c r="P347" s="0" t="s">
        <v>118</v>
      </c>
      <c r="Q347" s="0" t="s">
        <v>195</v>
      </c>
      <c r="R347" s="441" t="n">
        <f aca="false">(G345-G344)+(H345-H344)</f>
        <v>-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14805</v>
      </c>
      <c r="C348" s="142" t="n">
        <v>15247</v>
      </c>
      <c r="D348" s="98" t="n">
        <f aca="false">C348-B348</f>
        <v>442</v>
      </c>
      <c r="E348" s="426" t="n">
        <f aca="false">G347</f>
        <v>43</v>
      </c>
      <c r="F348" s="427" t="n">
        <f aca="false">H347</f>
        <v>173</v>
      </c>
      <c r="G348" s="427" t="n">
        <v>44</v>
      </c>
      <c r="H348" s="427" t="n">
        <v>174</v>
      </c>
      <c r="I348" s="404" t="n">
        <f aca="false">G348-E348+(H348-F348)</f>
        <v>2</v>
      </c>
      <c r="N348" s="0" t="s">
        <v>218</v>
      </c>
      <c r="O348" s="0" t="n">
        <v>171</v>
      </c>
      <c r="P348" s="0" t="s">
        <v>118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15247</v>
      </c>
      <c r="C349" s="142" t="n">
        <v>15787</v>
      </c>
      <c r="D349" s="98" t="n">
        <f aca="false">C349-B349</f>
        <v>540</v>
      </c>
      <c r="E349" s="426" t="n">
        <f aca="false">G348</f>
        <v>44</v>
      </c>
      <c r="F349" s="427" t="n">
        <f aca="false">H348</f>
        <v>174</v>
      </c>
      <c r="G349" s="427" t="n">
        <v>45</v>
      </c>
      <c r="H349" s="427" t="n">
        <v>175</v>
      </c>
      <c r="I349" s="404" t="n">
        <f aca="false">G349-E349+(H349-F349)</f>
        <v>2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15787</v>
      </c>
      <c r="C350" s="101" t="n">
        <v>16297</v>
      </c>
      <c r="D350" s="98" t="n">
        <f aca="false">C350-B350</f>
        <v>510</v>
      </c>
      <c r="E350" s="426" t="n">
        <f aca="false">G349</f>
        <v>45</v>
      </c>
      <c r="F350" s="427" t="n">
        <f aca="false">H349</f>
        <v>175</v>
      </c>
      <c r="G350" s="429" t="n">
        <v>46</v>
      </c>
      <c r="H350" s="429" t="n">
        <v>176</v>
      </c>
      <c r="I350" s="404" t="n">
        <f aca="false">G350-E350+(H350-F350)</f>
        <v>2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16297</v>
      </c>
      <c r="C351" s="101" t="n">
        <v>16734</v>
      </c>
      <c r="D351" s="98" t="n">
        <f aca="false">C351-B351</f>
        <v>437</v>
      </c>
      <c r="E351" s="426" t="n">
        <f aca="false">G350</f>
        <v>46</v>
      </c>
      <c r="F351" s="427" t="n">
        <f aca="false">H350</f>
        <v>176</v>
      </c>
      <c r="G351" s="430" t="n">
        <v>47</v>
      </c>
      <c r="H351" s="430" t="n">
        <v>177</v>
      </c>
      <c r="I351" s="404" t="n">
        <f aca="false">G351-E351+(H351-F351)</f>
        <v>2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16734</v>
      </c>
      <c r="C352" s="101" t="n">
        <v>17162</v>
      </c>
      <c r="D352" s="98" t="n">
        <f aca="false">C352-B352</f>
        <v>428</v>
      </c>
      <c r="E352" s="426" t="n">
        <f aca="false">G351</f>
        <v>47</v>
      </c>
      <c r="F352" s="427" t="n">
        <f aca="false">H351</f>
        <v>177</v>
      </c>
      <c r="G352" s="427" t="n">
        <v>48</v>
      </c>
      <c r="H352" s="427" t="n">
        <v>178</v>
      </c>
      <c r="I352" s="404" t="n">
        <f aca="false">G352-E352+(H352-F352)</f>
        <v>2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17162</v>
      </c>
      <c r="C353" s="109" t="n">
        <v>17632</v>
      </c>
      <c r="D353" s="112" t="n">
        <f aca="false">C353-B353</f>
        <v>470</v>
      </c>
      <c r="E353" s="432" t="n">
        <f aca="false">G352</f>
        <v>48</v>
      </c>
      <c r="F353" s="433" t="n">
        <f aca="false">H352</f>
        <v>178</v>
      </c>
      <c r="G353" s="434" t="n">
        <v>49</v>
      </c>
      <c r="H353" s="434" t="n">
        <v>179</v>
      </c>
      <c r="I353" s="439" t="n">
        <f aca="false">G353-E353+(H353-F353)</f>
        <v>2</v>
      </c>
    </row>
    <row r="354" customFormat="false" ht="12.75" hidden="false" customHeight="false" outlineLevel="0" collapsed="false">
      <c r="C354" s="115" t="n">
        <v>11</v>
      </c>
      <c r="D354" s="0" t="n">
        <f aca="false">AVERAGE(D342:D349)</f>
        <v>406.25</v>
      </c>
      <c r="G354" s="115" t="n">
        <v>11</v>
      </c>
      <c r="H354" s="115" t="n">
        <v>11</v>
      </c>
    </row>
    <row r="360" customFormat="false" ht="16.5" hidden="false" customHeight="false" outlineLevel="0" collapsed="false">
      <c r="A360" s="78" t="s">
        <v>214</v>
      </c>
      <c r="E360" s="78"/>
      <c r="F360" s="78"/>
      <c r="G360" s="78"/>
      <c r="H360" s="78"/>
    </row>
    <row r="361" customFormat="false" ht="16.5" hidden="false" customHeight="false" outlineLevel="0" collapsed="false">
      <c r="A361" s="407"/>
      <c r="B361" s="278" t="s">
        <v>142</v>
      </c>
      <c r="C361" s="278"/>
      <c r="D361" s="278"/>
      <c r="E361" s="399" t="s">
        <v>164</v>
      </c>
      <c r="F361" s="399"/>
      <c r="G361" s="399"/>
      <c r="H361" s="399"/>
      <c r="I361" s="399"/>
    </row>
    <row r="362" customFormat="false" ht="15.75" hidden="false" customHeight="false" outlineLevel="0" collapsed="false">
      <c r="A362" s="408" t="n">
        <v>2017</v>
      </c>
      <c r="B362" s="248" t="s">
        <v>74</v>
      </c>
      <c r="C362" s="313" t="s">
        <v>75</v>
      </c>
      <c r="D362" s="314" t="s">
        <v>76</v>
      </c>
      <c r="E362" s="248" t="s">
        <v>74</v>
      </c>
      <c r="F362" s="248"/>
      <c r="G362" s="313" t="s">
        <v>75</v>
      </c>
      <c r="H362" s="313"/>
      <c r="I362" s="314" t="s">
        <v>76</v>
      </c>
    </row>
    <row r="363" customFormat="false" ht="13.5" hidden="false" customHeight="false" outlineLevel="0" collapsed="false">
      <c r="A363" s="238"/>
      <c r="B363" s="91" t="s">
        <v>79</v>
      </c>
      <c r="C363" s="92" t="s">
        <v>79</v>
      </c>
      <c r="D363" s="93" t="s">
        <v>80</v>
      </c>
      <c r="E363" s="91" t="s">
        <v>206</v>
      </c>
      <c r="F363" s="92" t="s">
        <v>207</v>
      </c>
      <c r="G363" s="92" t="s">
        <v>206</v>
      </c>
      <c r="H363" s="92" t="s">
        <v>207</v>
      </c>
      <c r="I363" s="93" t="s">
        <v>118</v>
      </c>
    </row>
    <row r="364" customFormat="false" ht="12.75" hidden="false" customHeight="false" outlineLevel="0" collapsed="false">
      <c r="A364" s="44" t="s">
        <v>17</v>
      </c>
      <c r="B364" s="100" t="n">
        <f aca="false">C353</f>
        <v>17632</v>
      </c>
      <c r="C364" s="97" t="n">
        <v>18112</v>
      </c>
      <c r="D364" s="98" t="n">
        <f aca="false">C364-B364</f>
        <v>480</v>
      </c>
      <c r="E364" s="423" t="n">
        <f aca="false">G353</f>
        <v>49</v>
      </c>
      <c r="F364" s="424" t="n">
        <f aca="false">H353</f>
        <v>179</v>
      </c>
      <c r="G364" s="424" t="n">
        <v>50</v>
      </c>
      <c r="H364" s="425" t="n">
        <v>180</v>
      </c>
      <c r="I364" s="404" t="n">
        <f aca="false">(G364-G353)+(H364-H353)</f>
        <v>2</v>
      </c>
      <c r="K364" s="0" t="s">
        <v>216</v>
      </c>
      <c r="N364" s="0" t="s">
        <v>217</v>
      </c>
      <c r="O364" s="0" t="n">
        <v>41</v>
      </c>
      <c r="P364" s="0" t="s">
        <v>118</v>
      </c>
      <c r="Q364" s="0" t="s">
        <v>195</v>
      </c>
    </row>
    <row r="365" customFormat="false" ht="12.75" hidden="false" customHeight="false" outlineLevel="0" collapsed="false">
      <c r="A365" s="45" t="s">
        <v>18</v>
      </c>
      <c r="B365" s="100" t="n">
        <f aca="false">C364</f>
        <v>18112</v>
      </c>
      <c r="C365" s="101" t="n">
        <v>18583</v>
      </c>
      <c r="D365" s="98" t="n">
        <f aca="false">C365-B365</f>
        <v>471</v>
      </c>
      <c r="E365" s="426" t="n">
        <f aca="false">G364</f>
        <v>50</v>
      </c>
      <c r="F365" s="427" t="n">
        <f aca="false">H364</f>
        <v>180</v>
      </c>
      <c r="G365" s="427" t="n">
        <v>51</v>
      </c>
      <c r="H365" s="428" t="n">
        <v>181</v>
      </c>
      <c r="I365" s="404" t="n">
        <f aca="false">(G365-E365)+(H365-F365)</f>
        <v>2</v>
      </c>
      <c r="N365" s="0" t="s">
        <v>218</v>
      </c>
      <c r="O365" s="0" t="n">
        <v>167</v>
      </c>
      <c r="P365" s="0" t="s">
        <v>118</v>
      </c>
    </row>
    <row r="366" customFormat="false" ht="12.75" hidden="false" customHeight="false" outlineLevel="0" collapsed="false">
      <c r="A366" s="45" t="s">
        <v>19</v>
      </c>
      <c r="B366" s="100" t="n">
        <f aca="false">C365</f>
        <v>18583</v>
      </c>
      <c r="C366" s="101" t="n">
        <v>19108</v>
      </c>
      <c r="D366" s="98" t="n">
        <f aca="false">C366-B366</f>
        <v>525</v>
      </c>
      <c r="E366" s="426" t="n">
        <f aca="false">G365</f>
        <v>51</v>
      </c>
      <c r="F366" s="427" t="n">
        <f aca="false">H365</f>
        <v>181</v>
      </c>
      <c r="G366" s="427" t="n">
        <v>52</v>
      </c>
      <c r="H366" s="428" t="n">
        <v>182</v>
      </c>
      <c r="I366" s="404" t="n">
        <f aca="false">(G366-E366)+(H366-F366)</f>
        <v>2</v>
      </c>
    </row>
    <row r="367" customFormat="false" ht="12.75" hidden="false" customHeight="false" outlineLevel="0" collapsed="false">
      <c r="A367" s="45" t="s">
        <v>20</v>
      </c>
      <c r="B367" s="100" t="n">
        <f aca="false">C366</f>
        <v>19108</v>
      </c>
      <c r="C367" s="142" t="n">
        <v>19567</v>
      </c>
      <c r="D367" s="145" t="n">
        <f aca="false">C367-B367</f>
        <v>459</v>
      </c>
      <c r="E367" s="437" t="n">
        <f aca="false">G366</f>
        <v>52</v>
      </c>
      <c r="F367" s="438" t="n">
        <f aca="false">H366</f>
        <v>182</v>
      </c>
      <c r="G367" s="438" t="n">
        <v>53</v>
      </c>
      <c r="H367" s="438" t="n">
        <v>183</v>
      </c>
      <c r="I367" s="404" t="n">
        <f aca="false">(G367-E367)+(H367-F367)</f>
        <v>2</v>
      </c>
      <c r="O367" s="0" t="s">
        <v>219</v>
      </c>
    </row>
    <row r="368" customFormat="false" ht="12.75" hidden="false" customHeight="false" outlineLevel="0" collapsed="false">
      <c r="A368" s="45" t="s">
        <v>21</v>
      </c>
      <c r="B368" s="100" t="n">
        <f aca="false">C367</f>
        <v>19567</v>
      </c>
      <c r="C368" s="101" t="n">
        <v>20043</v>
      </c>
      <c r="D368" s="98" t="n">
        <f aca="false">C368-B368</f>
        <v>476</v>
      </c>
      <c r="E368" s="426" t="n">
        <f aca="false">G367</f>
        <v>53</v>
      </c>
      <c r="F368" s="427" t="n">
        <f aca="false">H367</f>
        <v>183</v>
      </c>
      <c r="G368" s="427" t="n">
        <v>54</v>
      </c>
      <c r="H368" s="428" t="n">
        <v>184</v>
      </c>
      <c r="I368" s="404" t="n">
        <f aca="false">(G368-E368)+(H368-F368)</f>
        <v>2</v>
      </c>
    </row>
    <row r="369" customFormat="false" ht="12.75" hidden="false" customHeight="false" outlineLevel="0" collapsed="false">
      <c r="A369" s="45" t="s">
        <v>22</v>
      </c>
      <c r="B369" s="100" t="n">
        <f aca="false">C368</f>
        <v>20043</v>
      </c>
      <c r="C369" s="101" t="n">
        <v>20600</v>
      </c>
      <c r="D369" s="98" t="n">
        <f aca="false">C369-B369</f>
        <v>557</v>
      </c>
      <c r="E369" s="426" t="n">
        <f aca="false">G368</f>
        <v>54</v>
      </c>
      <c r="F369" s="427" t="n">
        <f aca="false">H368</f>
        <v>184</v>
      </c>
      <c r="G369" s="427" t="n">
        <v>55</v>
      </c>
      <c r="H369" s="427" t="n">
        <v>185</v>
      </c>
      <c r="I369" s="404" t="n">
        <f aca="false">(G369-E369)+(H369-F369)</f>
        <v>2</v>
      </c>
      <c r="K369" s="0" t="s">
        <v>220</v>
      </c>
      <c r="N369" s="0" t="s">
        <v>217</v>
      </c>
      <c r="O369" s="0" t="n">
        <v>41</v>
      </c>
      <c r="P369" s="0" t="s">
        <v>118</v>
      </c>
      <c r="Q369" s="0" t="s">
        <v>195</v>
      </c>
      <c r="R369" s="441" t="n">
        <f aca="false">(G367-G366)+(H367-H366)</f>
        <v>2</v>
      </c>
    </row>
    <row r="370" customFormat="false" ht="12.75" hidden="false" customHeight="false" outlineLevel="0" collapsed="false">
      <c r="A370" s="45" t="s">
        <v>23</v>
      </c>
      <c r="B370" s="100" t="n">
        <f aca="false">C369</f>
        <v>20600</v>
      </c>
      <c r="C370" s="142" t="n">
        <v>21066</v>
      </c>
      <c r="D370" s="98" t="n">
        <f aca="false">C370-B370</f>
        <v>466</v>
      </c>
      <c r="E370" s="426" t="n">
        <f aca="false">G369</f>
        <v>55</v>
      </c>
      <c r="F370" s="427" t="n">
        <f aca="false">H369</f>
        <v>185</v>
      </c>
      <c r="G370" s="427" t="n">
        <v>56</v>
      </c>
      <c r="H370" s="427" t="n">
        <v>186</v>
      </c>
      <c r="I370" s="404" t="n">
        <f aca="false">(G370-E370)+(H370-F370)</f>
        <v>2</v>
      </c>
      <c r="N370" s="0" t="s">
        <v>218</v>
      </c>
      <c r="O370" s="0" t="n">
        <v>171</v>
      </c>
      <c r="P370" s="0" t="s">
        <v>118</v>
      </c>
    </row>
    <row r="371" customFormat="false" ht="12.75" hidden="false" customHeight="false" outlineLevel="0" collapsed="false">
      <c r="A371" s="45" t="s">
        <v>24</v>
      </c>
      <c r="B371" s="100" t="n">
        <f aca="false">C370</f>
        <v>21066</v>
      </c>
      <c r="C371" s="142" t="n">
        <v>21601</v>
      </c>
      <c r="D371" s="98" t="n">
        <f aca="false">C371-B371</f>
        <v>535</v>
      </c>
      <c r="E371" s="426" t="n">
        <f aca="false">G370</f>
        <v>56</v>
      </c>
      <c r="F371" s="427" t="n">
        <f aca="false">H370</f>
        <v>186</v>
      </c>
      <c r="G371" s="427" t="n">
        <v>57</v>
      </c>
      <c r="H371" s="427" t="n">
        <v>187</v>
      </c>
      <c r="I371" s="404" t="n">
        <f aca="false">(G371-E371)+(H371-F371)</f>
        <v>2</v>
      </c>
    </row>
    <row r="372" customFormat="false" ht="12.75" hidden="false" customHeight="false" outlineLevel="0" collapsed="false">
      <c r="A372" s="45" t="s">
        <v>25</v>
      </c>
      <c r="B372" s="100" t="n">
        <f aca="false">C371</f>
        <v>21601</v>
      </c>
      <c r="C372" s="101" t="n">
        <v>22144</v>
      </c>
      <c r="D372" s="98" t="n">
        <f aca="false">C372-B372</f>
        <v>543</v>
      </c>
      <c r="E372" s="426" t="n">
        <f aca="false">G371</f>
        <v>57</v>
      </c>
      <c r="F372" s="427" t="n">
        <f aca="false">H371</f>
        <v>187</v>
      </c>
      <c r="G372" s="429" t="n">
        <v>58</v>
      </c>
      <c r="H372" s="429" t="n">
        <v>188</v>
      </c>
      <c r="I372" s="404" t="n">
        <f aca="false">(G372-E372)+(H372-F372)</f>
        <v>2</v>
      </c>
    </row>
    <row r="373" customFormat="false" ht="12.75" hidden="false" customHeight="false" outlineLevel="0" collapsed="false">
      <c r="A373" s="45" t="s">
        <v>26</v>
      </c>
      <c r="B373" s="100" t="n">
        <f aca="false">C372</f>
        <v>22144</v>
      </c>
      <c r="C373" s="101" t="n">
        <v>22535</v>
      </c>
      <c r="D373" s="98" t="n">
        <f aca="false">C373-B373</f>
        <v>391</v>
      </c>
      <c r="E373" s="426" t="n">
        <f aca="false">G372</f>
        <v>58</v>
      </c>
      <c r="F373" s="427" t="n">
        <f aca="false">H372</f>
        <v>188</v>
      </c>
      <c r="G373" s="430" t="n">
        <v>59</v>
      </c>
      <c r="H373" s="430" t="n">
        <v>189</v>
      </c>
      <c r="I373" s="404" t="n">
        <f aca="false">(G373-E373)+(H373-F373)</f>
        <v>2</v>
      </c>
    </row>
    <row r="374" customFormat="false" ht="12.75" hidden="false" customHeight="false" outlineLevel="0" collapsed="false">
      <c r="A374" s="45" t="s">
        <v>27</v>
      </c>
      <c r="B374" s="100" t="n">
        <f aca="false">C373</f>
        <v>22535</v>
      </c>
      <c r="C374" s="101" t="n">
        <v>23161</v>
      </c>
      <c r="D374" s="98" t="n">
        <f aca="false">C374-B374</f>
        <v>626</v>
      </c>
      <c r="E374" s="426" t="n">
        <f aca="false">G373</f>
        <v>59</v>
      </c>
      <c r="F374" s="427" t="n">
        <f aca="false">H373</f>
        <v>189</v>
      </c>
      <c r="G374" s="427" t="n">
        <v>60</v>
      </c>
      <c r="H374" s="427" t="n">
        <v>190</v>
      </c>
      <c r="I374" s="404" t="n">
        <f aca="false">(G374-E374)+(H374-F374)</f>
        <v>2</v>
      </c>
    </row>
    <row r="375" customFormat="false" ht="13.5" hidden="false" customHeight="false" outlineLevel="0" collapsed="false">
      <c r="A375" s="46" t="s">
        <v>28</v>
      </c>
      <c r="B375" s="108" t="n">
        <f aca="false">C374</f>
        <v>23161</v>
      </c>
      <c r="C375" s="109" t="n">
        <v>23424</v>
      </c>
      <c r="D375" s="112" t="n">
        <f aca="false">C375-B375</f>
        <v>263</v>
      </c>
      <c r="E375" s="432" t="n">
        <f aca="false">G374</f>
        <v>60</v>
      </c>
      <c r="F375" s="433" t="n">
        <f aca="false">H374</f>
        <v>190</v>
      </c>
      <c r="G375" s="434" t="n">
        <v>61</v>
      </c>
      <c r="H375" s="434" t="n">
        <v>191</v>
      </c>
      <c r="I375" s="439" t="n">
        <f aca="false">G375-E375+(H375-F375)</f>
        <v>2</v>
      </c>
    </row>
    <row r="376" customFormat="false" ht="12.75" hidden="false" customHeight="false" outlineLevel="0" collapsed="false">
      <c r="C376" s="115" t="n">
        <v>11</v>
      </c>
      <c r="D376" s="0" t="n">
        <f aca="false">AVERAGE(D364:D371)</f>
        <v>496.125</v>
      </c>
      <c r="G376" s="115" t="n">
        <v>11</v>
      </c>
      <c r="H376" s="115" t="n">
        <v>11</v>
      </c>
    </row>
    <row r="380" customFormat="false" ht="16.5" hidden="false" customHeight="false" outlineLevel="0" collapsed="false">
      <c r="A380" s="78" t="s">
        <v>214</v>
      </c>
      <c r="E380" s="78"/>
      <c r="F380" s="78"/>
      <c r="G380" s="78"/>
      <c r="H380" s="78"/>
    </row>
    <row r="381" customFormat="false" ht="16.5" hidden="false" customHeight="false" outlineLevel="0" collapsed="false">
      <c r="A381" s="407"/>
      <c r="B381" s="278" t="s">
        <v>142</v>
      </c>
      <c r="C381" s="278"/>
      <c r="D381" s="278"/>
      <c r="E381" s="399" t="s">
        <v>164</v>
      </c>
      <c r="F381" s="399"/>
      <c r="G381" s="399"/>
      <c r="H381" s="399"/>
      <c r="I381" s="399"/>
    </row>
    <row r="382" customFormat="false" ht="15.75" hidden="false" customHeight="false" outlineLevel="0" collapsed="false">
      <c r="A382" s="408" t="n">
        <v>2018</v>
      </c>
      <c r="B382" s="248" t="s">
        <v>74</v>
      </c>
      <c r="C382" s="313" t="s">
        <v>75</v>
      </c>
      <c r="D382" s="314" t="s">
        <v>76</v>
      </c>
      <c r="E382" s="248" t="s">
        <v>74</v>
      </c>
      <c r="F382" s="248"/>
      <c r="G382" s="313" t="s">
        <v>75</v>
      </c>
      <c r="H382" s="313"/>
      <c r="I382" s="314" t="s">
        <v>76</v>
      </c>
    </row>
    <row r="383" customFormat="false" ht="13.5" hidden="false" customHeight="false" outlineLevel="0" collapsed="false">
      <c r="A383" s="238"/>
      <c r="B383" s="91" t="s">
        <v>79</v>
      </c>
      <c r="C383" s="92" t="s">
        <v>79</v>
      </c>
      <c r="D383" s="93" t="s">
        <v>80</v>
      </c>
      <c r="E383" s="91" t="s">
        <v>206</v>
      </c>
      <c r="F383" s="92" t="s">
        <v>207</v>
      </c>
      <c r="G383" s="92" t="s">
        <v>206</v>
      </c>
      <c r="H383" s="92" t="s">
        <v>207</v>
      </c>
      <c r="I383" s="93" t="s">
        <v>118</v>
      </c>
      <c r="K383" s="0" t="s">
        <v>221</v>
      </c>
      <c r="N383" s="0" t="s">
        <v>217</v>
      </c>
      <c r="O383" s="0" t="n">
        <v>47</v>
      </c>
      <c r="P383" s="0" t="s">
        <v>118</v>
      </c>
      <c r="Q383" s="0" t="s">
        <v>195</v>
      </c>
      <c r="R383" s="441" t="n">
        <f aca="false">G387-O383</f>
        <v>17</v>
      </c>
    </row>
    <row r="384" customFormat="false" ht="12.75" hidden="false" customHeight="false" outlineLevel="0" collapsed="false">
      <c r="A384" s="44" t="s">
        <v>17</v>
      </c>
      <c r="B384" s="100" t="n">
        <f aca="false">C375</f>
        <v>23424</v>
      </c>
      <c r="C384" s="97" t="n">
        <v>23879</v>
      </c>
      <c r="D384" s="98" t="n">
        <f aca="false">C384-B384</f>
        <v>455</v>
      </c>
      <c r="E384" s="423" t="n">
        <f aca="false">E375</f>
        <v>60</v>
      </c>
      <c r="F384" s="424" t="n">
        <f aca="false">F375</f>
        <v>190</v>
      </c>
      <c r="G384" s="424" t="n">
        <v>61</v>
      </c>
      <c r="H384" s="425" t="n">
        <v>191</v>
      </c>
      <c r="I384" s="404" t="n">
        <f aca="false">(G384-E384)+(H384-F384)</f>
        <v>2</v>
      </c>
      <c r="N384" s="0" t="s">
        <v>218</v>
      </c>
      <c r="O384" s="0" t="n">
        <v>183</v>
      </c>
      <c r="P384" s="0" t="s">
        <v>118</v>
      </c>
      <c r="R384" s="441" t="n">
        <f aca="false">H387-O384</f>
        <v>11</v>
      </c>
    </row>
    <row r="385" customFormat="false" ht="12.75" hidden="false" customHeight="false" outlineLevel="0" collapsed="false">
      <c r="A385" s="45" t="s">
        <v>18</v>
      </c>
      <c r="B385" s="100" t="n">
        <f aca="false">C384</f>
        <v>23879</v>
      </c>
      <c r="C385" s="101" t="n">
        <v>24308</v>
      </c>
      <c r="D385" s="98" t="n">
        <f aca="false">C385-B385</f>
        <v>429</v>
      </c>
      <c r="E385" s="426" t="n">
        <f aca="false">G384</f>
        <v>61</v>
      </c>
      <c r="F385" s="427" t="n">
        <f aca="false">H384</f>
        <v>191</v>
      </c>
      <c r="G385" s="427" t="n">
        <v>62</v>
      </c>
      <c r="H385" s="428" t="n">
        <v>192</v>
      </c>
      <c r="I385" s="404" t="n">
        <f aca="false">(G385-E385)+(H385-F385)</f>
        <v>2</v>
      </c>
    </row>
    <row r="386" customFormat="false" ht="12.75" hidden="false" customHeight="false" outlineLevel="0" collapsed="false">
      <c r="A386" s="45" t="s">
        <v>19</v>
      </c>
      <c r="B386" s="100" t="n">
        <f aca="false">C385</f>
        <v>24308</v>
      </c>
      <c r="C386" s="101" t="n">
        <v>24805</v>
      </c>
      <c r="D386" s="98" t="n">
        <f aca="false">C386-B386</f>
        <v>497</v>
      </c>
      <c r="E386" s="426" t="n">
        <f aca="false">G385</f>
        <v>62</v>
      </c>
      <c r="F386" s="427" t="n">
        <f aca="false">H385</f>
        <v>192</v>
      </c>
      <c r="G386" s="427" t="n">
        <v>63</v>
      </c>
      <c r="H386" s="428" t="n">
        <v>193</v>
      </c>
      <c r="I386" s="404" t="n">
        <f aca="false">(G386-E386)+(H386-F386)</f>
        <v>2</v>
      </c>
    </row>
    <row r="387" customFormat="false" ht="12.75" hidden="false" customHeight="false" outlineLevel="0" collapsed="false">
      <c r="A387" s="45" t="s">
        <v>20</v>
      </c>
      <c r="B387" s="100" t="n">
        <f aca="false">C386</f>
        <v>24805</v>
      </c>
      <c r="C387" s="142" t="n">
        <v>25266</v>
      </c>
      <c r="D387" s="145" t="n">
        <f aca="false">C387-B387</f>
        <v>461</v>
      </c>
      <c r="E387" s="437" t="n">
        <f aca="false">G386</f>
        <v>63</v>
      </c>
      <c r="F387" s="438" t="n">
        <f aca="false">H386</f>
        <v>193</v>
      </c>
      <c r="G387" s="438" t="n">
        <v>64</v>
      </c>
      <c r="H387" s="438" t="n">
        <v>194</v>
      </c>
      <c r="I387" s="404" t="n">
        <f aca="false">(G387-E387)+(H387-F387)</f>
        <v>2</v>
      </c>
    </row>
    <row r="388" customFormat="false" ht="12.75" hidden="false" customHeight="false" outlineLevel="0" collapsed="false">
      <c r="A388" s="45" t="s">
        <v>21</v>
      </c>
      <c r="B388" s="100" t="n">
        <f aca="false">C387</f>
        <v>25266</v>
      </c>
      <c r="C388" s="101" t="n">
        <v>25791</v>
      </c>
      <c r="D388" s="98" t="n">
        <f aca="false">C388-B388</f>
        <v>525</v>
      </c>
      <c r="E388" s="426" t="n">
        <f aca="false">G387</f>
        <v>64</v>
      </c>
      <c r="F388" s="427" t="n">
        <f aca="false">H387</f>
        <v>194</v>
      </c>
      <c r="G388" s="427" t="n">
        <v>64</v>
      </c>
      <c r="H388" s="428" t="n">
        <v>194</v>
      </c>
      <c r="I388" s="404" t="n">
        <f aca="false">(G388-E388)+(H388-F388)</f>
        <v>0</v>
      </c>
    </row>
    <row r="389" customFormat="false" ht="12.75" hidden="false" customHeight="false" outlineLevel="0" collapsed="false">
      <c r="A389" s="45" t="s">
        <v>22</v>
      </c>
      <c r="B389" s="100" t="n">
        <f aca="false">C388</f>
        <v>25791</v>
      </c>
      <c r="C389" s="101" t="n">
        <v>26242</v>
      </c>
      <c r="D389" s="98" t="n">
        <f aca="false">C389-B389</f>
        <v>451</v>
      </c>
      <c r="E389" s="426" t="n">
        <f aca="false">G388</f>
        <v>64</v>
      </c>
      <c r="F389" s="427" t="n">
        <f aca="false">H388</f>
        <v>194</v>
      </c>
      <c r="G389" s="427" t="n">
        <v>64</v>
      </c>
      <c r="H389" s="427" t="n">
        <v>194</v>
      </c>
      <c r="I389" s="404" t="n">
        <f aca="false">(G389-E389)+(H389-F389)</f>
        <v>0</v>
      </c>
    </row>
    <row r="390" customFormat="false" ht="12.75" hidden="false" customHeight="false" outlineLevel="0" collapsed="false">
      <c r="A390" s="45" t="s">
        <v>23</v>
      </c>
      <c r="B390" s="100" t="n">
        <f aca="false">C389</f>
        <v>26242</v>
      </c>
      <c r="C390" s="142" t="n">
        <v>26631</v>
      </c>
      <c r="D390" s="98" t="n">
        <f aca="false">C390-B390</f>
        <v>389</v>
      </c>
      <c r="E390" s="426" t="n">
        <f aca="false">G389</f>
        <v>64</v>
      </c>
      <c r="F390" s="427" t="n">
        <f aca="false">H389</f>
        <v>194</v>
      </c>
      <c r="G390" s="427" t="n">
        <v>64</v>
      </c>
      <c r="H390" s="427" t="n">
        <v>194</v>
      </c>
      <c r="I390" s="404" t="n">
        <f aca="false">(G390-E390)+(H390-F390)</f>
        <v>0</v>
      </c>
    </row>
    <row r="391" customFormat="false" ht="12.75" hidden="false" customHeight="false" outlineLevel="0" collapsed="false">
      <c r="A391" s="45" t="s">
        <v>24</v>
      </c>
      <c r="B391" s="100" t="n">
        <f aca="false">C390</f>
        <v>26631</v>
      </c>
      <c r="C391" s="142" t="n">
        <v>27138</v>
      </c>
      <c r="D391" s="98" t="n">
        <f aca="false">C391-B391</f>
        <v>507</v>
      </c>
      <c r="E391" s="426" t="n">
        <f aca="false">G390</f>
        <v>64</v>
      </c>
      <c r="F391" s="427" t="n">
        <f aca="false">H390</f>
        <v>194</v>
      </c>
      <c r="G391" s="427" t="n">
        <v>64</v>
      </c>
      <c r="H391" s="427" t="n">
        <v>194</v>
      </c>
      <c r="I391" s="404" t="n">
        <f aca="false">(G391-E391)+(H391-F391)</f>
        <v>0</v>
      </c>
    </row>
    <row r="392" customFormat="false" ht="12.75" hidden="false" customHeight="false" outlineLevel="0" collapsed="false">
      <c r="A392" s="45" t="s">
        <v>25</v>
      </c>
      <c r="B392" s="100" t="n">
        <f aca="false">C391</f>
        <v>27138</v>
      </c>
      <c r="C392" s="101" t="n">
        <v>27678</v>
      </c>
      <c r="D392" s="98" t="n">
        <f aca="false">C392-B392</f>
        <v>540</v>
      </c>
      <c r="E392" s="426" t="n">
        <f aca="false">G391</f>
        <v>64</v>
      </c>
      <c r="F392" s="427" t="n">
        <f aca="false">H391</f>
        <v>194</v>
      </c>
      <c r="G392" s="429" t="n">
        <v>64</v>
      </c>
      <c r="H392" s="429" t="n">
        <v>194</v>
      </c>
      <c r="I392" s="404" t="n">
        <f aca="false">(G392-E392)+(H392-F392)</f>
        <v>0</v>
      </c>
    </row>
    <row r="393" customFormat="false" ht="12.75" hidden="false" customHeight="false" outlineLevel="0" collapsed="false">
      <c r="A393" s="45" t="s">
        <v>26</v>
      </c>
      <c r="B393" s="100" t="n">
        <f aca="false">C392</f>
        <v>27678</v>
      </c>
      <c r="C393" s="101" t="n">
        <v>27948</v>
      </c>
      <c r="D393" s="98" t="n">
        <f aca="false">C393-B393</f>
        <v>270</v>
      </c>
      <c r="E393" s="426" t="n">
        <f aca="false">G392</f>
        <v>64</v>
      </c>
      <c r="F393" s="427" t="n">
        <f aca="false">H392</f>
        <v>194</v>
      </c>
      <c r="G393" s="430" t="n">
        <v>64</v>
      </c>
      <c r="H393" s="430" t="n">
        <v>194</v>
      </c>
      <c r="I393" s="404" t="n">
        <f aca="false">(G393-E393)+(H393-F393)</f>
        <v>0</v>
      </c>
    </row>
    <row r="394" customFormat="false" ht="12.75" hidden="false" customHeight="false" outlineLevel="0" collapsed="false">
      <c r="A394" s="45" t="s">
        <v>27</v>
      </c>
      <c r="B394" s="100" t="n">
        <f aca="false">C393</f>
        <v>27948</v>
      </c>
      <c r="C394" s="101" t="n">
        <v>28297</v>
      </c>
      <c r="D394" s="98" t="n">
        <f aca="false">C394-B394</f>
        <v>349</v>
      </c>
      <c r="E394" s="426" t="n">
        <f aca="false">G393</f>
        <v>64</v>
      </c>
      <c r="F394" s="427" t="n">
        <f aca="false">H393</f>
        <v>194</v>
      </c>
      <c r="G394" s="427" t="n">
        <v>64</v>
      </c>
      <c r="H394" s="427" t="n">
        <v>194</v>
      </c>
      <c r="I394" s="404" t="n">
        <f aca="false">(G394-E394)+(H394-F394)</f>
        <v>0</v>
      </c>
    </row>
    <row r="395" customFormat="false" ht="13.5" hidden="false" customHeight="false" outlineLevel="0" collapsed="false">
      <c r="A395" s="46" t="s">
        <v>28</v>
      </c>
      <c r="B395" s="108" t="n">
        <f aca="false">C394</f>
        <v>28297</v>
      </c>
      <c r="C395" s="109" t="n">
        <v>28648</v>
      </c>
      <c r="D395" s="112" t="n">
        <f aca="false">C395-B395</f>
        <v>351</v>
      </c>
      <c r="E395" s="432" t="n">
        <f aca="false">G394</f>
        <v>64</v>
      </c>
      <c r="F395" s="433" t="n">
        <f aca="false">H394</f>
        <v>194</v>
      </c>
      <c r="G395" s="434" t="n">
        <v>64</v>
      </c>
      <c r="H395" s="434" t="n">
        <v>194</v>
      </c>
      <c r="I395" s="439" t="n">
        <f aca="false">G395-E395+(H395-F395)</f>
        <v>0</v>
      </c>
    </row>
    <row r="396" customFormat="false" ht="12.75" hidden="false" customHeight="false" outlineLevel="0" collapsed="false">
      <c r="C396" s="115" t="n">
        <v>11</v>
      </c>
      <c r="D396" s="0" t="n">
        <f aca="false">AVERAGE(D384:D391)</f>
        <v>464.25</v>
      </c>
      <c r="G396" s="115" t="n">
        <v>11</v>
      </c>
      <c r="H396" s="115" t="n">
        <v>11</v>
      </c>
    </row>
    <row r="401" customFormat="false" ht="16.5" hidden="false" customHeight="false" outlineLevel="0" collapsed="false">
      <c r="A401" s="78" t="s">
        <v>214</v>
      </c>
      <c r="E401" s="78"/>
      <c r="F401" s="78"/>
      <c r="G401" s="78"/>
      <c r="H401" s="78"/>
    </row>
    <row r="402" customFormat="false" ht="16.5" hidden="false" customHeight="false" outlineLevel="0" collapsed="false">
      <c r="A402" s="407"/>
      <c r="B402" s="278" t="s">
        <v>142</v>
      </c>
      <c r="C402" s="278"/>
      <c r="D402" s="278"/>
      <c r="E402" s="399" t="s">
        <v>164</v>
      </c>
      <c r="F402" s="399"/>
      <c r="G402" s="399"/>
      <c r="H402" s="399"/>
      <c r="I402" s="399"/>
    </row>
    <row r="403" customFormat="false" ht="15.75" hidden="false" customHeight="false" outlineLevel="0" collapsed="false">
      <c r="A403" s="408" t="n">
        <v>2019</v>
      </c>
      <c r="B403" s="248" t="s">
        <v>74</v>
      </c>
      <c r="C403" s="313" t="s">
        <v>75</v>
      </c>
      <c r="D403" s="314" t="s">
        <v>76</v>
      </c>
      <c r="E403" s="248" t="s">
        <v>74</v>
      </c>
      <c r="F403" s="248"/>
      <c r="G403" s="313" t="s">
        <v>75</v>
      </c>
      <c r="H403" s="313"/>
      <c r="I403" s="314" t="s">
        <v>76</v>
      </c>
    </row>
    <row r="404" customFormat="false" ht="13.5" hidden="false" customHeight="false" outlineLevel="0" collapsed="false">
      <c r="A404" s="238"/>
      <c r="B404" s="91" t="s">
        <v>79</v>
      </c>
      <c r="C404" s="92" t="s">
        <v>79</v>
      </c>
      <c r="D404" s="93" t="s">
        <v>80</v>
      </c>
      <c r="E404" s="91" t="s">
        <v>206</v>
      </c>
      <c r="F404" s="92" t="s">
        <v>207</v>
      </c>
      <c r="G404" s="92" t="s">
        <v>206</v>
      </c>
      <c r="H404" s="92" t="s">
        <v>207</v>
      </c>
      <c r="I404" s="93" t="s">
        <v>118</v>
      </c>
    </row>
    <row r="405" customFormat="false" ht="12.75" hidden="false" customHeight="false" outlineLevel="0" collapsed="false">
      <c r="A405" s="44" t="s">
        <v>17</v>
      </c>
      <c r="B405" s="100" t="n">
        <f aca="false">C395</f>
        <v>28648</v>
      </c>
      <c r="C405" s="97" t="n">
        <v>28955</v>
      </c>
      <c r="D405" s="98" t="n">
        <f aca="false">C405-B405</f>
        <v>307</v>
      </c>
      <c r="E405" s="423" t="n">
        <f aca="false">G395</f>
        <v>64</v>
      </c>
      <c r="F405" s="424" t="n">
        <f aca="false">H395</f>
        <v>194</v>
      </c>
      <c r="G405" s="424" t="n">
        <v>64</v>
      </c>
      <c r="H405" s="425" t="n">
        <v>194</v>
      </c>
      <c r="I405" s="404" t="n">
        <f aca="false">(G405-E405)+(H405-F405)</f>
        <v>0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28955</v>
      </c>
      <c r="C406" s="101" t="n">
        <v>29263</v>
      </c>
      <c r="D406" s="98" t="n">
        <f aca="false">C406-B406</f>
        <v>308</v>
      </c>
      <c r="E406" s="426" t="n">
        <f aca="false">G405</f>
        <v>64</v>
      </c>
      <c r="F406" s="427" t="n">
        <f aca="false">H405</f>
        <v>194</v>
      </c>
      <c r="G406" s="427" t="n">
        <v>64</v>
      </c>
      <c r="H406" s="428" t="n">
        <v>194</v>
      </c>
      <c r="I406" s="404" t="n">
        <f aca="false">(G406-E406)+(H406-F406)</f>
        <v>0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29263</v>
      </c>
      <c r="C407" s="101" t="n">
        <v>29606</v>
      </c>
      <c r="D407" s="98" t="n">
        <f aca="false">C407-B407</f>
        <v>343</v>
      </c>
      <c r="E407" s="426" t="n">
        <f aca="false">G406</f>
        <v>64</v>
      </c>
      <c r="F407" s="427" t="n">
        <f aca="false">H406</f>
        <v>194</v>
      </c>
      <c r="G407" s="427" t="n">
        <v>64</v>
      </c>
      <c r="H407" s="428" t="n">
        <v>194</v>
      </c>
      <c r="I407" s="404" t="n">
        <f aca="false">(G407-E407)+(H407-F407)</f>
        <v>0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29606</v>
      </c>
      <c r="C408" s="142" t="n">
        <v>29956</v>
      </c>
      <c r="D408" s="145" t="n">
        <f aca="false">C408-B408</f>
        <v>350</v>
      </c>
      <c r="E408" s="437" t="n">
        <f aca="false">G407</f>
        <v>64</v>
      </c>
      <c r="F408" s="438" t="n">
        <f aca="false">H407</f>
        <v>194</v>
      </c>
      <c r="G408" s="438" t="n">
        <v>64</v>
      </c>
      <c r="H408" s="438" t="n">
        <v>194</v>
      </c>
      <c r="I408" s="404" t="n">
        <f aca="false">(G408-E408)+(H408-F408)</f>
        <v>0</v>
      </c>
      <c r="K408" s="0" t="s">
        <v>222</v>
      </c>
      <c r="N408" s="0" t="s">
        <v>217</v>
      </c>
      <c r="O408" s="0" t="n">
        <v>48</v>
      </c>
      <c r="P408" s="0" t="s">
        <v>118</v>
      </c>
      <c r="Q408" s="0" t="s">
        <v>195</v>
      </c>
      <c r="R408" s="441" t="n">
        <f aca="false">G408-O408</f>
        <v>16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29956</v>
      </c>
      <c r="C409" s="101" t="n">
        <v>30306</v>
      </c>
      <c r="D409" s="98" t="n">
        <f aca="false">C409-B409</f>
        <v>350</v>
      </c>
      <c r="E409" s="426" t="n">
        <f aca="false">G408</f>
        <v>64</v>
      </c>
      <c r="F409" s="427" t="n">
        <f aca="false">H408</f>
        <v>194</v>
      </c>
      <c r="G409" s="427" t="n">
        <v>64</v>
      </c>
      <c r="H409" s="428" t="n">
        <v>194</v>
      </c>
      <c r="I409" s="404" t="n">
        <f aca="false">(G409-E409)+(H409-F409)</f>
        <v>0</v>
      </c>
      <c r="N409" s="0" t="s">
        <v>218</v>
      </c>
      <c r="O409" s="0" t="n">
        <v>187</v>
      </c>
      <c r="P409" s="0" t="s">
        <v>118</v>
      </c>
      <c r="R409" s="441" t="n">
        <f aca="false">H408-O409</f>
        <v>7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30306</v>
      </c>
      <c r="C410" s="101" t="n">
        <v>30677</v>
      </c>
      <c r="D410" s="98" t="n">
        <f aca="false">C410-B410</f>
        <v>371</v>
      </c>
      <c r="E410" s="426" t="n">
        <f aca="false">G409</f>
        <v>64</v>
      </c>
      <c r="F410" s="427" t="n">
        <f aca="false">H409</f>
        <v>194</v>
      </c>
      <c r="G410" s="427" t="n">
        <v>64</v>
      </c>
      <c r="H410" s="427" t="n">
        <v>194</v>
      </c>
      <c r="I410" s="404" t="n">
        <f aca="false">(G410-E410)+(H410-F410)</f>
        <v>0</v>
      </c>
      <c r="R410" s="441" t="n">
        <f aca="false">SUM(R408:R409)</f>
        <v>23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30677</v>
      </c>
      <c r="C411" s="142" t="n">
        <v>31053</v>
      </c>
      <c r="D411" s="98" t="n">
        <f aca="false">C411-B411</f>
        <v>376</v>
      </c>
      <c r="E411" s="426" t="n">
        <f aca="false">G410</f>
        <v>64</v>
      </c>
      <c r="F411" s="427" t="n">
        <f aca="false">H410</f>
        <v>194</v>
      </c>
      <c r="G411" s="427" t="n">
        <v>64</v>
      </c>
      <c r="H411" s="427" t="n">
        <v>194</v>
      </c>
      <c r="I411" s="404" t="n">
        <f aca="false">(G411-E411)+(H411-F411)</f>
        <v>0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31053</v>
      </c>
      <c r="C412" s="142" t="n">
        <v>31605</v>
      </c>
      <c r="D412" s="98" t="n">
        <f aca="false">C412-B412</f>
        <v>552</v>
      </c>
      <c r="E412" s="426" t="n">
        <f aca="false">G411</f>
        <v>64</v>
      </c>
      <c r="F412" s="427" t="n">
        <f aca="false">H411</f>
        <v>194</v>
      </c>
      <c r="G412" s="427" t="n">
        <v>64</v>
      </c>
      <c r="H412" s="427" t="n">
        <v>194</v>
      </c>
      <c r="I412" s="404" t="n">
        <f aca="false">(G412-E412)+(H412-F412)</f>
        <v>0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31605</v>
      </c>
      <c r="C413" s="101" t="n">
        <v>32010</v>
      </c>
      <c r="D413" s="98" t="n">
        <f aca="false">C413-B413</f>
        <v>405</v>
      </c>
      <c r="E413" s="426" t="n">
        <f aca="false">G412</f>
        <v>64</v>
      </c>
      <c r="F413" s="427" t="n">
        <f aca="false">H412</f>
        <v>194</v>
      </c>
      <c r="G413" s="429" t="n">
        <v>64</v>
      </c>
      <c r="H413" s="429" t="n">
        <v>194</v>
      </c>
      <c r="I413" s="404" t="n">
        <f aca="false">(G413-E413)+(H413-F413)</f>
        <v>0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32010</v>
      </c>
      <c r="C414" s="101" t="n">
        <v>32476</v>
      </c>
      <c r="D414" s="98" t="n">
        <f aca="false">C414-B414</f>
        <v>466</v>
      </c>
      <c r="E414" s="426" t="n">
        <f aca="false">G413</f>
        <v>64</v>
      </c>
      <c r="F414" s="427" t="n">
        <f aca="false">H413</f>
        <v>194</v>
      </c>
      <c r="G414" s="430" t="n">
        <v>64</v>
      </c>
      <c r="H414" s="430" t="n">
        <v>194</v>
      </c>
      <c r="I414" s="404" t="n">
        <f aca="false">(G414-E414)+(H414-F414)</f>
        <v>0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32476</v>
      </c>
      <c r="C415" s="101" t="n">
        <v>32890</v>
      </c>
      <c r="D415" s="98" t="n">
        <f aca="false">C415-B415</f>
        <v>414</v>
      </c>
      <c r="E415" s="426" t="n">
        <f aca="false">G414</f>
        <v>64</v>
      </c>
      <c r="F415" s="427" t="n">
        <f aca="false">H414</f>
        <v>194</v>
      </c>
      <c r="G415" s="427" t="n">
        <v>64</v>
      </c>
      <c r="H415" s="427" t="n">
        <v>194</v>
      </c>
      <c r="I415" s="404" t="n">
        <f aca="false">(G415-E415)+(H415-F415)</f>
        <v>0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32890</v>
      </c>
      <c r="C416" s="109" t="n">
        <v>33246</v>
      </c>
      <c r="D416" s="112" t="n">
        <f aca="false">C416-B416</f>
        <v>356</v>
      </c>
      <c r="E416" s="432" t="n">
        <f aca="false">G415</f>
        <v>64</v>
      </c>
      <c r="F416" s="433" t="n">
        <f aca="false">H415</f>
        <v>194</v>
      </c>
      <c r="G416" s="434" t="n">
        <v>64</v>
      </c>
      <c r="H416" s="434" t="n">
        <v>194</v>
      </c>
      <c r="I416" s="439" t="n">
        <f aca="false">G416-E416+(H416-F416)</f>
        <v>0</v>
      </c>
    </row>
    <row r="417" customFormat="false" ht="12.75" hidden="false" customHeight="false" outlineLevel="0" collapsed="false">
      <c r="C417" s="115" t="n">
        <v>11</v>
      </c>
      <c r="D417" s="0" t="n">
        <f aca="false">AVERAGE(D405:D412)</f>
        <v>369.625</v>
      </c>
      <c r="G417" s="115" t="n">
        <v>11</v>
      </c>
      <c r="H417" s="115" t="n">
        <v>11</v>
      </c>
    </row>
    <row r="421" customFormat="false" ht="16.5" hidden="false" customHeight="false" outlineLevel="0" collapsed="false">
      <c r="A421" s="78" t="s">
        <v>214</v>
      </c>
      <c r="E421" s="78"/>
      <c r="F421" s="78"/>
      <c r="G421" s="78"/>
      <c r="H421" s="78"/>
    </row>
    <row r="422" customFormat="false" ht="16.5" hidden="false" customHeight="false" outlineLevel="0" collapsed="false">
      <c r="A422" s="407"/>
      <c r="B422" s="278" t="s">
        <v>142</v>
      </c>
      <c r="C422" s="278"/>
      <c r="D422" s="278"/>
      <c r="E422" s="399" t="s">
        <v>164</v>
      </c>
      <c r="F422" s="399"/>
      <c r="G422" s="399"/>
      <c r="H422" s="399"/>
      <c r="I422" s="399"/>
    </row>
    <row r="423" customFormat="false" ht="15.75" hidden="false" customHeight="false" outlineLevel="0" collapsed="false">
      <c r="A423" s="408" t="n">
        <v>2020</v>
      </c>
      <c r="B423" s="248" t="s">
        <v>74</v>
      </c>
      <c r="C423" s="313" t="s">
        <v>75</v>
      </c>
      <c r="D423" s="314" t="s">
        <v>76</v>
      </c>
      <c r="E423" s="248" t="s">
        <v>74</v>
      </c>
      <c r="F423" s="248"/>
      <c r="G423" s="313" t="s">
        <v>75</v>
      </c>
      <c r="H423" s="313"/>
      <c r="I423" s="314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93" t="s">
        <v>80</v>
      </c>
      <c r="E424" s="91" t="s">
        <v>206</v>
      </c>
      <c r="F424" s="92" t="s">
        <v>207</v>
      </c>
      <c r="G424" s="92" t="s">
        <v>206</v>
      </c>
      <c r="H424" s="92" t="s">
        <v>207</v>
      </c>
      <c r="I424" s="93" t="s">
        <v>118</v>
      </c>
    </row>
    <row r="425" customFormat="false" ht="12.75" hidden="false" customHeight="false" outlineLevel="0" collapsed="false">
      <c r="A425" s="44" t="s">
        <v>17</v>
      </c>
      <c r="B425" s="100" t="n">
        <f aca="false">C416</f>
        <v>33246</v>
      </c>
      <c r="C425" s="97" t="n">
        <v>33641</v>
      </c>
      <c r="D425" s="98" t="n">
        <f aca="false">C425-B425</f>
        <v>395</v>
      </c>
      <c r="E425" s="423" t="n">
        <f aca="false">G416</f>
        <v>64</v>
      </c>
      <c r="F425" s="424" t="n">
        <f aca="false">H416</f>
        <v>194</v>
      </c>
      <c r="G425" s="424" t="n">
        <v>64</v>
      </c>
      <c r="H425" s="425" t="n">
        <v>194</v>
      </c>
      <c r="I425" s="404" t="n">
        <f aca="false">(G425-E425)+(H425-F425)</f>
        <v>0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33641</v>
      </c>
      <c r="C426" s="101" t="n">
        <v>34036</v>
      </c>
      <c r="D426" s="98" t="n">
        <f aca="false">C426-B426</f>
        <v>395</v>
      </c>
      <c r="E426" s="426" t="n">
        <f aca="false">G425</f>
        <v>64</v>
      </c>
      <c r="F426" s="427" t="n">
        <f aca="false">H425</f>
        <v>194</v>
      </c>
      <c r="G426" s="427" t="n">
        <v>64</v>
      </c>
      <c r="H426" s="428" t="n">
        <v>194</v>
      </c>
      <c r="I426" s="404" t="n">
        <f aca="false">(G426-E426)+(H426-F426)</f>
        <v>0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34036</v>
      </c>
      <c r="C427" s="101" t="n">
        <v>34036</v>
      </c>
      <c r="D427" s="98" t="n">
        <f aca="false">C427-B427</f>
        <v>0</v>
      </c>
      <c r="E427" s="426" t="n">
        <f aca="false">G426</f>
        <v>64</v>
      </c>
      <c r="F427" s="427" t="n">
        <f aca="false">H426</f>
        <v>194</v>
      </c>
      <c r="G427" s="427" t="n">
        <v>64</v>
      </c>
      <c r="H427" s="428" t="n">
        <v>194</v>
      </c>
      <c r="I427" s="404" t="n">
        <f aca="false">(G427-E427)+(H427-F427)</f>
        <v>0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34036</v>
      </c>
      <c r="C428" s="142" t="n">
        <v>34036</v>
      </c>
      <c r="D428" s="145" t="n">
        <f aca="false">C428-B428</f>
        <v>0</v>
      </c>
      <c r="E428" s="437" t="n">
        <f aca="false">G427</f>
        <v>64</v>
      </c>
      <c r="F428" s="438" t="n">
        <f aca="false">H427</f>
        <v>194</v>
      </c>
      <c r="G428" s="438" t="n">
        <v>64</v>
      </c>
      <c r="H428" s="438" t="n">
        <v>194</v>
      </c>
      <c r="I428" s="404" t="n">
        <f aca="false">(G428-E428)+(H428-F428)</f>
        <v>0</v>
      </c>
      <c r="K428" s="0" t="s">
        <v>222</v>
      </c>
      <c r="N428" s="0" t="s">
        <v>217</v>
      </c>
      <c r="O428" s="0" t="n">
        <v>48</v>
      </c>
      <c r="P428" s="0" t="s">
        <v>118</v>
      </c>
      <c r="Q428" s="0" t="s">
        <v>195</v>
      </c>
      <c r="R428" s="441" t="n">
        <f aca="false">G428-O428</f>
        <v>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34036</v>
      </c>
      <c r="C429" s="101" t="n">
        <v>35040</v>
      </c>
      <c r="D429" s="98" t="n">
        <f aca="false">C429-B429</f>
        <v>1004</v>
      </c>
      <c r="E429" s="426" t="n">
        <f aca="false">G428</f>
        <v>64</v>
      </c>
      <c r="F429" s="427" t="n">
        <f aca="false">H428</f>
        <v>194</v>
      </c>
      <c r="G429" s="427" t="n">
        <v>65</v>
      </c>
      <c r="H429" s="428" t="n">
        <v>195</v>
      </c>
      <c r="I429" s="404" t="n">
        <f aca="false">(G429-E429)+(H429-F429)</f>
        <v>2</v>
      </c>
      <c r="N429" s="0" t="s">
        <v>218</v>
      </c>
      <c r="O429" s="0" t="n">
        <v>187</v>
      </c>
      <c r="P429" s="0" t="s">
        <v>118</v>
      </c>
      <c r="R429" s="441" t="n">
        <f aca="false">H428-O429</f>
        <v>7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35040</v>
      </c>
      <c r="C430" s="101" t="n">
        <v>35501</v>
      </c>
      <c r="D430" s="98" t="n">
        <f aca="false">C430-B430</f>
        <v>461</v>
      </c>
      <c r="E430" s="426" t="n">
        <f aca="false">G429</f>
        <v>65</v>
      </c>
      <c r="F430" s="427" t="n">
        <f aca="false">H429</f>
        <v>195</v>
      </c>
      <c r="G430" s="427" t="n">
        <v>66</v>
      </c>
      <c r="H430" s="427" t="n">
        <v>196</v>
      </c>
      <c r="I430" s="404" t="n">
        <f aca="false">(G430-E430)+(H430-F430)</f>
        <v>2</v>
      </c>
      <c r="R430" s="441" t="n">
        <f aca="false">SUM(R428:R429)</f>
        <v>23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35501</v>
      </c>
      <c r="C431" s="142" t="n">
        <v>36034</v>
      </c>
      <c r="D431" s="98" t="n">
        <f aca="false">C431-B431</f>
        <v>533</v>
      </c>
      <c r="E431" s="426" t="n">
        <f aca="false">G430</f>
        <v>66</v>
      </c>
      <c r="F431" s="427" t="n">
        <f aca="false">H430</f>
        <v>196</v>
      </c>
      <c r="G431" s="427" t="n">
        <v>67</v>
      </c>
      <c r="H431" s="427" t="n">
        <v>197</v>
      </c>
      <c r="I431" s="404" t="n">
        <f aca="false">(G431-E431)+(H431-F431)</f>
        <v>2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36034</v>
      </c>
      <c r="C432" s="142" t="n">
        <v>36566</v>
      </c>
      <c r="D432" s="98" t="n">
        <f aca="false">C432-B432</f>
        <v>532</v>
      </c>
      <c r="E432" s="426" t="n">
        <f aca="false">G431</f>
        <v>67</v>
      </c>
      <c r="F432" s="427" t="n">
        <f aca="false">H431</f>
        <v>197</v>
      </c>
      <c r="G432" s="427" t="n">
        <v>68</v>
      </c>
      <c r="H432" s="427" t="n">
        <v>198</v>
      </c>
      <c r="I432" s="404" t="n">
        <f aca="false">(G432-E432)+(H432-F432)</f>
        <v>2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36566</v>
      </c>
      <c r="C433" s="101" t="n">
        <v>37029</v>
      </c>
      <c r="D433" s="98" t="n">
        <f aca="false">C433-B433</f>
        <v>463</v>
      </c>
      <c r="E433" s="426" t="n">
        <f aca="false">G432</f>
        <v>68</v>
      </c>
      <c r="F433" s="427" t="n">
        <f aca="false">H432</f>
        <v>198</v>
      </c>
      <c r="G433" s="429" t="n">
        <v>69</v>
      </c>
      <c r="H433" s="429" t="n">
        <v>199</v>
      </c>
      <c r="I433" s="404" t="n">
        <f aca="false">(G433-E433)+(H433-F433)</f>
        <v>2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37029</v>
      </c>
      <c r="C434" s="101" t="n">
        <v>37029</v>
      </c>
      <c r="D434" s="98" t="n">
        <f aca="false">C434-B434</f>
        <v>0</v>
      </c>
      <c r="E434" s="426" t="n">
        <f aca="false">G433</f>
        <v>69</v>
      </c>
      <c r="F434" s="427" t="n">
        <f aca="false">H433</f>
        <v>199</v>
      </c>
      <c r="G434" s="430" t="n">
        <v>69</v>
      </c>
      <c r="H434" s="430" t="n">
        <v>199</v>
      </c>
      <c r="I434" s="404" t="n">
        <f aca="false">(G434-E434)+(H434-F434)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37029</v>
      </c>
      <c r="C435" s="101" t="n">
        <v>37485</v>
      </c>
      <c r="D435" s="98" t="n">
        <f aca="false">C435-B435</f>
        <v>456</v>
      </c>
      <c r="E435" s="426" t="n">
        <f aca="false">G434</f>
        <v>69</v>
      </c>
      <c r="F435" s="427" t="n">
        <f aca="false">H434</f>
        <v>199</v>
      </c>
      <c r="G435" s="427" t="n">
        <v>70</v>
      </c>
      <c r="H435" s="427" t="n">
        <v>200</v>
      </c>
      <c r="I435" s="404" t="n">
        <f aca="false">(G435-E435)+(H435-F435)</f>
        <v>2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37485</v>
      </c>
      <c r="C436" s="109" t="n">
        <v>37778</v>
      </c>
      <c r="D436" s="112" t="n">
        <f aca="false">C436-B436</f>
        <v>293</v>
      </c>
      <c r="E436" s="432" t="n">
        <f aca="false">G435</f>
        <v>70</v>
      </c>
      <c r="F436" s="433" t="n">
        <f aca="false">H435</f>
        <v>200</v>
      </c>
      <c r="G436" s="434" t="n">
        <v>71</v>
      </c>
      <c r="H436" s="434" t="n">
        <v>201</v>
      </c>
      <c r="I436" s="439" t="n">
        <f aca="false">G436-E436+(H436-F436)</f>
        <v>2</v>
      </c>
    </row>
    <row r="437" customFormat="false" ht="12.75" hidden="false" customHeight="false" outlineLevel="0" collapsed="false">
      <c r="C437" s="115" t="n">
        <v>11</v>
      </c>
      <c r="D437" s="0" t="n">
        <f aca="false">AVERAGE(D425:D432)</f>
        <v>415</v>
      </c>
      <c r="G437" s="115" t="n">
        <v>11</v>
      </c>
      <c r="H437" s="115" t="n">
        <v>11</v>
      </c>
    </row>
    <row r="442" customFormat="false" ht="16.5" hidden="false" customHeight="false" outlineLevel="0" collapsed="false">
      <c r="A442" s="78" t="s">
        <v>214</v>
      </c>
      <c r="E442" s="78"/>
      <c r="F442" s="78"/>
      <c r="G442" s="78"/>
      <c r="H442" s="78"/>
    </row>
    <row r="443" customFormat="false" ht="16.5" hidden="false" customHeight="false" outlineLevel="0" collapsed="false">
      <c r="A443" s="407"/>
      <c r="B443" s="278" t="s">
        <v>142</v>
      </c>
      <c r="C443" s="278"/>
      <c r="D443" s="278"/>
      <c r="E443" s="399" t="s">
        <v>164</v>
      </c>
      <c r="F443" s="399"/>
      <c r="G443" s="399"/>
      <c r="H443" s="399"/>
      <c r="I443" s="399"/>
    </row>
    <row r="444" customFormat="false" ht="15.75" hidden="false" customHeight="false" outlineLevel="0" collapsed="false">
      <c r="A444" s="408" t="n">
        <v>2021</v>
      </c>
      <c r="B444" s="248" t="s">
        <v>74</v>
      </c>
      <c r="C444" s="313" t="s">
        <v>75</v>
      </c>
      <c r="D444" s="314" t="s">
        <v>76</v>
      </c>
      <c r="E444" s="248" t="s">
        <v>74</v>
      </c>
      <c r="F444" s="248"/>
      <c r="G444" s="313" t="s">
        <v>75</v>
      </c>
      <c r="H444" s="313"/>
      <c r="I444" s="314" t="s">
        <v>76</v>
      </c>
    </row>
    <row r="445" customFormat="false" ht="13.5" hidden="false" customHeight="false" outlineLevel="0" collapsed="false">
      <c r="A445" s="238"/>
      <c r="B445" s="91" t="s">
        <v>79</v>
      </c>
      <c r="C445" s="92" t="s">
        <v>79</v>
      </c>
      <c r="D445" s="93" t="s">
        <v>80</v>
      </c>
      <c r="E445" s="91" t="s">
        <v>206</v>
      </c>
      <c r="F445" s="92" t="s">
        <v>207</v>
      </c>
      <c r="G445" s="92" t="s">
        <v>206</v>
      </c>
      <c r="H445" s="92" t="s">
        <v>207</v>
      </c>
      <c r="I445" s="93" t="s">
        <v>118</v>
      </c>
    </row>
    <row r="446" customFormat="false" ht="12.75" hidden="false" customHeight="false" outlineLevel="0" collapsed="false">
      <c r="A446" s="44" t="s">
        <v>17</v>
      </c>
      <c r="B446" s="100" t="n">
        <f aca="false">C436</f>
        <v>37778</v>
      </c>
      <c r="C446" s="97" t="n">
        <v>38088</v>
      </c>
      <c r="D446" s="98" t="n">
        <f aca="false">C446-B446</f>
        <v>310</v>
      </c>
      <c r="E446" s="423" t="n">
        <f aca="false">G436</f>
        <v>71</v>
      </c>
      <c r="F446" s="424" t="n">
        <f aca="false">H436</f>
        <v>201</v>
      </c>
      <c r="G446" s="424" t="n">
        <v>72</v>
      </c>
      <c r="H446" s="425" t="n">
        <v>202</v>
      </c>
      <c r="I446" s="404" t="n">
        <f aca="false">(G446-E446)+(H446-F446)</f>
        <v>2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38088</v>
      </c>
      <c r="C447" s="101" t="n">
        <v>38399</v>
      </c>
      <c r="D447" s="98" t="n">
        <f aca="false">C447-B447</f>
        <v>311</v>
      </c>
      <c r="E447" s="426" t="n">
        <f aca="false">G446</f>
        <v>72</v>
      </c>
      <c r="F447" s="427" t="n">
        <f aca="false">H446</f>
        <v>202</v>
      </c>
      <c r="G447" s="427" t="n">
        <v>73</v>
      </c>
      <c r="H447" s="428" t="n">
        <v>203</v>
      </c>
      <c r="I447" s="404" t="n">
        <f aca="false">(G447-E447)+(H447-F447)</f>
        <v>2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38399</v>
      </c>
      <c r="C448" s="101" t="n">
        <v>38722</v>
      </c>
      <c r="D448" s="98" t="n">
        <f aca="false">C448-B448</f>
        <v>323</v>
      </c>
      <c r="E448" s="426" t="n">
        <f aca="false">G447</f>
        <v>73</v>
      </c>
      <c r="F448" s="427" t="n">
        <f aca="false">H447</f>
        <v>203</v>
      </c>
      <c r="G448" s="427" t="n">
        <v>74</v>
      </c>
      <c r="H448" s="428" t="n">
        <v>204</v>
      </c>
      <c r="I448" s="404" t="n">
        <f aca="false">(G448-E448)+(H448-F448)</f>
        <v>2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38722</v>
      </c>
      <c r="C449" s="142" t="n">
        <v>39041</v>
      </c>
      <c r="D449" s="145" t="n">
        <f aca="false">C449-B449</f>
        <v>319</v>
      </c>
      <c r="E449" s="437" t="n">
        <f aca="false">G448</f>
        <v>74</v>
      </c>
      <c r="F449" s="438" t="n">
        <f aca="false">H448</f>
        <v>204</v>
      </c>
      <c r="G449" s="438" t="n">
        <v>75</v>
      </c>
      <c r="H449" s="438" t="n">
        <v>205</v>
      </c>
      <c r="I449" s="404" t="n">
        <f aca="false">(G449-E449)+(H449-F449)</f>
        <v>2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39041</v>
      </c>
      <c r="C450" s="101" t="n">
        <v>39348</v>
      </c>
      <c r="D450" s="98" t="n">
        <f aca="false">C450-B450</f>
        <v>307</v>
      </c>
      <c r="E450" s="426" t="n">
        <f aca="false">G449</f>
        <v>75</v>
      </c>
      <c r="F450" s="427" t="n">
        <f aca="false">H449</f>
        <v>205</v>
      </c>
      <c r="G450" s="427" t="n">
        <v>76</v>
      </c>
      <c r="H450" s="428" t="n">
        <v>206</v>
      </c>
      <c r="I450" s="404" t="n">
        <f aca="false">(G450-E450)+(H450-F450)</f>
        <v>2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39348</v>
      </c>
      <c r="C451" s="101" t="n">
        <v>39825</v>
      </c>
      <c r="D451" s="98" t="n">
        <f aca="false">C451-B451</f>
        <v>477</v>
      </c>
      <c r="E451" s="426" t="n">
        <f aca="false">G450</f>
        <v>76</v>
      </c>
      <c r="F451" s="427" t="n">
        <f aca="false">H450</f>
        <v>206</v>
      </c>
      <c r="G451" s="427" t="n">
        <v>77</v>
      </c>
      <c r="H451" s="427" t="n">
        <v>207</v>
      </c>
      <c r="I451" s="404" t="n">
        <f aca="false">(G451-E451)+(H451-F451)</f>
        <v>2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39825</v>
      </c>
      <c r="C452" s="142" t="n">
        <v>40225</v>
      </c>
      <c r="D452" s="98" t="n">
        <f aca="false">C452-B452</f>
        <v>400</v>
      </c>
      <c r="E452" s="426" t="n">
        <f aca="false">G451</f>
        <v>77</v>
      </c>
      <c r="F452" s="427" t="n">
        <f aca="false">H451</f>
        <v>207</v>
      </c>
      <c r="G452" s="427" t="n">
        <v>77</v>
      </c>
      <c r="H452" s="427" t="n">
        <v>208</v>
      </c>
      <c r="I452" s="404" t="n">
        <f aca="false">(G452-E452)+(H452-F452)</f>
        <v>1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40225</v>
      </c>
      <c r="C453" s="142" t="n">
        <v>40698</v>
      </c>
      <c r="D453" s="98" t="n">
        <f aca="false">C453-B453</f>
        <v>473</v>
      </c>
      <c r="E453" s="426" t="n">
        <f aca="false">G452</f>
        <v>77</v>
      </c>
      <c r="F453" s="427" t="n">
        <f aca="false">H452</f>
        <v>208</v>
      </c>
      <c r="G453" s="427" t="n">
        <v>77</v>
      </c>
      <c r="H453" s="427" t="n">
        <v>208</v>
      </c>
      <c r="I453" s="404" t="n">
        <f aca="false">(G453-E453)+(H453-F453)</f>
        <v>0</v>
      </c>
      <c r="K453" s="0" t="s">
        <v>223</v>
      </c>
      <c r="N453" s="0" t="s">
        <v>217</v>
      </c>
      <c r="O453" s="0" t="n">
        <v>49</v>
      </c>
      <c r="P453" s="0" t="s">
        <v>118</v>
      </c>
      <c r="Q453" s="0" t="s">
        <v>195</v>
      </c>
      <c r="R453" s="441" t="n">
        <f aca="false">G453-O453</f>
        <v>28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40698</v>
      </c>
      <c r="C454" s="101" t="n">
        <v>41024</v>
      </c>
      <c r="D454" s="98" t="n">
        <f aca="false">C454-B454</f>
        <v>326</v>
      </c>
      <c r="E454" s="426" t="n">
        <f aca="false">G453</f>
        <v>77</v>
      </c>
      <c r="F454" s="427" t="n">
        <f aca="false">H453</f>
        <v>208</v>
      </c>
      <c r="G454" s="427" t="n">
        <v>77</v>
      </c>
      <c r="H454" s="429" t="n">
        <v>208</v>
      </c>
      <c r="I454" s="404" t="n">
        <f aca="false">(G454-E454)+(H454-F454)</f>
        <v>0</v>
      </c>
      <c r="N454" s="0" t="s">
        <v>218</v>
      </c>
      <c r="O454" s="0" t="n">
        <v>192</v>
      </c>
      <c r="P454" s="0" t="s">
        <v>118</v>
      </c>
      <c r="R454" s="441" t="n">
        <f aca="false">H453-O454</f>
        <v>16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41024</v>
      </c>
      <c r="C455" s="101" t="n">
        <v>41309</v>
      </c>
      <c r="D455" s="98" t="n">
        <f aca="false">C455-B455</f>
        <v>285</v>
      </c>
      <c r="E455" s="426" t="n">
        <f aca="false">G454</f>
        <v>77</v>
      </c>
      <c r="F455" s="427" t="n">
        <f aca="false">H454</f>
        <v>208</v>
      </c>
      <c r="G455" s="430" t="n">
        <v>77</v>
      </c>
      <c r="H455" s="430" t="n">
        <v>208</v>
      </c>
      <c r="I455" s="404" t="n">
        <f aca="false">(G455-E455)+(H455-F455)</f>
        <v>0</v>
      </c>
      <c r="R455" s="441" t="n">
        <f aca="false">SUM(R453:R454)</f>
        <v>44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41309</v>
      </c>
      <c r="C456" s="101" t="n">
        <v>41652</v>
      </c>
      <c r="D456" s="98" t="n">
        <f aca="false">C456-B456</f>
        <v>343</v>
      </c>
      <c r="E456" s="426" t="n">
        <f aca="false">G455</f>
        <v>77</v>
      </c>
      <c r="F456" s="427" t="n">
        <f aca="false">H455</f>
        <v>208</v>
      </c>
      <c r="G456" s="427" t="n">
        <v>77</v>
      </c>
      <c r="H456" s="427" t="n">
        <v>208</v>
      </c>
      <c r="I456" s="404" t="n">
        <f aca="false">(G456-E456)+(H456-F456)</f>
        <v>0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41652</v>
      </c>
      <c r="C457" s="109" t="n">
        <v>41956</v>
      </c>
      <c r="D457" s="112" t="n">
        <f aca="false">C457-B457</f>
        <v>304</v>
      </c>
      <c r="E457" s="432" t="n">
        <f aca="false">G456</f>
        <v>77</v>
      </c>
      <c r="F457" s="433" t="n">
        <f aca="false">H456</f>
        <v>208</v>
      </c>
      <c r="G457" s="434" t="n">
        <v>77</v>
      </c>
      <c r="H457" s="434" t="n">
        <v>208</v>
      </c>
      <c r="I457" s="439" t="n">
        <f aca="false">G457-E457+(H457-F457)</f>
        <v>0</v>
      </c>
      <c r="K457" s="0" t="s">
        <v>224</v>
      </c>
      <c r="N457" s="0" t="s">
        <v>217</v>
      </c>
      <c r="O457" s="0" t="n">
        <v>49</v>
      </c>
      <c r="P457" s="0" t="s">
        <v>118</v>
      </c>
      <c r="Q457" s="0" t="s">
        <v>195</v>
      </c>
      <c r="R457" s="441" t="n">
        <f aca="false">E455-O457</f>
        <v>28</v>
      </c>
    </row>
    <row r="458" customFormat="false" ht="12.75" hidden="false" customHeight="false" outlineLevel="0" collapsed="false">
      <c r="C458" s="115" t="n">
        <v>11</v>
      </c>
      <c r="D458" s="0" t="n">
        <f aca="false">AVERAGE(D446:D453)</f>
        <v>365</v>
      </c>
      <c r="G458" s="115" t="n">
        <v>11</v>
      </c>
      <c r="H458" s="115" t="n">
        <v>11</v>
      </c>
      <c r="N458" s="0" t="s">
        <v>218</v>
      </c>
      <c r="O458" s="0" t="n">
        <v>198</v>
      </c>
      <c r="P458" s="0" t="s">
        <v>118</v>
      </c>
      <c r="R458" s="441" t="n">
        <f aca="false">F456-O458</f>
        <v>10</v>
      </c>
    </row>
    <row r="459" customFormat="false" ht="12.75" hidden="false" customHeight="false" outlineLevel="0" collapsed="false">
      <c r="R459" s="441" t="n">
        <f aca="false">SUM(R457:R458)</f>
        <v>38</v>
      </c>
    </row>
    <row r="461" customFormat="false" ht="12.75" hidden="false" customHeight="false" outlineLevel="0" collapsed="false">
      <c r="K461" s="0" t="s">
        <v>225</v>
      </c>
      <c r="N461" s="0" t="s">
        <v>217</v>
      </c>
      <c r="O461" s="0" t="n">
        <v>49</v>
      </c>
      <c r="P461" s="0" t="s">
        <v>118</v>
      </c>
      <c r="Q461" s="0" t="s">
        <v>195</v>
      </c>
      <c r="R461" s="441" t="n">
        <f aca="false">E456-O461</f>
        <v>28</v>
      </c>
    </row>
    <row r="462" customFormat="false" ht="12.75" hidden="false" customHeight="false" outlineLevel="0" collapsed="false">
      <c r="N462" s="0" t="s">
        <v>218</v>
      </c>
      <c r="O462" s="0" t="n">
        <v>198</v>
      </c>
      <c r="P462" s="0" t="s">
        <v>118</v>
      </c>
      <c r="R462" s="441" t="n">
        <f aca="false">F456-O462</f>
        <v>10</v>
      </c>
    </row>
    <row r="463" customFormat="false" ht="16.5" hidden="false" customHeight="false" outlineLevel="0" collapsed="false">
      <c r="A463" s="78" t="s">
        <v>214</v>
      </c>
      <c r="E463" s="78"/>
      <c r="F463" s="78"/>
      <c r="G463" s="78"/>
      <c r="H463" s="78"/>
      <c r="R463" s="441" t="n">
        <f aca="false">SUM(R461:R462)</f>
        <v>38</v>
      </c>
    </row>
    <row r="464" customFormat="false" ht="16.5" hidden="false" customHeight="false" outlineLevel="0" collapsed="false">
      <c r="A464" s="407"/>
      <c r="B464" s="278" t="s">
        <v>142</v>
      </c>
      <c r="C464" s="278"/>
      <c r="D464" s="278"/>
      <c r="E464" s="399" t="s">
        <v>164</v>
      </c>
      <c r="F464" s="399"/>
      <c r="G464" s="399"/>
      <c r="H464" s="399"/>
      <c r="I464" s="399"/>
    </row>
    <row r="465" customFormat="false" ht="15.75" hidden="false" customHeight="false" outlineLevel="0" collapsed="false">
      <c r="A465" s="408" t="n">
        <v>2022</v>
      </c>
      <c r="B465" s="248" t="s">
        <v>74</v>
      </c>
      <c r="C465" s="313" t="s">
        <v>75</v>
      </c>
      <c r="D465" s="314" t="s">
        <v>76</v>
      </c>
      <c r="E465" s="248" t="s">
        <v>74</v>
      </c>
      <c r="F465" s="248"/>
      <c r="G465" s="313" t="s">
        <v>75</v>
      </c>
      <c r="H465" s="313"/>
      <c r="I465" s="314" t="s">
        <v>76</v>
      </c>
    </row>
    <row r="466" customFormat="false" ht="13.5" hidden="false" customHeight="false" outlineLevel="0" collapsed="false">
      <c r="A466" s="238"/>
      <c r="B466" s="91" t="s">
        <v>79</v>
      </c>
      <c r="C466" s="92" t="s">
        <v>79</v>
      </c>
      <c r="D466" s="93" t="s">
        <v>80</v>
      </c>
      <c r="E466" s="91" t="s">
        <v>206</v>
      </c>
      <c r="F466" s="92" t="s">
        <v>207</v>
      </c>
      <c r="G466" s="92" t="s">
        <v>206</v>
      </c>
      <c r="H466" s="92" t="s">
        <v>207</v>
      </c>
      <c r="I466" s="93" t="s">
        <v>118</v>
      </c>
    </row>
    <row r="467" customFormat="false" ht="12.75" hidden="false" customHeight="false" outlineLevel="0" collapsed="false">
      <c r="A467" s="44" t="s">
        <v>17</v>
      </c>
      <c r="B467" s="100" t="n">
        <f aca="false">C457</f>
        <v>41956</v>
      </c>
      <c r="C467" s="97" t="n">
        <v>42403</v>
      </c>
      <c r="D467" s="98" t="n">
        <f aca="false">C467-B467</f>
        <v>447</v>
      </c>
      <c r="E467" s="423" t="n">
        <f aca="false">G457</f>
        <v>77</v>
      </c>
      <c r="F467" s="424" t="n">
        <f aca="false">H457</f>
        <v>208</v>
      </c>
      <c r="G467" s="424" t="n">
        <v>77</v>
      </c>
      <c r="H467" s="425" t="n">
        <v>208</v>
      </c>
      <c r="I467" s="404" t="n">
        <f aca="false">(G467-E467)+(H467-F467)</f>
        <v>0</v>
      </c>
    </row>
    <row r="468" customFormat="false" ht="12.75" hidden="false" customHeight="false" outlineLevel="0" collapsed="false">
      <c r="A468" s="45" t="s">
        <v>18</v>
      </c>
      <c r="B468" s="100" t="n">
        <f aca="false">C467</f>
        <v>42403</v>
      </c>
      <c r="C468" s="101" t="n">
        <v>42785</v>
      </c>
      <c r="D468" s="98" t="n">
        <f aca="false">C468-B468</f>
        <v>382</v>
      </c>
      <c r="E468" s="426" t="n">
        <f aca="false">G467</f>
        <v>77</v>
      </c>
      <c r="F468" s="427" t="n">
        <f aca="false">H467</f>
        <v>208</v>
      </c>
      <c r="G468" s="427" t="n">
        <v>77</v>
      </c>
      <c r="H468" s="428" t="n">
        <v>208</v>
      </c>
      <c r="I468" s="404" t="n">
        <f aca="false">(G468-E468)+(H468-F468)</f>
        <v>0</v>
      </c>
    </row>
    <row r="469" customFormat="false" ht="12.75" hidden="false" customHeight="false" outlineLevel="0" collapsed="false">
      <c r="A469" s="45" t="s">
        <v>19</v>
      </c>
      <c r="B469" s="100" t="n">
        <f aca="false">C468</f>
        <v>42785</v>
      </c>
      <c r="C469" s="101" t="n">
        <v>43141</v>
      </c>
      <c r="D469" s="98" t="n">
        <f aca="false">C469-B469</f>
        <v>356</v>
      </c>
      <c r="E469" s="426" t="n">
        <f aca="false">G468</f>
        <v>77</v>
      </c>
      <c r="F469" s="427" t="n">
        <f aca="false">H468</f>
        <v>208</v>
      </c>
      <c r="G469" s="427" t="n">
        <v>77</v>
      </c>
      <c r="H469" s="428" t="n">
        <v>208</v>
      </c>
      <c r="I469" s="404" t="n">
        <f aca="false">(G469-E469)+(H469-F469)</f>
        <v>0</v>
      </c>
    </row>
    <row r="470" customFormat="false" ht="12.75" hidden="false" customHeight="false" outlineLevel="0" collapsed="false">
      <c r="A470" s="45" t="s">
        <v>20</v>
      </c>
      <c r="B470" s="100" t="n">
        <f aca="false">C469</f>
        <v>43141</v>
      </c>
      <c r="C470" s="142" t="n">
        <v>43456</v>
      </c>
      <c r="D470" s="145" t="n">
        <f aca="false">C470-B470</f>
        <v>315</v>
      </c>
      <c r="E470" s="437" t="n">
        <f aca="false">G469</f>
        <v>77</v>
      </c>
      <c r="F470" s="438" t="n">
        <f aca="false">H469</f>
        <v>208</v>
      </c>
      <c r="G470" s="438" t="n">
        <v>77</v>
      </c>
      <c r="H470" s="438" t="n">
        <v>208</v>
      </c>
      <c r="I470" s="404" t="n">
        <f aca="false">(G470-E470)+(H470-F470)</f>
        <v>0</v>
      </c>
    </row>
    <row r="471" customFormat="false" ht="12.75" hidden="false" customHeight="false" outlineLevel="0" collapsed="false">
      <c r="A471" s="45" t="s">
        <v>21</v>
      </c>
      <c r="B471" s="100" t="n">
        <f aca="false">C470</f>
        <v>43456</v>
      </c>
      <c r="C471" s="101" t="n">
        <v>43807</v>
      </c>
      <c r="D471" s="98" t="n">
        <f aca="false">C471-B471</f>
        <v>351</v>
      </c>
      <c r="E471" s="426" t="n">
        <f aca="false">G470</f>
        <v>77</v>
      </c>
      <c r="F471" s="427" t="n">
        <f aca="false">H470</f>
        <v>208</v>
      </c>
      <c r="G471" s="427" t="n">
        <v>77</v>
      </c>
      <c r="H471" s="428" t="n">
        <v>208</v>
      </c>
      <c r="I471" s="404" t="n">
        <f aca="false">(G471-E471)+(H471-F471)</f>
        <v>0</v>
      </c>
    </row>
    <row r="472" customFormat="false" ht="12.75" hidden="false" customHeight="false" outlineLevel="0" collapsed="false">
      <c r="A472" s="45" t="s">
        <v>22</v>
      </c>
      <c r="B472" s="100" t="n">
        <f aca="false">C471</f>
        <v>43807</v>
      </c>
      <c r="C472" s="101" t="n">
        <v>44244</v>
      </c>
      <c r="D472" s="98" t="n">
        <f aca="false">C472-B472</f>
        <v>437</v>
      </c>
      <c r="E472" s="426" t="n">
        <f aca="false">G471</f>
        <v>77</v>
      </c>
      <c r="F472" s="427" t="n">
        <f aca="false">H471</f>
        <v>208</v>
      </c>
      <c r="G472" s="427" t="n">
        <v>77</v>
      </c>
      <c r="H472" s="427" t="n">
        <v>208</v>
      </c>
      <c r="I472" s="404" t="n">
        <f aca="false">(G472-E472)+(H472-F472)</f>
        <v>0</v>
      </c>
    </row>
    <row r="473" customFormat="false" ht="12.75" hidden="false" customHeight="false" outlineLevel="0" collapsed="false">
      <c r="A473" s="45" t="s">
        <v>23</v>
      </c>
      <c r="B473" s="100" t="n">
        <f aca="false">C472</f>
        <v>44244</v>
      </c>
      <c r="C473" s="142" t="n">
        <v>44772</v>
      </c>
      <c r="D473" s="98" t="n">
        <f aca="false">C473-B473</f>
        <v>528</v>
      </c>
      <c r="E473" s="426" t="n">
        <f aca="false">G472</f>
        <v>77</v>
      </c>
      <c r="F473" s="427" t="n">
        <f aca="false">H472</f>
        <v>208</v>
      </c>
      <c r="G473" s="427" t="n">
        <v>77</v>
      </c>
      <c r="H473" s="427" t="n">
        <v>208</v>
      </c>
      <c r="I473" s="404" t="n">
        <f aca="false">(G473-E473)+(H473-F473)</f>
        <v>0</v>
      </c>
    </row>
    <row r="474" customFormat="false" ht="12.75" hidden="false" customHeight="false" outlineLevel="0" collapsed="false">
      <c r="A474" s="45" t="s">
        <v>24</v>
      </c>
      <c r="B474" s="100" t="n">
        <f aca="false">C473</f>
        <v>44772</v>
      </c>
      <c r="C474" s="142" t="n">
        <v>45115</v>
      </c>
      <c r="D474" s="98" t="n">
        <f aca="false">C474-B474</f>
        <v>343</v>
      </c>
      <c r="E474" s="426" t="n">
        <f aca="false">G473</f>
        <v>77</v>
      </c>
      <c r="F474" s="427" t="n">
        <f aca="false">H473</f>
        <v>208</v>
      </c>
      <c r="G474" s="427" t="n">
        <v>77</v>
      </c>
      <c r="H474" s="427" t="n">
        <v>208</v>
      </c>
      <c r="I474" s="404" t="n">
        <f aca="false">(G474-E474)+(H474-F474)</f>
        <v>0</v>
      </c>
    </row>
    <row r="475" customFormat="false" ht="12.75" hidden="false" customHeight="false" outlineLevel="0" collapsed="false">
      <c r="A475" s="45" t="s">
        <v>25</v>
      </c>
      <c r="B475" s="100" t="n">
        <f aca="false">C474</f>
        <v>45115</v>
      </c>
      <c r="C475" s="101" t="n">
        <v>45479</v>
      </c>
      <c r="D475" s="98" t="n">
        <f aca="false">C475-B475</f>
        <v>364</v>
      </c>
      <c r="E475" s="426" t="n">
        <f aca="false">G474</f>
        <v>77</v>
      </c>
      <c r="F475" s="427" t="n">
        <f aca="false">H474</f>
        <v>208</v>
      </c>
      <c r="G475" s="427" t="n">
        <v>77</v>
      </c>
      <c r="H475" s="429" t="n">
        <v>208</v>
      </c>
      <c r="I475" s="404" t="n">
        <f aca="false">(G475-E475)+(H475-F475)</f>
        <v>0</v>
      </c>
    </row>
    <row r="476" customFormat="false" ht="12.75" hidden="false" customHeight="false" outlineLevel="0" collapsed="false">
      <c r="A476" s="45" t="s">
        <v>26</v>
      </c>
      <c r="B476" s="100" t="n">
        <f aca="false">C475</f>
        <v>45479</v>
      </c>
      <c r="C476" s="101" t="n">
        <v>45811</v>
      </c>
      <c r="D476" s="98" t="n">
        <f aca="false">C476-B476</f>
        <v>332</v>
      </c>
      <c r="E476" s="426" t="n">
        <f aca="false">G475</f>
        <v>77</v>
      </c>
      <c r="F476" s="427" t="n">
        <f aca="false">H475</f>
        <v>208</v>
      </c>
      <c r="G476" s="430" t="n">
        <v>77</v>
      </c>
      <c r="H476" s="430" t="n">
        <v>208</v>
      </c>
      <c r="I476" s="404" t="n">
        <f aca="false">(G476-E476)+(H476-F476)</f>
        <v>0</v>
      </c>
    </row>
    <row r="477" customFormat="false" ht="12.75" hidden="false" customHeight="false" outlineLevel="0" collapsed="false">
      <c r="A477" s="45" t="s">
        <v>27</v>
      </c>
      <c r="B477" s="100" t="n">
        <f aca="false">C476</f>
        <v>45811</v>
      </c>
      <c r="C477" s="101" t="n">
        <v>46152</v>
      </c>
      <c r="D477" s="98" t="n">
        <f aca="false">C477-B477</f>
        <v>341</v>
      </c>
      <c r="E477" s="426" t="n">
        <f aca="false">G476</f>
        <v>77</v>
      </c>
      <c r="F477" s="427" t="n">
        <f aca="false">H476</f>
        <v>208</v>
      </c>
      <c r="G477" s="427" t="n">
        <v>77</v>
      </c>
      <c r="H477" s="427" t="n">
        <v>208</v>
      </c>
      <c r="I477" s="404" t="n">
        <f aca="false">(G477-E477)+(H477-F477)</f>
        <v>0</v>
      </c>
    </row>
    <row r="478" customFormat="false" ht="13.5" hidden="false" customHeight="false" outlineLevel="0" collapsed="false">
      <c r="A478" s="46" t="s">
        <v>28</v>
      </c>
      <c r="B478" s="108" t="n">
        <f aca="false">C477</f>
        <v>46152</v>
      </c>
      <c r="C478" s="109" t="n">
        <v>46521</v>
      </c>
      <c r="D478" s="112" t="n">
        <f aca="false">C478-B478</f>
        <v>369</v>
      </c>
      <c r="E478" s="432" t="n">
        <f aca="false">G477</f>
        <v>77</v>
      </c>
      <c r="F478" s="433" t="n">
        <f aca="false">H477</f>
        <v>208</v>
      </c>
      <c r="G478" s="434" t="n">
        <v>77.5</v>
      </c>
      <c r="H478" s="434" t="n">
        <v>208.5</v>
      </c>
      <c r="I478" s="439" t="n">
        <f aca="false">G478-E478+(H478-F478)</f>
        <v>1</v>
      </c>
    </row>
    <row r="479" customFormat="false" ht="12.75" hidden="false" customHeight="false" outlineLevel="0" collapsed="false">
      <c r="C479" s="115" t="n">
        <v>11</v>
      </c>
      <c r="D479" s="0" t="n">
        <f aca="false">AVERAGE(D467:D474)</f>
        <v>394.875</v>
      </c>
      <c r="G479" s="115" t="n">
        <v>11</v>
      </c>
      <c r="H479" s="115" t="n">
        <v>11</v>
      </c>
    </row>
    <row r="484" customFormat="false" ht="16.5" hidden="false" customHeight="false" outlineLevel="0" collapsed="false">
      <c r="A484" s="78" t="s">
        <v>214</v>
      </c>
      <c r="E484" s="78"/>
      <c r="F484" s="78"/>
      <c r="G484" s="78"/>
      <c r="H484" s="78"/>
    </row>
    <row r="485" customFormat="false" ht="16.5" hidden="false" customHeight="false" outlineLevel="0" collapsed="false">
      <c r="A485" s="407"/>
      <c r="B485" s="278" t="s">
        <v>142</v>
      </c>
      <c r="C485" s="278"/>
      <c r="D485" s="278"/>
      <c r="E485" s="399" t="s">
        <v>164</v>
      </c>
      <c r="F485" s="399"/>
      <c r="G485" s="399"/>
      <c r="H485" s="399"/>
      <c r="I485" s="399"/>
    </row>
    <row r="486" customFormat="false" ht="15.75" hidden="false" customHeight="false" outlineLevel="0" collapsed="false">
      <c r="A486" s="408" t="n">
        <v>2023</v>
      </c>
      <c r="B486" s="248" t="s">
        <v>74</v>
      </c>
      <c r="C486" s="313" t="s">
        <v>75</v>
      </c>
      <c r="D486" s="314" t="s">
        <v>76</v>
      </c>
      <c r="E486" s="248" t="s">
        <v>74</v>
      </c>
      <c r="F486" s="248"/>
      <c r="G486" s="313" t="s">
        <v>75</v>
      </c>
      <c r="H486" s="313"/>
      <c r="I486" s="314" t="s">
        <v>76</v>
      </c>
    </row>
    <row r="487" customFormat="false" ht="13.5" hidden="false" customHeight="false" outlineLevel="0" collapsed="false">
      <c r="A487" s="238"/>
      <c r="B487" s="91" t="s">
        <v>79</v>
      </c>
      <c r="C487" s="92" t="s">
        <v>79</v>
      </c>
      <c r="D487" s="93" t="s">
        <v>80</v>
      </c>
      <c r="E487" s="91" t="s">
        <v>206</v>
      </c>
      <c r="F487" s="92" t="s">
        <v>207</v>
      </c>
      <c r="G487" s="92" t="s">
        <v>206</v>
      </c>
      <c r="H487" s="92" t="s">
        <v>207</v>
      </c>
      <c r="I487" s="93" t="s">
        <v>118</v>
      </c>
    </row>
    <row r="488" customFormat="false" ht="12.75" hidden="false" customHeight="false" outlineLevel="0" collapsed="false">
      <c r="A488" s="44" t="s">
        <v>17</v>
      </c>
      <c r="B488" s="100" t="n">
        <f aca="false">C478</f>
        <v>46521</v>
      </c>
      <c r="C488" s="97" t="n">
        <v>46917</v>
      </c>
      <c r="D488" s="98" t="n">
        <f aca="false">C488-B488</f>
        <v>396</v>
      </c>
      <c r="E488" s="423" t="n">
        <f aca="false">G478</f>
        <v>77.5</v>
      </c>
      <c r="F488" s="424" t="n">
        <f aca="false">H478</f>
        <v>208.5</v>
      </c>
      <c r="G488" s="424" t="n">
        <v>78</v>
      </c>
      <c r="H488" s="425" t="n">
        <v>209</v>
      </c>
      <c r="I488" s="404" t="n">
        <f aca="false">(G488-E488)+(H488-F488)</f>
        <v>1</v>
      </c>
    </row>
    <row r="489" customFormat="false" ht="12.75" hidden="false" customHeight="false" outlineLevel="0" collapsed="false">
      <c r="A489" s="45" t="s">
        <v>18</v>
      </c>
      <c r="B489" s="100" t="n">
        <f aca="false">C488</f>
        <v>46917</v>
      </c>
      <c r="C489" s="101" t="n">
        <v>47289</v>
      </c>
      <c r="D489" s="98" t="n">
        <f aca="false">C489-B489</f>
        <v>372</v>
      </c>
      <c r="E489" s="426" t="n">
        <f aca="false">G488</f>
        <v>78</v>
      </c>
      <c r="F489" s="427" t="n">
        <f aca="false">H488</f>
        <v>209</v>
      </c>
      <c r="G489" s="427" t="n">
        <v>78.5</v>
      </c>
      <c r="H489" s="428" t="n">
        <v>209.5</v>
      </c>
      <c r="I489" s="404" t="n">
        <f aca="false">(G489-E489)+(H489-F489)</f>
        <v>1</v>
      </c>
    </row>
    <row r="490" customFormat="false" ht="12.75" hidden="false" customHeight="false" outlineLevel="0" collapsed="false">
      <c r="A490" s="45" t="s">
        <v>19</v>
      </c>
      <c r="B490" s="100" t="n">
        <f aca="false">C489</f>
        <v>47289</v>
      </c>
      <c r="C490" s="101"/>
      <c r="D490" s="98" t="n">
        <f aca="false">C490-B490</f>
        <v>-47289</v>
      </c>
      <c r="E490" s="426" t="n">
        <f aca="false">G489</f>
        <v>78.5</v>
      </c>
      <c r="F490" s="427" t="n">
        <f aca="false">H489</f>
        <v>209.5</v>
      </c>
      <c r="G490" s="427"/>
      <c r="H490" s="428"/>
      <c r="I490" s="404" t="n">
        <f aca="false">(G490-E490)+(H490-F490)</f>
        <v>-288</v>
      </c>
    </row>
    <row r="491" customFormat="false" ht="12.75" hidden="false" customHeight="false" outlineLevel="0" collapsed="false">
      <c r="A491" s="45" t="s">
        <v>20</v>
      </c>
      <c r="B491" s="100" t="n">
        <f aca="false">C490</f>
        <v>0</v>
      </c>
      <c r="C491" s="142"/>
      <c r="D491" s="145" t="n">
        <f aca="false">C491-B491</f>
        <v>0</v>
      </c>
      <c r="E491" s="437" t="n">
        <f aca="false">G490</f>
        <v>0</v>
      </c>
      <c r="F491" s="438" t="n">
        <f aca="false">H490</f>
        <v>0</v>
      </c>
      <c r="G491" s="438"/>
      <c r="H491" s="438"/>
      <c r="I491" s="404" t="n">
        <f aca="false">(G491-E491)+(H491-F491)</f>
        <v>0</v>
      </c>
    </row>
    <row r="492" customFormat="false" ht="12.75" hidden="false" customHeight="false" outlineLevel="0" collapsed="false">
      <c r="A492" s="45" t="s">
        <v>21</v>
      </c>
      <c r="B492" s="100" t="n">
        <f aca="false">C491</f>
        <v>0</v>
      </c>
      <c r="C492" s="101"/>
      <c r="D492" s="98" t="n">
        <f aca="false">C492-B492</f>
        <v>0</v>
      </c>
      <c r="E492" s="426" t="n">
        <f aca="false">G491</f>
        <v>0</v>
      </c>
      <c r="F492" s="427" t="n">
        <f aca="false">H491</f>
        <v>0</v>
      </c>
      <c r="G492" s="427"/>
      <c r="H492" s="428"/>
      <c r="I492" s="404" t="n">
        <f aca="false">(G492-E492)+(H492-F492)</f>
        <v>0</v>
      </c>
    </row>
    <row r="493" customFormat="false" ht="12.75" hidden="false" customHeight="false" outlineLevel="0" collapsed="false">
      <c r="A493" s="45" t="s">
        <v>22</v>
      </c>
      <c r="B493" s="100" t="n">
        <f aca="false">C492</f>
        <v>0</v>
      </c>
      <c r="C493" s="101"/>
      <c r="D493" s="98" t="n">
        <f aca="false">C493-B493</f>
        <v>0</v>
      </c>
      <c r="E493" s="426" t="n">
        <f aca="false">G492</f>
        <v>0</v>
      </c>
      <c r="F493" s="427" t="n">
        <f aca="false">H492</f>
        <v>0</v>
      </c>
      <c r="G493" s="427"/>
      <c r="H493" s="427"/>
      <c r="I493" s="404" t="n">
        <f aca="false">(G493-E493)+(H493-F493)</f>
        <v>0</v>
      </c>
    </row>
    <row r="494" customFormat="false" ht="12.75" hidden="false" customHeight="false" outlineLevel="0" collapsed="false">
      <c r="A494" s="45" t="s">
        <v>23</v>
      </c>
      <c r="B494" s="100" t="n">
        <f aca="false">C493</f>
        <v>0</v>
      </c>
      <c r="C494" s="142"/>
      <c r="D494" s="98" t="n">
        <f aca="false">C494-B494</f>
        <v>0</v>
      </c>
      <c r="E494" s="426" t="n">
        <f aca="false">G493</f>
        <v>0</v>
      </c>
      <c r="F494" s="427" t="n">
        <f aca="false">H493</f>
        <v>0</v>
      </c>
      <c r="G494" s="427"/>
      <c r="H494" s="427"/>
      <c r="I494" s="404" t="n">
        <f aca="false">(G494-E494)+(H494-F494)</f>
        <v>0</v>
      </c>
    </row>
    <row r="495" customFormat="false" ht="12.75" hidden="false" customHeight="false" outlineLevel="0" collapsed="false">
      <c r="A495" s="45" t="s">
        <v>24</v>
      </c>
      <c r="B495" s="100" t="n">
        <f aca="false">C494</f>
        <v>0</v>
      </c>
      <c r="C495" s="142"/>
      <c r="D495" s="98" t="n">
        <f aca="false">C495-B495</f>
        <v>0</v>
      </c>
      <c r="E495" s="426" t="n">
        <f aca="false">G494</f>
        <v>0</v>
      </c>
      <c r="F495" s="427" t="n">
        <f aca="false">H494</f>
        <v>0</v>
      </c>
      <c r="G495" s="427"/>
      <c r="H495" s="427"/>
      <c r="I495" s="404" t="n">
        <f aca="false">(G495-E495)+(H495-F495)</f>
        <v>0</v>
      </c>
    </row>
    <row r="496" customFormat="false" ht="12.75" hidden="false" customHeight="false" outlineLevel="0" collapsed="false">
      <c r="A496" s="45" t="s">
        <v>25</v>
      </c>
      <c r="B496" s="100" t="n">
        <f aca="false">C495</f>
        <v>0</v>
      </c>
      <c r="C496" s="101"/>
      <c r="D496" s="98" t="n">
        <f aca="false">C496-B496</f>
        <v>0</v>
      </c>
      <c r="E496" s="426" t="n">
        <f aca="false">G495</f>
        <v>0</v>
      </c>
      <c r="F496" s="427" t="n">
        <f aca="false">H495</f>
        <v>0</v>
      </c>
      <c r="G496" s="427"/>
      <c r="H496" s="429"/>
      <c r="I496" s="404" t="n">
        <f aca="false">(G496-E496)+(H496-F496)</f>
        <v>0</v>
      </c>
    </row>
    <row r="497" customFormat="false" ht="12.75" hidden="false" customHeight="false" outlineLevel="0" collapsed="false">
      <c r="A497" s="45" t="s">
        <v>26</v>
      </c>
      <c r="B497" s="100" t="n">
        <f aca="false">C496</f>
        <v>0</v>
      </c>
      <c r="C497" s="101"/>
      <c r="D497" s="98" t="n">
        <f aca="false">C497-B497</f>
        <v>0</v>
      </c>
      <c r="E497" s="426" t="n">
        <f aca="false">G496</f>
        <v>0</v>
      </c>
      <c r="F497" s="427" t="n">
        <f aca="false">H496</f>
        <v>0</v>
      </c>
      <c r="G497" s="430"/>
      <c r="H497" s="430"/>
      <c r="I497" s="404" t="n">
        <f aca="false">(G497-E497)+(H497-F497)</f>
        <v>0</v>
      </c>
    </row>
    <row r="498" customFormat="false" ht="12.75" hidden="false" customHeight="false" outlineLevel="0" collapsed="false">
      <c r="A498" s="45" t="s">
        <v>27</v>
      </c>
      <c r="B498" s="100" t="n">
        <f aca="false">C497</f>
        <v>0</v>
      </c>
      <c r="C498" s="101"/>
      <c r="D498" s="98" t="n">
        <f aca="false">C498-B498</f>
        <v>0</v>
      </c>
      <c r="E498" s="426" t="n">
        <f aca="false">G497</f>
        <v>0</v>
      </c>
      <c r="F498" s="427" t="n">
        <f aca="false">H497</f>
        <v>0</v>
      </c>
      <c r="G498" s="427"/>
      <c r="H498" s="427"/>
      <c r="I498" s="404" t="n">
        <f aca="false">(G498-E498)+(H498-F498)</f>
        <v>0</v>
      </c>
    </row>
    <row r="499" customFormat="false" ht="13.5" hidden="false" customHeight="false" outlineLevel="0" collapsed="false">
      <c r="A499" s="46" t="s">
        <v>28</v>
      </c>
      <c r="B499" s="108" t="n">
        <f aca="false">C498</f>
        <v>0</v>
      </c>
      <c r="C499" s="109"/>
      <c r="D499" s="112" t="n">
        <f aca="false">C499-B499</f>
        <v>0</v>
      </c>
      <c r="E499" s="432" t="n">
        <f aca="false">G498</f>
        <v>0</v>
      </c>
      <c r="F499" s="433" t="n">
        <f aca="false">H498</f>
        <v>0</v>
      </c>
      <c r="G499" s="434"/>
      <c r="H499" s="434"/>
      <c r="I499" s="439" t="n">
        <f aca="false">G499-E499+(H499-F499)</f>
        <v>0</v>
      </c>
    </row>
    <row r="500" customFormat="false" ht="12.75" hidden="false" customHeight="false" outlineLevel="0" collapsed="false">
      <c r="C500" s="115" t="n">
        <v>11</v>
      </c>
      <c r="D500" s="0" t="n">
        <f aca="false">AVERAGE(D488:D495)</f>
        <v>-5815.125</v>
      </c>
      <c r="G500" s="115" t="n">
        <v>11</v>
      </c>
      <c r="H500" s="115" t="n">
        <v>11</v>
      </c>
    </row>
  </sheetData>
  <mergeCells count="100">
    <mergeCell ref="B2:D2"/>
    <mergeCell ref="E2:I2"/>
    <mergeCell ref="E3:F3"/>
    <mergeCell ref="G3:H3"/>
    <mergeCell ref="B20:D20"/>
    <mergeCell ref="E20:I20"/>
    <mergeCell ref="E21:F21"/>
    <mergeCell ref="G21:H21"/>
    <mergeCell ref="B40:D40"/>
    <mergeCell ref="E40:I40"/>
    <mergeCell ref="E41:F41"/>
    <mergeCell ref="G41:H41"/>
    <mergeCell ref="B61:D61"/>
    <mergeCell ref="E61:I61"/>
    <mergeCell ref="E62:F62"/>
    <mergeCell ref="G62:H62"/>
    <mergeCell ref="B81:D81"/>
    <mergeCell ref="E81:I81"/>
    <mergeCell ref="E82:F82"/>
    <mergeCell ref="G82:H82"/>
    <mergeCell ref="B101:D101"/>
    <mergeCell ref="E101:I101"/>
    <mergeCell ref="E102:F102"/>
    <mergeCell ref="G102:H102"/>
    <mergeCell ref="B121:D121"/>
    <mergeCell ref="E121:I121"/>
    <mergeCell ref="E122:F122"/>
    <mergeCell ref="G122:H122"/>
    <mergeCell ref="B141:D141"/>
    <mergeCell ref="E141:I141"/>
    <mergeCell ref="E142:F142"/>
    <mergeCell ref="G142:H142"/>
    <mergeCell ref="B163:D163"/>
    <mergeCell ref="E163:I163"/>
    <mergeCell ref="E164:F164"/>
    <mergeCell ref="G164:H164"/>
    <mergeCell ref="B183:D183"/>
    <mergeCell ref="E183:I183"/>
    <mergeCell ref="E184:F184"/>
    <mergeCell ref="G184:H184"/>
    <mergeCell ref="B204:D204"/>
    <mergeCell ref="E204:I204"/>
    <mergeCell ref="E205:F205"/>
    <mergeCell ref="G205:H205"/>
    <mergeCell ref="B223:D223"/>
    <mergeCell ref="E223:I223"/>
    <mergeCell ref="E224:F224"/>
    <mergeCell ref="G224:H224"/>
    <mergeCell ref="B244:D244"/>
    <mergeCell ref="E244:I244"/>
    <mergeCell ref="E245:F245"/>
    <mergeCell ref="G245:H245"/>
    <mergeCell ref="B262:D262"/>
    <mergeCell ref="E262:I262"/>
    <mergeCell ref="E263:F263"/>
    <mergeCell ref="G263:H263"/>
    <mergeCell ref="B280:D280"/>
    <mergeCell ref="E280:I280"/>
    <mergeCell ref="E281:F281"/>
    <mergeCell ref="G281:H281"/>
    <mergeCell ref="B298:D298"/>
    <mergeCell ref="E298:I298"/>
    <mergeCell ref="E299:F299"/>
    <mergeCell ref="G299:H299"/>
    <mergeCell ref="B318:D318"/>
    <mergeCell ref="E318:I318"/>
    <mergeCell ref="E319:F319"/>
    <mergeCell ref="G319:H319"/>
    <mergeCell ref="B339:D339"/>
    <mergeCell ref="E339:I339"/>
    <mergeCell ref="E340:F340"/>
    <mergeCell ref="G340:H340"/>
    <mergeCell ref="B361:D361"/>
    <mergeCell ref="E361:I361"/>
    <mergeCell ref="E362:F362"/>
    <mergeCell ref="G362:H362"/>
    <mergeCell ref="B381:D381"/>
    <mergeCell ref="E381:I381"/>
    <mergeCell ref="E382:F382"/>
    <mergeCell ref="G382:H382"/>
    <mergeCell ref="B402:D402"/>
    <mergeCell ref="E402:I402"/>
    <mergeCell ref="E403:F403"/>
    <mergeCell ref="G403:H403"/>
    <mergeCell ref="B422:D422"/>
    <mergeCell ref="E422:I422"/>
    <mergeCell ref="E423:F423"/>
    <mergeCell ref="G423:H423"/>
    <mergeCell ref="B443:D443"/>
    <mergeCell ref="E443:I443"/>
    <mergeCell ref="E444:F444"/>
    <mergeCell ref="G444:H444"/>
    <mergeCell ref="B464:D464"/>
    <mergeCell ref="E464:I464"/>
    <mergeCell ref="E465:F465"/>
    <mergeCell ref="G465:H465"/>
    <mergeCell ref="B485:D485"/>
    <mergeCell ref="E485:I485"/>
    <mergeCell ref="E486:F486"/>
    <mergeCell ref="G486:H48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7"/>
  <sheetViews>
    <sheetView showFormulas="false" showGridLines="true" showRowColHeaders="true" showZeros="true" rightToLeft="false" tabSelected="false" showOutlineSymbols="true" defaultGridColor="true" view="normal" topLeftCell="A411" colorId="64" zoomScale="100" zoomScaleNormal="100" zoomScalePageLayoutView="100" workbookViewId="0">
      <selection pane="topLeft" activeCell="D438" activeCellId="0" sqref="D43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15" min="14" style="0" width="10.13"/>
    <col collapsed="false" customWidth="true" hidden="false" outlineLevel="0" max="16" min="16" style="0" width="9.99"/>
  </cols>
  <sheetData>
    <row r="1" customFormat="false" ht="16.5" hidden="false" customHeight="false" outlineLevel="0" collapsed="false">
      <c r="A1" s="78" t="s">
        <v>226</v>
      </c>
      <c r="B1" s="78"/>
    </row>
    <row r="2" customFormat="false" ht="16.5" hidden="false" customHeight="false" outlineLevel="0" collapsed="false">
      <c r="A2" s="164" t="n">
        <v>2002</v>
      </c>
      <c r="B2" s="139" t="s">
        <v>227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.75" hidden="false" customHeight="false" outlineLevel="0" collapsed="false">
      <c r="A3" s="382"/>
      <c r="B3" s="442" t="s">
        <v>228</v>
      </c>
      <c r="C3" s="86" t="s">
        <v>229</v>
      </c>
      <c r="D3" s="86" t="s">
        <v>230</v>
      </c>
      <c r="E3" s="86" t="s">
        <v>231</v>
      </c>
      <c r="F3" s="86" t="s">
        <v>232</v>
      </c>
      <c r="G3" s="86" t="s">
        <v>233</v>
      </c>
      <c r="H3" s="86" t="s">
        <v>234</v>
      </c>
      <c r="I3" s="86" t="s">
        <v>235</v>
      </c>
      <c r="J3" s="86" t="s">
        <v>236</v>
      </c>
      <c r="K3" s="86" t="s">
        <v>237</v>
      </c>
      <c r="L3" s="135" t="s">
        <v>238</v>
      </c>
      <c r="M3" s="178" t="s">
        <v>76</v>
      </c>
    </row>
    <row r="4" customFormat="false" ht="13.5" hidden="false" customHeight="false" outlineLevel="0" collapsed="false">
      <c r="A4" s="443"/>
      <c r="B4" s="91" t="s">
        <v>79</v>
      </c>
      <c r="C4" s="92" t="s">
        <v>79</v>
      </c>
      <c r="D4" s="92" t="s">
        <v>79</v>
      </c>
      <c r="E4" s="92" t="s">
        <v>79</v>
      </c>
      <c r="F4" s="92" t="s">
        <v>79</v>
      </c>
      <c r="G4" s="92" t="s">
        <v>79</v>
      </c>
      <c r="H4" s="92" t="s">
        <v>79</v>
      </c>
      <c r="I4" s="92" t="s">
        <v>79</v>
      </c>
      <c r="J4" s="92" t="s">
        <v>79</v>
      </c>
      <c r="K4" s="92" t="s">
        <v>79</v>
      </c>
      <c r="L4" s="111" t="s">
        <v>79</v>
      </c>
      <c r="M4" s="180" t="s">
        <v>79</v>
      </c>
    </row>
    <row r="5" customFormat="false" ht="12.75" hidden="false" customHeight="false" outlineLevel="0" collapsed="false">
      <c r="A5" s="158" t="s">
        <v>17</v>
      </c>
      <c r="B5" s="159"/>
      <c r="C5" s="97"/>
      <c r="D5" s="97"/>
      <c r="E5" s="97"/>
      <c r="F5" s="344"/>
      <c r="G5" s="97"/>
      <c r="H5" s="97"/>
      <c r="I5" s="97"/>
      <c r="J5" s="97"/>
      <c r="K5" s="97"/>
      <c r="L5" s="181"/>
      <c r="M5" s="178"/>
      <c r="P5" s="0" t="n">
        <v>2496</v>
      </c>
      <c r="Q5" s="186" t="n">
        <f aca="false">M5-P5</f>
        <v>-2496</v>
      </c>
    </row>
    <row r="6" customFormat="false" ht="12.75" hidden="false" customHeight="false" outlineLevel="0" collapsed="false">
      <c r="A6" s="160" t="s">
        <v>18</v>
      </c>
      <c r="B6" s="161" t="n">
        <v>0</v>
      </c>
      <c r="C6" s="101" t="n">
        <v>0</v>
      </c>
      <c r="D6" s="101" t="n">
        <v>0</v>
      </c>
      <c r="E6" s="101" t="n">
        <v>0</v>
      </c>
      <c r="F6" s="345" t="n">
        <v>0.3</v>
      </c>
      <c r="G6" s="101" t="n">
        <v>0.3</v>
      </c>
      <c r="H6" s="101" t="n">
        <v>0</v>
      </c>
      <c r="I6" s="101" t="n">
        <v>72</v>
      </c>
      <c r="J6" s="101" t="n">
        <v>24</v>
      </c>
      <c r="K6" s="101" t="n">
        <v>1028</v>
      </c>
      <c r="L6" s="226" t="n">
        <v>663</v>
      </c>
      <c r="M6" s="444" t="n">
        <f aca="false">SUM(B6:L6)</f>
        <v>1787.6</v>
      </c>
      <c r="P6" s="0" t="n">
        <v>616</v>
      </c>
      <c r="Q6" s="186" t="n">
        <f aca="false">M6-P6</f>
        <v>1171.6</v>
      </c>
    </row>
    <row r="7" customFormat="false" ht="12.75" hidden="false" customHeight="false" outlineLevel="0" collapsed="false">
      <c r="A7" s="160" t="s">
        <v>19</v>
      </c>
      <c r="B7" s="161" t="n">
        <v>0</v>
      </c>
      <c r="C7" s="101" t="n">
        <v>0</v>
      </c>
      <c r="D7" s="101" t="n">
        <v>0</v>
      </c>
      <c r="E7" s="101" t="n">
        <v>0</v>
      </c>
      <c r="F7" s="345" t="n">
        <v>0</v>
      </c>
      <c r="G7" s="101" t="n">
        <v>0</v>
      </c>
      <c r="H7" s="101" t="n">
        <v>0</v>
      </c>
      <c r="I7" s="101" t="n">
        <v>162</v>
      </c>
      <c r="J7" s="101" t="n">
        <v>34</v>
      </c>
      <c r="K7" s="101" t="n">
        <v>1520</v>
      </c>
      <c r="L7" s="226" t="n">
        <v>980</v>
      </c>
      <c r="M7" s="444" t="n">
        <f aca="false">(B7-B6)+(C7-C6)+(D7-D6)+(E7-E6)+(F7-F6)+(G7-G6)+(H7-H6)+(I7-I6)+(J7-J6)+(K7-K6)+(L7-L6)</f>
        <v>908.4</v>
      </c>
      <c r="P7" s="0" t="n">
        <v>176</v>
      </c>
      <c r="Q7" s="186" t="n">
        <f aca="false">M7-P7</f>
        <v>732.4</v>
      </c>
    </row>
    <row r="8" customFormat="false" ht="12.75" hidden="false" customHeight="false" outlineLevel="0" collapsed="false">
      <c r="A8" s="160" t="s">
        <v>20</v>
      </c>
      <c r="B8" s="161" t="n">
        <v>0</v>
      </c>
      <c r="C8" s="101" t="n">
        <v>0</v>
      </c>
      <c r="D8" s="101" t="n">
        <v>0</v>
      </c>
      <c r="E8" s="101" t="n">
        <v>0</v>
      </c>
      <c r="F8" s="345" t="n">
        <v>0</v>
      </c>
      <c r="G8" s="101" t="n">
        <v>0</v>
      </c>
      <c r="H8" s="101" t="n">
        <v>0</v>
      </c>
      <c r="I8" s="101" t="n">
        <v>252</v>
      </c>
      <c r="J8" s="101" t="n">
        <v>44</v>
      </c>
      <c r="K8" s="101" t="n">
        <v>1880</v>
      </c>
      <c r="L8" s="226" t="n">
        <v>1521</v>
      </c>
      <c r="M8" s="444" t="n">
        <f aca="false">(B8-B7)+(C8-C7)+(D8-D7)+(E8-E7)+(F8-F7)+(G8-G7)+(H8-H7)+(I8-I7)+(J8-J7)+(K8-K7)+(L8-L7)</f>
        <v>1001</v>
      </c>
      <c r="P8" s="0" t="n">
        <v>225</v>
      </c>
      <c r="Q8" s="186" t="n">
        <f aca="false">M8-P8</f>
        <v>776</v>
      </c>
    </row>
    <row r="9" customFormat="false" ht="12.75" hidden="false" customHeight="false" outlineLevel="0" collapsed="false">
      <c r="A9" s="160" t="s">
        <v>21</v>
      </c>
      <c r="B9" s="161" t="n">
        <v>0</v>
      </c>
      <c r="C9" s="101" t="n">
        <v>0</v>
      </c>
      <c r="D9" s="101" t="n">
        <v>0</v>
      </c>
      <c r="E9" s="101" t="n">
        <v>0</v>
      </c>
      <c r="F9" s="345" t="n">
        <v>0</v>
      </c>
      <c r="G9" s="101" t="n">
        <v>0</v>
      </c>
      <c r="H9" s="101" t="n">
        <v>0</v>
      </c>
      <c r="I9" s="101" t="n">
        <v>345</v>
      </c>
      <c r="J9" s="101" t="n">
        <v>54</v>
      </c>
      <c r="K9" s="101" t="n">
        <v>1986</v>
      </c>
      <c r="L9" s="226" t="n">
        <v>1738</v>
      </c>
      <c r="M9" s="444" t="n">
        <f aca="false">(B9-B8)+(C9-C8)+(D9-D8)+(E9-E8)+(F9-F8)+(G9-G8)+(H9-H8)+(I9-I8)+(J9-J8)+(K9-K8)+(L9-L8)</f>
        <v>426</v>
      </c>
      <c r="P9" s="0" t="n">
        <v>440</v>
      </c>
      <c r="Q9" s="186" t="n">
        <f aca="false">M9-P9</f>
        <v>-14</v>
      </c>
    </row>
    <row r="10" customFormat="false" ht="12.75" hidden="false" customHeight="false" outlineLevel="0" collapsed="false">
      <c r="A10" s="160" t="s">
        <v>22</v>
      </c>
      <c r="B10" s="161" t="n">
        <v>0</v>
      </c>
      <c r="C10" s="101" t="n">
        <v>0</v>
      </c>
      <c r="D10" s="101" t="n">
        <v>0</v>
      </c>
      <c r="E10" s="101" t="n">
        <v>0</v>
      </c>
      <c r="F10" s="345" t="n">
        <v>0</v>
      </c>
      <c r="G10" s="101" t="n">
        <v>0</v>
      </c>
      <c r="H10" s="101" t="n">
        <v>0</v>
      </c>
      <c r="I10" s="101" t="n">
        <v>440</v>
      </c>
      <c r="J10" s="101" t="n">
        <v>75</v>
      </c>
      <c r="K10" s="101" t="n">
        <v>2095</v>
      </c>
      <c r="L10" s="226" t="n">
        <v>2801</v>
      </c>
      <c r="M10" s="444" t="n">
        <f aca="false">(B10-B9)+(C10-C9)+(D10-D9)+(E10-E9)+(F10-F9)+(G10-G9)+(H10-H9)+(I10-I9)+(J10-J9)+(K10-K9)+(L10-L9)</f>
        <v>1288</v>
      </c>
      <c r="N10" s="0" t="s">
        <v>239</v>
      </c>
      <c r="P10" s="0" t="n">
        <v>46</v>
      </c>
      <c r="Q10" s="186" t="n">
        <f aca="false">M10-P10</f>
        <v>1242</v>
      </c>
    </row>
    <row r="11" customFormat="false" ht="12.75" hidden="false" customHeight="false" outlineLevel="0" collapsed="false">
      <c r="A11" s="160" t="s">
        <v>23</v>
      </c>
      <c r="B11" s="161" t="n">
        <v>0</v>
      </c>
      <c r="C11" s="101" t="n">
        <v>0</v>
      </c>
      <c r="D11" s="101" t="n">
        <v>0</v>
      </c>
      <c r="E11" s="101" t="n">
        <v>0</v>
      </c>
      <c r="F11" s="345" t="n">
        <v>0</v>
      </c>
      <c r="G11" s="101" t="n">
        <v>0</v>
      </c>
      <c r="H11" s="101" t="n">
        <v>0</v>
      </c>
      <c r="I11" s="101" t="n">
        <v>546</v>
      </c>
      <c r="J11" s="101" t="n">
        <v>103</v>
      </c>
      <c r="K11" s="101" t="n">
        <v>2202</v>
      </c>
      <c r="L11" s="226" t="n">
        <v>3597</v>
      </c>
      <c r="M11" s="444" t="n">
        <f aca="false">(B11-B10)+(C11-C10)+(D11-D10)+(E11-E10)+(F11-F10)+(G11-G10)+(H11-H10)+(I11-I10)+(J11-J10)+(K11-K10)+(L11-L10)</f>
        <v>1037</v>
      </c>
      <c r="P11" s="0" t="n">
        <v>16</v>
      </c>
      <c r="Q11" s="186" t="n">
        <f aca="false">M11-P11</f>
        <v>1021</v>
      </c>
    </row>
    <row r="12" customFormat="false" ht="12.75" hidden="false" customHeight="false" outlineLevel="0" collapsed="false">
      <c r="A12" s="445" t="s">
        <v>24</v>
      </c>
      <c r="B12" s="161" t="n">
        <v>0</v>
      </c>
      <c r="C12" s="101" t="n">
        <v>0</v>
      </c>
      <c r="D12" s="101" t="n">
        <v>0</v>
      </c>
      <c r="E12" s="101" t="n">
        <v>0</v>
      </c>
      <c r="F12" s="345" t="n">
        <v>0</v>
      </c>
      <c r="G12" s="101" t="n">
        <v>0</v>
      </c>
      <c r="H12" s="101" t="n">
        <v>0</v>
      </c>
      <c r="I12" s="101" t="n">
        <v>655</v>
      </c>
      <c r="J12" s="101" t="n">
        <v>117</v>
      </c>
      <c r="K12" s="101" t="n">
        <v>2342</v>
      </c>
      <c r="L12" s="226" t="n">
        <v>4025</v>
      </c>
      <c r="M12" s="444" t="n">
        <f aca="false">(B12-B11)+(C12-C11)+(D12-D11)+(E12-E11)+(F12-F11)+(G12-G11)+(H12-H11)+(I12-I11)+(J12-J11)+(K12-K11)+(L12-L11)</f>
        <v>691</v>
      </c>
      <c r="P12" s="0" t="n">
        <v>9</v>
      </c>
      <c r="Q12" s="186" t="n">
        <f aca="false">M12-P12</f>
        <v>682</v>
      </c>
    </row>
    <row r="13" customFormat="false" ht="12.75" hidden="false" customHeight="false" outlineLevel="0" collapsed="false">
      <c r="A13" s="160" t="s">
        <v>25</v>
      </c>
      <c r="B13" s="161" t="n">
        <v>0</v>
      </c>
      <c r="C13" s="101" t="n">
        <v>0</v>
      </c>
      <c r="D13" s="101" t="n">
        <v>0</v>
      </c>
      <c r="E13" s="101" t="n">
        <v>0</v>
      </c>
      <c r="F13" s="345" t="n">
        <v>0</v>
      </c>
      <c r="G13" s="101" t="n">
        <v>0</v>
      </c>
      <c r="H13" s="101" t="n">
        <v>0</v>
      </c>
      <c r="I13" s="101" t="n">
        <v>747</v>
      </c>
      <c r="J13" s="101" t="n">
        <v>129</v>
      </c>
      <c r="K13" s="101" t="n">
        <v>2636</v>
      </c>
      <c r="L13" s="226" t="n">
        <v>4523</v>
      </c>
      <c r="M13" s="444" t="n">
        <f aca="false">(B13-B12)+(C13-C12)+(D13-D12)+(E13-E12)+(F13-F12)+(G13-G12)+(H13-H12)+(I13-I12)+(J13-J12)+(K13-K12)+(L13-L12)</f>
        <v>896</v>
      </c>
      <c r="P13" s="0" t="n">
        <v>0</v>
      </c>
      <c r="Q13" s="186" t="n">
        <f aca="false">M13-P13</f>
        <v>896</v>
      </c>
    </row>
    <row r="14" customFormat="false" ht="12.75" hidden="false" customHeight="false" outlineLevel="0" collapsed="false">
      <c r="A14" s="158" t="s">
        <v>26</v>
      </c>
      <c r="B14" s="161" t="n">
        <v>0</v>
      </c>
      <c r="C14" s="101" t="n">
        <v>0</v>
      </c>
      <c r="D14" s="101" t="n">
        <v>0</v>
      </c>
      <c r="E14" s="101" t="n">
        <v>0</v>
      </c>
      <c r="F14" s="345" t="n">
        <v>0</v>
      </c>
      <c r="G14" s="101" t="n">
        <v>0</v>
      </c>
      <c r="H14" s="101" t="n">
        <v>0</v>
      </c>
      <c r="I14" s="101" t="n">
        <v>838</v>
      </c>
      <c r="J14" s="101" t="n">
        <v>140</v>
      </c>
      <c r="K14" s="101" t="n">
        <v>3132</v>
      </c>
      <c r="L14" s="226" t="n">
        <v>5051</v>
      </c>
      <c r="M14" s="444" t="n">
        <f aca="false">(B14-B13)+(C14-C13)+(D14-D13)+(E14-E13)+(F14-F13)+(G14-G13)+(H14-H13)+(I14-I13)+(J14-J13)+(K14-K13)+(L14-L13)</f>
        <v>1126</v>
      </c>
      <c r="P14" s="0" t="n">
        <v>1741</v>
      </c>
      <c r="Q14" s="186" t="n">
        <f aca="false">M14-P14</f>
        <v>-615</v>
      </c>
    </row>
    <row r="15" customFormat="false" ht="12.75" hidden="false" customHeight="false" outlineLevel="0" collapsed="false">
      <c r="A15" s="160" t="s">
        <v>27</v>
      </c>
      <c r="B15" s="161" t="n">
        <v>0</v>
      </c>
      <c r="C15" s="101" t="n">
        <v>0</v>
      </c>
      <c r="D15" s="101" t="n">
        <v>0</v>
      </c>
      <c r="E15" s="101" t="n">
        <v>0</v>
      </c>
      <c r="F15" s="345" t="n">
        <v>0</v>
      </c>
      <c r="G15" s="101" t="n">
        <v>0</v>
      </c>
      <c r="H15" s="101" t="n">
        <v>0</v>
      </c>
      <c r="I15" s="101" t="n">
        <v>933</v>
      </c>
      <c r="J15" s="101" t="n">
        <v>152</v>
      </c>
      <c r="K15" s="101" t="n">
        <v>3587</v>
      </c>
      <c r="L15" s="226" t="n">
        <v>5379</v>
      </c>
      <c r="M15" s="444" t="n">
        <f aca="false">(B15-B14)+(C15-C14)+(D15-D14)+(E15-E14)+(F15-F14)+(G15-G14)+(H15-H14)+(I15-I14)+(J15-J14)+(K15-K14)+(L15-L14)</f>
        <v>890</v>
      </c>
      <c r="P15" s="0" t="n">
        <v>2626</v>
      </c>
      <c r="Q15" s="186" t="n">
        <f aca="false">M15-P15</f>
        <v>-1736</v>
      </c>
    </row>
    <row r="16" customFormat="false" ht="13.5" hidden="false" customHeight="false" outlineLevel="0" collapsed="false">
      <c r="A16" s="162" t="s">
        <v>28</v>
      </c>
      <c r="B16" s="163" t="n">
        <v>0</v>
      </c>
      <c r="C16" s="109" t="n">
        <v>0</v>
      </c>
      <c r="D16" s="109" t="n">
        <v>0</v>
      </c>
      <c r="E16" s="109" t="n">
        <v>0</v>
      </c>
      <c r="F16" s="342" t="n">
        <v>0</v>
      </c>
      <c r="G16" s="109" t="n">
        <v>0</v>
      </c>
      <c r="H16" s="109" t="n">
        <v>0</v>
      </c>
      <c r="I16" s="109" t="n">
        <v>1019</v>
      </c>
      <c r="J16" s="109" t="n">
        <v>162</v>
      </c>
      <c r="K16" s="109" t="n">
        <v>4157</v>
      </c>
      <c r="L16" s="446" t="n">
        <v>5651</v>
      </c>
      <c r="M16" s="447" t="n">
        <f aca="false">(B16-B15)+(C16-C15)+(D16-D15)+(E16-E15)+(F16-F15)+(G16-G15)+(H16-H15)+(I16-I15)+(J16-J15)+(K16-K15)+(L16-L15)</f>
        <v>938</v>
      </c>
      <c r="P16" s="0" t="n">
        <v>2381</v>
      </c>
      <c r="Q16" s="186" t="n">
        <f aca="false">M16-P16</f>
        <v>-1443</v>
      </c>
    </row>
    <row r="17" customFormat="false" ht="13.5" hidden="false" customHeight="false" outlineLevel="0" collapsed="false">
      <c r="M17" s="448" t="n">
        <f aca="false">SUM(M5:M16)</f>
        <v>10989</v>
      </c>
    </row>
    <row r="18" customFormat="false" ht="13.5" hidden="false" customHeight="false" outlineLevel="0" collapsed="false">
      <c r="H18" s="449" t="n">
        <v>37349</v>
      </c>
      <c r="I18" s="450" t="n">
        <v>446</v>
      </c>
      <c r="J18" s="450" t="n">
        <v>76</v>
      </c>
      <c r="K18" s="450" t="n">
        <v>2103</v>
      </c>
      <c r="L18" s="451" t="n">
        <v>2835</v>
      </c>
    </row>
    <row r="20" customFormat="false" ht="12.75" hidden="false" customHeight="false" outlineLevel="0" collapsed="false">
      <c r="N20" s="186"/>
    </row>
    <row r="21" customFormat="false" ht="16.5" hidden="false" customHeight="false" outlineLevel="0" collapsed="false">
      <c r="A21" s="78" t="s">
        <v>226</v>
      </c>
      <c r="B21" s="78"/>
    </row>
    <row r="22" customFormat="false" ht="16.5" hidden="false" customHeight="false" outlineLevel="0" collapsed="false">
      <c r="A22" s="164" t="n">
        <v>2003</v>
      </c>
      <c r="B22" s="304" t="s">
        <v>240</v>
      </c>
      <c r="C22" s="304"/>
      <c r="D22" s="304"/>
      <c r="E22" s="147" t="s">
        <v>241</v>
      </c>
      <c r="F22" s="147"/>
      <c r="G22" s="147"/>
      <c r="H22" s="452"/>
      <c r="I22" s="280" t="s">
        <v>242</v>
      </c>
      <c r="J22" s="280"/>
      <c r="K22" s="280"/>
      <c r="L22" s="280"/>
      <c r="M22" s="280"/>
      <c r="N22" s="452" t="s">
        <v>37</v>
      </c>
      <c r="O22" s="453"/>
      <c r="P22" s="454" t="s">
        <v>37</v>
      </c>
      <c r="Q22" s="451" t="s">
        <v>243</v>
      </c>
    </row>
    <row r="23" customFormat="false" ht="15.75" hidden="false" customHeight="false" outlineLevel="0" collapsed="false">
      <c r="A23" s="382"/>
      <c r="B23" s="442" t="s">
        <v>228</v>
      </c>
      <c r="C23" s="86" t="s">
        <v>229</v>
      </c>
      <c r="D23" s="135" t="s">
        <v>230</v>
      </c>
      <c r="E23" s="85" t="s">
        <v>231</v>
      </c>
      <c r="F23" s="86" t="s">
        <v>232</v>
      </c>
      <c r="G23" s="124" t="s">
        <v>233</v>
      </c>
      <c r="H23" s="201" t="s">
        <v>234</v>
      </c>
      <c r="I23" s="156" t="s">
        <v>235</v>
      </c>
      <c r="J23" s="86" t="s">
        <v>236</v>
      </c>
      <c r="K23" s="86" t="s">
        <v>237</v>
      </c>
      <c r="L23" s="135" t="s">
        <v>238</v>
      </c>
      <c r="M23" s="201" t="s">
        <v>244</v>
      </c>
      <c r="N23" s="201" t="s">
        <v>244</v>
      </c>
      <c r="O23" s="455" t="s">
        <v>76</v>
      </c>
      <c r="P23" s="96"/>
      <c r="Q23" s="197"/>
    </row>
    <row r="24" customFormat="false" ht="13.5" hidden="false" customHeight="false" outlineLevel="0" collapsed="false">
      <c r="A24" s="443"/>
      <c r="B24" s="91" t="s">
        <v>79</v>
      </c>
      <c r="C24" s="92" t="s">
        <v>79</v>
      </c>
      <c r="D24" s="111" t="s">
        <v>79</v>
      </c>
      <c r="E24" s="91" t="s">
        <v>79</v>
      </c>
      <c r="F24" s="92" t="s">
        <v>79</v>
      </c>
      <c r="G24" s="110" t="s">
        <v>79</v>
      </c>
      <c r="H24" s="185" t="s">
        <v>79</v>
      </c>
      <c r="I24" s="157" t="s">
        <v>79</v>
      </c>
      <c r="J24" s="92" t="s">
        <v>79</v>
      </c>
      <c r="K24" s="92" t="s">
        <v>79</v>
      </c>
      <c r="L24" s="111" t="s">
        <v>79</v>
      </c>
      <c r="M24" s="185" t="s">
        <v>79</v>
      </c>
      <c r="N24" s="185" t="s">
        <v>79</v>
      </c>
      <c r="O24" s="456" t="s">
        <v>79</v>
      </c>
      <c r="P24" s="108" t="s">
        <v>79</v>
      </c>
      <c r="Q24" s="199" t="s">
        <v>79</v>
      </c>
    </row>
    <row r="25" customFormat="false" ht="12.75" hidden="false" customHeight="false" outlineLevel="0" collapsed="false">
      <c r="A25" s="158" t="s">
        <v>17</v>
      </c>
      <c r="B25" s="159" t="n">
        <v>1.8</v>
      </c>
      <c r="C25" s="97" t="n">
        <v>4.6</v>
      </c>
      <c r="D25" s="181" t="n">
        <v>24.1</v>
      </c>
      <c r="E25" s="96" t="n">
        <v>0</v>
      </c>
      <c r="F25" s="344" t="n">
        <v>0</v>
      </c>
      <c r="G25" s="197" t="n">
        <v>0</v>
      </c>
      <c r="H25" s="217" t="n">
        <v>0</v>
      </c>
      <c r="I25" s="159" t="n">
        <v>1143</v>
      </c>
      <c r="J25" s="97" t="n">
        <v>175</v>
      </c>
      <c r="K25" s="97" t="n">
        <v>4828</v>
      </c>
      <c r="L25" s="181" t="n">
        <v>5965</v>
      </c>
      <c r="M25" s="35" t="n">
        <f aca="false">(I25-I16)+(J25-J16)+(K25-K16)+(L25-L16)</f>
        <v>1122</v>
      </c>
      <c r="N25" s="125" t="n">
        <f aca="false">(B25-B16)+(C25-C16)+(D25-D16)+(H25-H16)</f>
        <v>30.5</v>
      </c>
      <c r="O25" s="457" t="n">
        <f aca="false">(B25-B16)+(C25-C16)+(D25-D16)+(E25-E16)+(F25-F16)+(G25-G16)+(H25-H16)+(I25-I16)+(J25-J16)+(K25-K16)+(L25-L16)</f>
        <v>1152.5</v>
      </c>
      <c r="P25" s="458" t="n">
        <f aca="false">O25*0.55</f>
        <v>633.875</v>
      </c>
      <c r="Q25" s="459" t="n">
        <f aca="false">O25-P25</f>
        <v>518.625</v>
      </c>
      <c r="S25" s="0" t="s">
        <v>245</v>
      </c>
      <c r="U25" s="0" t="n">
        <v>232</v>
      </c>
      <c r="V25" s="186" t="n">
        <f aca="false">O25-U25</f>
        <v>920.5</v>
      </c>
    </row>
    <row r="26" customFormat="false" ht="12.75" hidden="false" customHeight="false" outlineLevel="0" collapsed="false">
      <c r="A26" s="160" t="s">
        <v>18</v>
      </c>
      <c r="B26" s="161" t="n">
        <v>2.8</v>
      </c>
      <c r="C26" s="101" t="n">
        <v>8.6</v>
      </c>
      <c r="D26" s="226" t="n">
        <v>32.1</v>
      </c>
      <c r="E26" s="100" t="n">
        <v>0</v>
      </c>
      <c r="F26" s="345" t="n">
        <v>0</v>
      </c>
      <c r="G26" s="200" t="n">
        <v>0</v>
      </c>
      <c r="H26" s="204" t="n">
        <v>0</v>
      </c>
      <c r="I26" s="161" t="n">
        <v>1250</v>
      </c>
      <c r="J26" s="101" t="n">
        <v>180</v>
      </c>
      <c r="K26" s="101" t="n">
        <v>5400</v>
      </c>
      <c r="L26" s="226" t="n">
        <v>6150</v>
      </c>
      <c r="M26" s="19" t="n">
        <f aca="false">(I26-I25)+(J26-J25)+(K26-K25)+(L26-L25)</f>
        <v>869</v>
      </c>
      <c r="N26" s="136" t="n">
        <f aca="false">(B26-B25)+(C26-C25)+(D26-D25)+(H26-H25)</f>
        <v>13</v>
      </c>
      <c r="O26" s="457" t="n">
        <f aca="false">(B26-B25)+(C26-C25)+(D26-D25)+(E26-E25)+(F26-F25)+(G26-G25)+(H26-H25)+(I26-I25)+(J26-J25)+(K26-K25)+(L26-L25)</f>
        <v>882</v>
      </c>
      <c r="P26" s="460" t="n">
        <f aca="false">O26*0.55</f>
        <v>485.1</v>
      </c>
      <c r="Q26" s="461" t="n">
        <f aca="false">O26-P26</f>
        <v>396.9</v>
      </c>
    </row>
    <row r="27" customFormat="false" ht="12.75" hidden="false" customHeight="false" outlineLevel="0" collapsed="false">
      <c r="A27" s="160" t="s">
        <v>19</v>
      </c>
      <c r="B27" s="161" t="n">
        <v>17</v>
      </c>
      <c r="C27" s="101" t="n">
        <v>12</v>
      </c>
      <c r="D27" s="226" t="n">
        <v>112</v>
      </c>
      <c r="E27" s="100" t="n">
        <v>0</v>
      </c>
      <c r="F27" s="345" t="n">
        <v>0</v>
      </c>
      <c r="G27" s="200" t="n">
        <v>0</v>
      </c>
      <c r="H27" s="204" t="n">
        <v>41</v>
      </c>
      <c r="I27" s="161" t="n">
        <v>1326</v>
      </c>
      <c r="J27" s="101" t="n">
        <v>191</v>
      </c>
      <c r="K27" s="101" t="n">
        <v>5724</v>
      </c>
      <c r="L27" s="226" t="n">
        <v>6675</v>
      </c>
      <c r="M27" s="19" t="n">
        <f aca="false">(I27-I26)+(J27-J26)+(K27-K26)+(L27-L26)</f>
        <v>936</v>
      </c>
      <c r="N27" s="136" t="n">
        <f aca="false">(B27-B26)+(C27-C26)+(D27-D26)+(H27-H26)</f>
        <v>138.5</v>
      </c>
      <c r="O27" s="457" t="n">
        <f aca="false">(B27-B26)+(C27-C26)+(D27-D26)+(E27-E26)+(F27-F26)+(G27-G26)+(H27-H26)+(I27-I26)+(J27-J26)+(K27-K26)+(L27-L26)</f>
        <v>1074.5</v>
      </c>
      <c r="P27" s="460" t="n">
        <f aca="false">O27*0.55</f>
        <v>590.975</v>
      </c>
      <c r="Q27" s="461" t="n">
        <f aca="false">O27-P27</f>
        <v>483.525</v>
      </c>
    </row>
    <row r="28" customFormat="false" ht="12.75" hidden="false" customHeight="false" outlineLevel="0" collapsed="false">
      <c r="A28" s="160" t="s">
        <v>20</v>
      </c>
      <c r="B28" s="161" t="n">
        <v>33</v>
      </c>
      <c r="C28" s="101" t="n">
        <v>17</v>
      </c>
      <c r="D28" s="226" t="n">
        <v>140</v>
      </c>
      <c r="E28" s="100" t="n">
        <v>0</v>
      </c>
      <c r="F28" s="345" t="n">
        <v>0</v>
      </c>
      <c r="G28" s="200" t="n">
        <v>0</v>
      </c>
      <c r="H28" s="204" t="n">
        <v>78</v>
      </c>
      <c r="I28" s="161" t="n">
        <v>1450</v>
      </c>
      <c r="J28" s="101" t="n">
        <v>202</v>
      </c>
      <c r="K28" s="101" t="n">
        <v>6179</v>
      </c>
      <c r="L28" s="226" t="n">
        <v>7042</v>
      </c>
      <c r="M28" s="19" t="n">
        <f aca="false">(I28-I27)+(J28-J27)+(K28-K27)+(L28-L27)</f>
        <v>957</v>
      </c>
      <c r="N28" s="136" t="n">
        <f aca="false">(B28-B27)+(C28-C27)+(D28-D27)+(H28-H27)</f>
        <v>86</v>
      </c>
      <c r="O28" s="457" t="n">
        <f aca="false">(B28-B27)+(C28-C27)+(D28-D27)+(E28-E27)+(F28-F27)+(G28-G27)+(H28-H27)+(I28-I27)+(J28-J27)+(K28-K27)+(L28-L27)</f>
        <v>1043</v>
      </c>
      <c r="P28" s="460" t="n">
        <f aca="false">O28*0.55</f>
        <v>573.65</v>
      </c>
      <c r="Q28" s="461" t="n">
        <f aca="false">O28-P28</f>
        <v>469.35</v>
      </c>
    </row>
    <row r="29" customFormat="false" ht="12.75" hidden="false" customHeight="false" outlineLevel="0" collapsed="false">
      <c r="A29" s="160" t="s">
        <v>21</v>
      </c>
      <c r="B29" s="161" t="n">
        <v>46</v>
      </c>
      <c r="C29" s="101" t="n">
        <v>22</v>
      </c>
      <c r="D29" s="226" t="n">
        <v>146</v>
      </c>
      <c r="E29" s="100" t="n">
        <v>0</v>
      </c>
      <c r="F29" s="345" t="n">
        <v>0</v>
      </c>
      <c r="G29" s="200" t="n">
        <v>0</v>
      </c>
      <c r="H29" s="204" t="n">
        <v>109</v>
      </c>
      <c r="I29" s="161" t="n">
        <v>1567</v>
      </c>
      <c r="J29" s="101" t="n">
        <v>217</v>
      </c>
      <c r="K29" s="101" t="n">
        <v>6315</v>
      </c>
      <c r="L29" s="226" t="n">
        <v>7673</v>
      </c>
      <c r="M29" s="19" t="n">
        <f aca="false">(I29-I28)+(J29-J28)+(K29-K28)+(L29-L28)</f>
        <v>899</v>
      </c>
      <c r="N29" s="136" t="n">
        <f aca="false">(B29-B28)+(C29-C28)+(D29-D28)+(H29-H28)</f>
        <v>55</v>
      </c>
      <c r="O29" s="457" t="n">
        <f aca="false">(B29-B28)+(C29-C28)+(D29-D28)+(E29-E28)+(F29-F28)+(G29-G28)+(H29-H28)+(I29-I28)+(J29-J28)+(K29-K28)+(L29-L28)</f>
        <v>954</v>
      </c>
      <c r="P29" s="460" t="n">
        <f aca="false">O29*0.55</f>
        <v>524.7</v>
      </c>
      <c r="Q29" s="461" t="n">
        <f aca="false">O29-P29</f>
        <v>429.3</v>
      </c>
    </row>
    <row r="30" customFormat="false" ht="12.75" hidden="false" customHeight="false" outlineLevel="0" collapsed="false">
      <c r="A30" s="160" t="s">
        <v>22</v>
      </c>
      <c r="B30" s="161" t="n">
        <v>59</v>
      </c>
      <c r="C30" s="101" t="n">
        <v>24</v>
      </c>
      <c r="D30" s="226" t="n">
        <v>153</v>
      </c>
      <c r="E30" s="100" t="n">
        <v>0</v>
      </c>
      <c r="F30" s="345" t="n">
        <v>0</v>
      </c>
      <c r="G30" s="200" t="n">
        <v>0</v>
      </c>
      <c r="H30" s="204" t="n">
        <v>139</v>
      </c>
      <c r="I30" s="161" t="n">
        <v>1678</v>
      </c>
      <c r="J30" s="101" t="n">
        <v>242</v>
      </c>
      <c r="K30" s="101" t="n">
        <v>6585</v>
      </c>
      <c r="L30" s="226" t="n">
        <v>8248</v>
      </c>
      <c r="M30" s="19" t="n">
        <f aca="false">(I30-I29)+(J30-J29)+(K30-K29)+(L30-L29)</f>
        <v>981</v>
      </c>
      <c r="N30" s="136" t="n">
        <f aca="false">(B30-B29)+(C30-C29)+(D30-D29)+(H30-H29)</f>
        <v>52</v>
      </c>
      <c r="O30" s="457" t="n">
        <f aca="false">(B30-B29)+(C30-C29)+(D30-D29)+(E30-E29)+(F30-F29)+(G30-G29)+(H30-H29)+(I30-I29)+(J30-J29)+(K30-K29)+(L30-L29)</f>
        <v>1033</v>
      </c>
      <c r="P30" s="460" t="n">
        <f aca="false">O30*0.55</f>
        <v>568.15</v>
      </c>
      <c r="Q30" s="461" t="n">
        <f aca="false">O30-P30</f>
        <v>464.85</v>
      </c>
    </row>
    <row r="31" customFormat="false" ht="12.75" hidden="false" customHeight="false" outlineLevel="0" collapsed="false">
      <c r="A31" s="160" t="s">
        <v>23</v>
      </c>
      <c r="B31" s="161" t="n">
        <v>72</v>
      </c>
      <c r="C31" s="101" t="n">
        <v>25</v>
      </c>
      <c r="D31" s="226" t="n">
        <v>162</v>
      </c>
      <c r="E31" s="100" t="n">
        <v>0</v>
      </c>
      <c r="F31" s="345" t="n">
        <v>0</v>
      </c>
      <c r="G31" s="200" t="n">
        <v>0</v>
      </c>
      <c r="H31" s="204" t="n">
        <v>171</v>
      </c>
      <c r="I31" s="161" t="n">
        <v>1801</v>
      </c>
      <c r="J31" s="101" t="n">
        <v>253</v>
      </c>
      <c r="K31" s="101" t="n">
        <v>6767</v>
      </c>
      <c r="L31" s="226" t="n">
        <v>8349</v>
      </c>
      <c r="M31" s="19" t="n">
        <f aca="false">(I31-I30)+(J31-J30)+(K31-K30)+(L31-L30)</f>
        <v>417</v>
      </c>
      <c r="N31" s="136" t="n">
        <f aca="false">(B31-B30)+(C31-C30)+(D31-D30)+(H31-H30)</f>
        <v>55</v>
      </c>
      <c r="O31" s="457" t="n">
        <f aca="false">(B31-B30)+(C31-C30)+(D31-D30)+(E31-E30)+(F31-F30)+(G31-G30)+(H31-H30)+(I31-I30)+(J31-J30)+(K31-K30)+(L31-L30)</f>
        <v>472</v>
      </c>
      <c r="P31" s="460" t="n">
        <f aca="false">O31*0.55</f>
        <v>259.6</v>
      </c>
      <c r="Q31" s="461" t="n">
        <f aca="false">O31-P31</f>
        <v>212.4</v>
      </c>
    </row>
    <row r="32" customFormat="false" ht="12.75" hidden="false" customHeight="false" outlineLevel="0" collapsed="false">
      <c r="A32" s="445" t="s">
        <v>24</v>
      </c>
      <c r="B32" s="161" t="n">
        <v>86</v>
      </c>
      <c r="C32" s="101" t="n">
        <v>28</v>
      </c>
      <c r="D32" s="226" t="n">
        <v>173</v>
      </c>
      <c r="E32" s="100" t="n">
        <v>0</v>
      </c>
      <c r="F32" s="345" t="n">
        <v>0</v>
      </c>
      <c r="G32" s="200" t="n">
        <v>0</v>
      </c>
      <c r="H32" s="204" t="n">
        <v>208</v>
      </c>
      <c r="I32" s="161" t="n">
        <v>1935</v>
      </c>
      <c r="J32" s="101" t="n">
        <v>270</v>
      </c>
      <c r="K32" s="101" t="n">
        <v>7032</v>
      </c>
      <c r="L32" s="226" t="n">
        <v>8765</v>
      </c>
      <c r="M32" s="19" t="n">
        <f aca="false">(I32-I31)+(J32-J31)+(K32-K31)+(L32-L31)</f>
        <v>832</v>
      </c>
      <c r="N32" s="136" t="n">
        <f aca="false">(B32-B31)+(C32-C31)+(D32-D31)+(H32-H31)</f>
        <v>65</v>
      </c>
      <c r="O32" s="457" t="n">
        <f aca="false">(B32-B31)+(C32-C31)+(D32-D31)+(E32-E31)+(F32-F31)+(G32-G31)+(H32-H31)+(I32-I31)+(J32-J31)+(K32-K31)+(L32-L31)</f>
        <v>897</v>
      </c>
      <c r="P32" s="460" t="n">
        <f aca="false">O32*0.55</f>
        <v>493.35</v>
      </c>
      <c r="Q32" s="461" t="n">
        <f aca="false">O32-P32</f>
        <v>403.65</v>
      </c>
    </row>
    <row r="33" customFormat="false" ht="12.75" hidden="false" customHeight="false" outlineLevel="0" collapsed="false">
      <c r="A33" s="160" t="s">
        <v>25</v>
      </c>
      <c r="B33" s="161" t="n">
        <v>98</v>
      </c>
      <c r="C33" s="101" t="n">
        <v>28</v>
      </c>
      <c r="D33" s="226" t="n">
        <v>192</v>
      </c>
      <c r="E33" s="100" t="n">
        <v>0</v>
      </c>
      <c r="F33" s="345" t="n">
        <v>0</v>
      </c>
      <c r="G33" s="200" t="n">
        <v>0</v>
      </c>
      <c r="H33" s="204" t="n">
        <v>241</v>
      </c>
      <c r="I33" s="161" t="n">
        <v>2061</v>
      </c>
      <c r="J33" s="101" t="n">
        <v>281</v>
      </c>
      <c r="K33" s="101" t="n">
        <v>7271</v>
      </c>
      <c r="L33" s="226" t="n">
        <v>9572</v>
      </c>
      <c r="M33" s="19" t="n">
        <f aca="false">(I33-I32)+(J33-J32)+(K33-K32)+(L33-L32)</f>
        <v>1183</v>
      </c>
      <c r="N33" s="136" t="n">
        <f aca="false">(B33-B32)+(C33-C32)+(D33-D32)+(H33-H32)</f>
        <v>64</v>
      </c>
      <c r="O33" s="457" t="n">
        <f aca="false">(B33-B32)+(C33-C32)+(D33-D32)+(E33-E32)+(F33-F32)+(G33-G32)+(H33-H32)+(I33-I32)+(J33-J32)+(K33-K32)+(L33-L32)</f>
        <v>1247</v>
      </c>
      <c r="P33" s="460" t="n">
        <f aca="false">O33*0.55</f>
        <v>685.85</v>
      </c>
      <c r="Q33" s="461" t="n">
        <f aca="false">O33-P33</f>
        <v>561.15</v>
      </c>
    </row>
    <row r="34" customFormat="false" ht="12.75" hidden="false" customHeight="false" outlineLevel="0" collapsed="false">
      <c r="A34" s="158" t="s">
        <v>26</v>
      </c>
      <c r="B34" s="161" t="n">
        <v>111</v>
      </c>
      <c r="C34" s="101" t="n">
        <v>31</v>
      </c>
      <c r="D34" s="226" t="n">
        <v>205</v>
      </c>
      <c r="E34" s="100" t="n">
        <v>0</v>
      </c>
      <c r="F34" s="345" t="n">
        <v>0</v>
      </c>
      <c r="G34" s="200" t="n">
        <v>0</v>
      </c>
      <c r="H34" s="204" t="n">
        <v>277</v>
      </c>
      <c r="I34" s="161" t="n">
        <v>2185</v>
      </c>
      <c r="J34" s="101" t="n">
        <v>292</v>
      </c>
      <c r="K34" s="101" t="n">
        <v>7797</v>
      </c>
      <c r="L34" s="226" t="n">
        <v>10274</v>
      </c>
      <c r="M34" s="19" t="n">
        <f aca="false">(I34-I33)+(J34-J33)+(K34-K33)+(L34-L33)</f>
        <v>1363</v>
      </c>
      <c r="N34" s="136" t="n">
        <f aca="false">(B34-B33)+(C34-C33)+(D34-D33)+(H34-H33)</f>
        <v>65</v>
      </c>
      <c r="O34" s="457" t="n">
        <f aca="false">(B34-B33)+(C34-C33)+(D34-D33)+(E34-E33)+(F34-F33)+(G34-G33)+(H34-H33)+(I34-I33)+(J34-J33)+(K34-K33)+(L34-L33)</f>
        <v>1428</v>
      </c>
      <c r="P34" s="460" t="n">
        <f aca="false">O34*0.55</f>
        <v>785.4</v>
      </c>
      <c r="Q34" s="461" t="n">
        <f aca="false">O34-P34</f>
        <v>642.6</v>
      </c>
    </row>
    <row r="35" customFormat="false" ht="12.75" hidden="false" customHeight="false" outlineLevel="0" collapsed="false">
      <c r="A35" s="160" t="s">
        <v>27</v>
      </c>
      <c r="B35" s="161" t="n">
        <v>122</v>
      </c>
      <c r="C35" s="101" t="n">
        <v>31</v>
      </c>
      <c r="D35" s="226" t="n">
        <v>215</v>
      </c>
      <c r="E35" s="100" t="n">
        <v>0</v>
      </c>
      <c r="F35" s="345" t="n">
        <v>0</v>
      </c>
      <c r="G35" s="200" t="n">
        <v>0</v>
      </c>
      <c r="H35" s="204" t="n">
        <v>309</v>
      </c>
      <c r="I35" s="161" t="n">
        <v>2286</v>
      </c>
      <c r="J35" s="101" t="n">
        <v>302</v>
      </c>
      <c r="K35" s="101" t="n">
        <v>8346</v>
      </c>
      <c r="L35" s="226" t="n">
        <v>10911</v>
      </c>
      <c r="M35" s="19" t="n">
        <f aca="false">(I35-I34)+(J35-J34)+(K35-K34)+(L35-L34)</f>
        <v>1297</v>
      </c>
      <c r="N35" s="136" t="n">
        <f aca="false">(B35-B34)+(C35-C34)+(D35-D34)+(H35-H34)</f>
        <v>53</v>
      </c>
      <c r="O35" s="457" t="n">
        <f aca="false">(B35-B34)+(C35-C34)+(D35-D34)+(E35-E34)+(F35-F34)+(G35-G34)+(H35-H34)+(I35-I34)+(J35-J34)+(K35-K34)+(L35-L34)</f>
        <v>1350</v>
      </c>
      <c r="P35" s="460" t="n">
        <f aca="false">O35*0.55</f>
        <v>742.5</v>
      </c>
      <c r="Q35" s="461" t="n">
        <f aca="false">O35-P35</f>
        <v>607.5</v>
      </c>
    </row>
    <row r="36" customFormat="false" ht="13.5" hidden="false" customHeight="false" outlineLevel="0" collapsed="false">
      <c r="A36" s="162" t="s">
        <v>28</v>
      </c>
      <c r="B36" s="163" t="n">
        <v>136</v>
      </c>
      <c r="C36" s="109" t="n">
        <v>33</v>
      </c>
      <c r="D36" s="446" t="n">
        <v>227</v>
      </c>
      <c r="E36" s="108" t="n">
        <v>0</v>
      </c>
      <c r="F36" s="342" t="n">
        <v>0</v>
      </c>
      <c r="G36" s="199" t="n">
        <v>0</v>
      </c>
      <c r="H36" s="193" t="n">
        <v>346</v>
      </c>
      <c r="I36" s="163" t="n">
        <v>2405</v>
      </c>
      <c r="J36" s="109" t="n">
        <v>314</v>
      </c>
      <c r="K36" s="109" t="n">
        <v>9016</v>
      </c>
      <c r="L36" s="446" t="n">
        <v>10967</v>
      </c>
      <c r="M36" s="24" t="n">
        <f aca="false">(I36-I35)+(J36-J35)+(K36-K35)+(L36-L35)</f>
        <v>857</v>
      </c>
      <c r="N36" s="138" t="n">
        <f aca="false">(B36-B35)+(C36-C35)+(D36-D35)+(H36-H35)</f>
        <v>65</v>
      </c>
      <c r="O36" s="462" t="n">
        <f aca="false">(B36-B35)+(C36-C35)+(D36-D35)+(E36-E35)+(F36-F35)+(G36-G35)+(H36-H35)+(I36-I35)+(J36-J35)+(K36-K35)+(L36-L35)</f>
        <v>922</v>
      </c>
      <c r="P36" s="463" t="n">
        <f aca="false">O36*0.55</f>
        <v>507.1</v>
      </c>
      <c r="Q36" s="464" t="n">
        <f aca="false">O36-P36</f>
        <v>414.9</v>
      </c>
    </row>
    <row r="37" customFormat="false" ht="12.75" hidden="false" customHeight="false" outlineLevel="0" collapsed="false">
      <c r="O37" s="186" t="n">
        <f aca="false">SUM(O25:O36)</f>
        <v>12455</v>
      </c>
      <c r="P37" s="465" t="n">
        <f aca="false">O37*0.55</f>
        <v>6850.25</v>
      </c>
      <c r="Q37" s="466" t="n">
        <f aca="false">O37-P37</f>
        <v>5604.75</v>
      </c>
    </row>
    <row r="41" customFormat="false" ht="16.5" hidden="false" customHeight="false" outlineLevel="0" collapsed="false">
      <c r="A41" s="78" t="s">
        <v>226</v>
      </c>
      <c r="B41" s="78"/>
    </row>
    <row r="42" customFormat="false" ht="16.5" hidden="false" customHeight="false" outlineLevel="0" collapsed="false">
      <c r="A42" s="164" t="n">
        <v>2004</v>
      </c>
      <c r="B42" s="304" t="s">
        <v>240</v>
      </c>
      <c r="C42" s="304"/>
      <c r="D42" s="304"/>
      <c r="E42" s="147" t="s">
        <v>241</v>
      </c>
      <c r="F42" s="147"/>
      <c r="G42" s="147"/>
      <c r="H42" s="452"/>
      <c r="I42" s="280" t="s">
        <v>242</v>
      </c>
      <c r="J42" s="280"/>
      <c r="K42" s="280"/>
      <c r="L42" s="280"/>
      <c r="M42" s="280"/>
      <c r="N42" s="452" t="s">
        <v>37</v>
      </c>
      <c r="O42" s="453"/>
      <c r="P42" s="454" t="s">
        <v>37</v>
      </c>
      <c r="Q42" s="451" t="s">
        <v>243</v>
      </c>
    </row>
    <row r="43" customFormat="false" ht="15.75" hidden="false" customHeight="false" outlineLevel="0" collapsed="false">
      <c r="A43" s="382"/>
      <c r="B43" s="442" t="s">
        <v>228</v>
      </c>
      <c r="C43" s="86" t="s">
        <v>229</v>
      </c>
      <c r="D43" s="135" t="s">
        <v>230</v>
      </c>
      <c r="E43" s="85" t="s">
        <v>231</v>
      </c>
      <c r="F43" s="86" t="s">
        <v>232</v>
      </c>
      <c r="G43" s="124" t="s">
        <v>233</v>
      </c>
      <c r="H43" s="201" t="s">
        <v>234</v>
      </c>
      <c r="I43" s="156" t="s">
        <v>235</v>
      </c>
      <c r="J43" s="86" t="s">
        <v>236</v>
      </c>
      <c r="K43" s="86" t="s">
        <v>237</v>
      </c>
      <c r="L43" s="135" t="s">
        <v>238</v>
      </c>
      <c r="M43" s="201" t="s">
        <v>244</v>
      </c>
      <c r="N43" s="201" t="s">
        <v>244</v>
      </c>
      <c r="O43" s="455" t="s">
        <v>76</v>
      </c>
      <c r="P43" s="96"/>
      <c r="Q43" s="197"/>
    </row>
    <row r="44" customFormat="false" ht="13.5" hidden="false" customHeight="false" outlineLevel="0" collapsed="false">
      <c r="A44" s="443"/>
      <c r="B44" s="91" t="s">
        <v>79</v>
      </c>
      <c r="C44" s="92" t="s">
        <v>79</v>
      </c>
      <c r="D44" s="111" t="s">
        <v>79</v>
      </c>
      <c r="E44" s="91" t="s">
        <v>79</v>
      </c>
      <c r="F44" s="92" t="s">
        <v>79</v>
      </c>
      <c r="G44" s="110" t="s">
        <v>79</v>
      </c>
      <c r="H44" s="185" t="s">
        <v>79</v>
      </c>
      <c r="I44" s="157" t="s">
        <v>79</v>
      </c>
      <c r="J44" s="92" t="s">
        <v>79</v>
      </c>
      <c r="K44" s="92" t="s">
        <v>79</v>
      </c>
      <c r="L44" s="111" t="s">
        <v>79</v>
      </c>
      <c r="M44" s="185" t="s">
        <v>79</v>
      </c>
      <c r="N44" s="185" t="s">
        <v>79</v>
      </c>
      <c r="O44" s="456" t="s">
        <v>79</v>
      </c>
      <c r="P44" s="108" t="s">
        <v>79</v>
      </c>
      <c r="Q44" s="199" t="s">
        <v>79</v>
      </c>
    </row>
    <row r="45" customFormat="false" ht="12.75" hidden="false" customHeight="false" outlineLevel="0" collapsed="false">
      <c r="A45" s="158" t="s">
        <v>17</v>
      </c>
      <c r="B45" s="159" t="n">
        <v>153</v>
      </c>
      <c r="C45" s="97" t="n">
        <v>36</v>
      </c>
      <c r="D45" s="181" t="n">
        <v>242</v>
      </c>
      <c r="E45" s="96" t="n">
        <v>0</v>
      </c>
      <c r="F45" s="344" t="n">
        <v>0</v>
      </c>
      <c r="G45" s="197" t="n">
        <v>0</v>
      </c>
      <c r="H45" s="217" t="n">
        <v>382</v>
      </c>
      <c r="I45" s="159" t="n">
        <v>2516</v>
      </c>
      <c r="J45" s="97" t="n">
        <v>324</v>
      </c>
      <c r="K45" s="97" t="n">
        <v>9548</v>
      </c>
      <c r="L45" s="181" t="n">
        <v>10984</v>
      </c>
      <c r="M45" s="35" t="n">
        <f aca="false">(I45-I36)+(J45-J36)+(K45-K36)+(L45-L36)</f>
        <v>670</v>
      </c>
      <c r="N45" s="125" t="n">
        <f aca="false">(B45-B36)+(C45-C36)+(D45-D36)+(H45-H36)</f>
        <v>71</v>
      </c>
      <c r="O45" s="457" t="n">
        <f aca="false">(B45-B36)+(C45-C36)+(D45-D36)+(E45-E36)+(F45-F36)+(G45-G36)+(H45-H36)+(I45-I36)+(J45-J36)+(K45-K36)+(L45-L36)</f>
        <v>741</v>
      </c>
      <c r="P45" s="458" t="n">
        <f aca="false">O45*0.55</f>
        <v>407.55</v>
      </c>
      <c r="Q45" s="459" t="n">
        <f aca="false">O45-P45</f>
        <v>333.45</v>
      </c>
    </row>
    <row r="46" customFormat="false" ht="12.75" hidden="false" customHeight="false" outlineLevel="0" collapsed="false">
      <c r="A46" s="160" t="s">
        <v>18</v>
      </c>
      <c r="B46" s="161" t="n">
        <v>168</v>
      </c>
      <c r="C46" s="101" t="n">
        <v>37</v>
      </c>
      <c r="D46" s="226" t="n">
        <v>256</v>
      </c>
      <c r="E46" s="100" t="n">
        <v>0</v>
      </c>
      <c r="F46" s="345" t="n">
        <v>0</v>
      </c>
      <c r="G46" s="200" t="n">
        <v>0</v>
      </c>
      <c r="H46" s="204" t="n">
        <v>413</v>
      </c>
      <c r="I46" s="161" t="n">
        <v>2615</v>
      </c>
      <c r="J46" s="101" t="n">
        <v>333</v>
      </c>
      <c r="K46" s="101" t="n">
        <v>10024</v>
      </c>
      <c r="L46" s="226" t="n">
        <v>10999</v>
      </c>
      <c r="M46" s="19" t="n">
        <f aca="false">(I46-I45)+(J46-J45)+(K46-K45)+(L46-L45)</f>
        <v>599</v>
      </c>
      <c r="N46" s="136" t="n">
        <f aca="false">(B46-B45)+(C46-C45)+(D46-D45)+(H46-H45)</f>
        <v>61</v>
      </c>
      <c r="O46" s="457" t="n">
        <f aca="false">(B46-B45)+(C46-C45)+(D46-D45)+(E46-E45)+(F46-F45)+(G46-G45)+(H46-H45)+(I46-I45)+(J46-J45)+(K46-K45)+(L46-L45)</f>
        <v>660</v>
      </c>
      <c r="P46" s="460" t="n">
        <f aca="false">O46*0.55</f>
        <v>363</v>
      </c>
      <c r="Q46" s="461" t="n">
        <f aca="false">O46-P46</f>
        <v>297</v>
      </c>
    </row>
    <row r="47" customFormat="false" ht="12.75" hidden="false" customHeight="false" outlineLevel="0" collapsed="false">
      <c r="A47" s="160" t="s">
        <v>19</v>
      </c>
      <c r="B47" s="161" t="n">
        <v>183</v>
      </c>
      <c r="C47" s="101" t="n">
        <v>38</v>
      </c>
      <c r="D47" s="226" t="n">
        <v>267</v>
      </c>
      <c r="E47" s="100" t="n">
        <v>0</v>
      </c>
      <c r="F47" s="345" t="n">
        <v>0</v>
      </c>
      <c r="G47" s="200" t="n">
        <v>0</v>
      </c>
      <c r="H47" s="204" t="n">
        <v>455</v>
      </c>
      <c r="I47" s="161" t="n">
        <v>2764</v>
      </c>
      <c r="J47" s="101" t="n">
        <v>344</v>
      </c>
      <c r="K47" s="101" t="n">
        <v>10635</v>
      </c>
      <c r="L47" s="226" t="n">
        <v>11056</v>
      </c>
      <c r="M47" s="19" t="n">
        <f aca="false">(I47-I46)+(J47-J46)+(K47-K46)+(L47-L46)</f>
        <v>828</v>
      </c>
      <c r="N47" s="136" t="n">
        <f aca="false">(B47-B46)+(C47-C46)+(D47-D46)+(H47-H46)</f>
        <v>69</v>
      </c>
      <c r="O47" s="457" t="n">
        <f aca="false">(B47-B46)+(C47-C46)+(D47-D46)+(E47-E46)+(F47-F46)+(G47-G46)+(H47-H46)+(I47-I46)+(J47-J46)+(K47-K46)+(L47-L46)</f>
        <v>897</v>
      </c>
      <c r="P47" s="460" t="n">
        <f aca="false">O47*0.55</f>
        <v>493.35</v>
      </c>
      <c r="Q47" s="461" t="n">
        <f aca="false">O47-P47</f>
        <v>403.65</v>
      </c>
    </row>
    <row r="48" customFormat="false" ht="12.75" hidden="false" customHeight="false" outlineLevel="0" collapsed="false">
      <c r="A48" s="160" t="s">
        <v>20</v>
      </c>
      <c r="B48" s="161" t="n">
        <v>198</v>
      </c>
      <c r="C48" s="101" t="n">
        <v>41</v>
      </c>
      <c r="D48" s="226" t="n">
        <v>272</v>
      </c>
      <c r="E48" s="100" t="n">
        <v>0</v>
      </c>
      <c r="F48" s="345" t="n">
        <v>0</v>
      </c>
      <c r="G48" s="200" t="n">
        <v>0</v>
      </c>
      <c r="H48" s="204" t="n">
        <v>486</v>
      </c>
      <c r="I48" s="161" t="n">
        <v>2882</v>
      </c>
      <c r="J48" s="101" t="n">
        <v>352</v>
      </c>
      <c r="K48" s="101" t="n">
        <v>11039</v>
      </c>
      <c r="L48" s="226" t="n">
        <v>11273</v>
      </c>
      <c r="M48" s="19" t="n">
        <f aca="false">(I48-I47)+(J48-J47)+(K48-K47)+(L48-L47)</f>
        <v>747</v>
      </c>
      <c r="N48" s="136" t="n">
        <f aca="false">(B48-B47)+(C48-C47)+(D48-D47)+(H48-H47)</f>
        <v>54</v>
      </c>
      <c r="O48" s="457" t="n">
        <f aca="false">(B48-B47)+(C48-C47)+(D48-D47)+(E48-E47)+(F48-F47)+(G48-G47)+(H48-H47)+(I48-I47)+(J48-J47)+(K48-K47)+(L48-L47)</f>
        <v>801</v>
      </c>
      <c r="P48" s="460" t="n">
        <f aca="false">O48*0.55</f>
        <v>440.55</v>
      </c>
      <c r="Q48" s="461" t="n">
        <f aca="false">O48-P48</f>
        <v>360.45</v>
      </c>
    </row>
    <row r="49" customFormat="false" ht="12.75" hidden="false" customHeight="false" outlineLevel="0" collapsed="false">
      <c r="A49" s="160" t="s">
        <v>21</v>
      </c>
      <c r="B49" s="161" t="n">
        <v>215</v>
      </c>
      <c r="C49" s="101" t="n">
        <v>44</v>
      </c>
      <c r="D49" s="226" t="n">
        <v>282</v>
      </c>
      <c r="E49" s="100" t="n">
        <v>0</v>
      </c>
      <c r="F49" s="345" t="n">
        <v>0</v>
      </c>
      <c r="G49" s="200" t="n">
        <v>0</v>
      </c>
      <c r="H49" s="204" t="n">
        <v>521</v>
      </c>
      <c r="I49" s="161" t="n">
        <v>3038</v>
      </c>
      <c r="J49" s="101" t="n">
        <v>363</v>
      </c>
      <c r="K49" s="101" t="n">
        <v>11211</v>
      </c>
      <c r="L49" s="226" t="n">
        <v>11754</v>
      </c>
      <c r="M49" s="19" t="n">
        <f aca="false">(I49-I48)+(J49-J48)+(K49-K48)+(L49-L48)</f>
        <v>820</v>
      </c>
      <c r="N49" s="136" t="n">
        <f aca="false">(B49-B48)+(C49-C48)+(D49-D48)+(H49-H48)</f>
        <v>65</v>
      </c>
      <c r="O49" s="457" t="n">
        <f aca="false">(B49-B48)+(C49-C48)+(D49-D48)+(E49-E48)+(F49-F48)+(G49-G48)+(H49-H48)+(I49-I48)+(J49-J48)+(K49-K48)+(L49-L48)</f>
        <v>885</v>
      </c>
      <c r="P49" s="460" t="n">
        <f aca="false">O49*0.55</f>
        <v>486.75</v>
      </c>
      <c r="Q49" s="461" t="n">
        <f aca="false">O49-P49</f>
        <v>398.25</v>
      </c>
    </row>
    <row r="50" customFormat="false" ht="12.75" hidden="false" customHeight="false" outlineLevel="0" collapsed="false">
      <c r="A50" s="160" t="s">
        <v>22</v>
      </c>
      <c r="B50" s="161" t="n">
        <v>230</v>
      </c>
      <c r="C50" s="101" t="n">
        <v>47</v>
      </c>
      <c r="D50" s="226" t="n">
        <v>292</v>
      </c>
      <c r="E50" s="100" t="n">
        <v>0</v>
      </c>
      <c r="F50" s="345" t="n">
        <v>0</v>
      </c>
      <c r="G50" s="200" t="n">
        <v>0</v>
      </c>
      <c r="H50" s="204" t="n">
        <v>547</v>
      </c>
      <c r="I50" s="161" t="n">
        <v>3195</v>
      </c>
      <c r="J50" s="101" t="n">
        <v>374</v>
      </c>
      <c r="K50" s="101" t="n">
        <v>11383</v>
      </c>
      <c r="L50" s="226" t="n">
        <v>12235</v>
      </c>
      <c r="M50" s="19" t="n">
        <f aca="false">(I50-I49)+(J50-J49)+(K50-K49)+(L50-L49)</f>
        <v>821</v>
      </c>
      <c r="N50" s="136" t="n">
        <f aca="false">(B50-B49)+(C50-C49)+(D50-D49)+(H50-H49)</f>
        <v>54</v>
      </c>
      <c r="O50" s="457" t="n">
        <f aca="false">(B50-B49)+(C50-C49)+(D50-D49)+(E50-E49)+(F50-F49)+(G50-G49)+(H50-H49)+(I50-I49)+(J50-J49)+(K50-K49)+(L50-L49)</f>
        <v>875</v>
      </c>
      <c r="P50" s="460" t="n">
        <f aca="false">O50*0.55</f>
        <v>481.25</v>
      </c>
      <c r="Q50" s="461" t="n">
        <f aca="false">O50-P50</f>
        <v>393.75</v>
      </c>
    </row>
    <row r="51" customFormat="false" ht="12.75" hidden="false" customHeight="false" outlineLevel="0" collapsed="false">
      <c r="A51" s="160" t="s">
        <v>23</v>
      </c>
      <c r="B51" s="161" t="n">
        <v>247</v>
      </c>
      <c r="C51" s="101" t="n">
        <v>53</v>
      </c>
      <c r="D51" s="226" t="n">
        <v>298</v>
      </c>
      <c r="E51" s="100" t="n">
        <v>0</v>
      </c>
      <c r="F51" s="345" t="n">
        <v>0</v>
      </c>
      <c r="G51" s="200" t="n">
        <v>0</v>
      </c>
      <c r="H51" s="204" t="n">
        <v>589</v>
      </c>
      <c r="I51" s="161" t="n">
        <v>3340</v>
      </c>
      <c r="J51" s="101" t="n">
        <v>398</v>
      </c>
      <c r="K51" s="101" t="n">
        <v>11588</v>
      </c>
      <c r="L51" s="226" t="n">
        <v>13200</v>
      </c>
      <c r="M51" s="19" t="n">
        <f aca="false">(I51-I50)+(J51-J50)+(K51-K50)+(L51-L50)</f>
        <v>1339</v>
      </c>
      <c r="N51" s="136" t="n">
        <f aca="false">(B51-B50)+(C51-C50)+(D51-D50)+(H51-H50)</f>
        <v>71</v>
      </c>
      <c r="O51" s="457" t="n">
        <f aca="false">(B51-B50)+(C51-C50)+(D51-D50)+(E51-E50)+(F51-F50)+(G51-G50)+(H51-H50)+(I51-I50)+(J51-J50)+(K51-K50)+(L51-L50)</f>
        <v>1410</v>
      </c>
      <c r="P51" s="460" t="n">
        <f aca="false">O51*0.55</f>
        <v>775.5</v>
      </c>
      <c r="Q51" s="461" t="n">
        <f aca="false">O51-P51</f>
        <v>634.5</v>
      </c>
    </row>
    <row r="52" customFormat="false" ht="12.75" hidden="false" customHeight="false" outlineLevel="0" collapsed="false">
      <c r="A52" s="445" t="s">
        <v>24</v>
      </c>
      <c r="B52" s="161" t="n">
        <v>268</v>
      </c>
      <c r="C52" s="101" t="n">
        <v>53</v>
      </c>
      <c r="D52" s="226" t="n">
        <v>308</v>
      </c>
      <c r="E52" s="100" t="n">
        <v>0</v>
      </c>
      <c r="F52" s="345" t="n">
        <v>0</v>
      </c>
      <c r="G52" s="200" t="n">
        <v>0</v>
      </c>
      <c r="H52" s="204" t="n">
        <v>637</v>
      </c>
      <c r="I52" s="161" t="n">
        <v>3526</v>
      </c>
      <c r="J52" s="101" t="n">
        <v>445</v>
      </c>
      <c r="K52" s="101" t="n">
        <v>12024</v>
      </c>
      <c r="L52" s="226" t="n">
        <v>15455</v>
      </c>
      <c r="M52" s="19" t="n">
        <f aca="false">(I52-I51)+(J52-J51)+(K52-K51)+(L52-L51)</f>
        <v>2924</v>
      </c>
      <c r="N52" s="136" t="n">
        <f aca="false">(B52-B51)+(C52-C51)+(D52-D51)+(H52-H51)</f>
        <v>79</v>
      </c>
      <c r="O52" s="457" t="n">
        <f aca="false">(B52-B51)+(C52-C51)+(D52-D51)+(E52-E51)+(F52-F51)+(G52-G51)+(H52-H51)+(I52-I51)+(J52-J51)+(K52-K51)+(L52-L51)</f>
        <v>3003</v>
      </c>
      <c r="P52" s="460" t="n">
        <f aca="false">O52*0.55</f>
        <v>1651.65</v>
      </c>
      <c r="Q52" s="461" t="n">
        <f aca="false">O52-P52</f>
        <v>1351.35</v>
      </c>
    </row>
    <row r="53" customFormat="false" ht="12.75" hidden="false" customHeight="false" outlineLevel="0" collapsed="false">
      <c r="A53" s="160" t="s">
        <v>25</v>
      </c>
      <c r="B53" s="161" t="n">
        <v>282</v>
      </c>
      <c r="C53" s="101" t="n">
        <v>53</v>
      </c>
      <c r="D53" s="226" t="n">
        <v>313</v>
      </c>
      <c r="E53" s="100" t="n">
        <v>0</v>
      </c>
      <c r="F53" s="345" t="n">
        <v>0</v>
      </c>
      <c r="G53" s="200" t="n">
        <v>0</v>
      </c>
      <c r="H53" s="204" t="n">
        <v>665</v>
      </c>
      <c r="I53" s="161" t="n">
        <v>3643</v>
      </c>
      <c r="J53" s="101" t="n">
        <v>453</v>
      </c>
      <c r="K53" s="101" t="n">
        <v>12247</v>
      </c>
      <c r="L53" s="226" t="n">
        <v>16100</v>
      </c>
      <c r="M53" s="19" t="n">
        <f aca="false">(I53-I52)+(J53-J52)+(K53-K52)+(L53-L52)</f>
        <v>993</v>
      </c>
      <c r="N53" s="136" t="n">
        <f aca="false">(B53-B52)+(C53-C52)+(D53-D52)+(H53-H52)</f>
        <v>47</v>
      </c>
      <c r="O53" s="457" t="n">
        <f aca="false">(B53-B52)+(C53-C52)+(D53-D52)+(E53-E52)+(F53-F52)+(G53-G52)+(H53-H52)+(I53-I52)+(J53-J52)+(K53-K52)+(L53-L52)</f>
        <v>1040</v>
      </c>
      <c r="P53" s="460" t="n">
        <f aca="false">O53*0.55</f>
        <v>572</v>
      </c>
      <c r="Q53" s="461" t="n">
        <f aca="false">O53-P53</f>
        <v>468</v>
      </c>
    </row>
    <row r="54" customFormat="false" ht="12.75" hidden="false" customHeight="false" outlineLevel="0" collapsed="false">
      <c r="A54" s="158" t="s">
        <v>26</v>
      </c>
      <c r="B54" s="161" t="n">
        <v>299</v>
      </c>
      <c r="C54" s="101" t="n">
        <v>53</v>
      </c>
      <c r="D54" s="226" t="n">
        <v>319</v>
      </c>
      <c r="E54" s="100" t="n">
        <v>0</v>
      </c>
      <c r="F54" s="345" t="n">
        <v>0</v>
      </c>
      <c r="G54" s="200" t="n">
        <v>0</v>
      </c>
      <c r="H54" s="204" t="n">
        <v>702</v>
      </c>
      <c r="I54" s="161" t="n">
        <v>3784</v>
      </c>
      <c r="J54" s="101" t="n">
        <v>465</v>
      </c>
      <c r="K54" s="101" t="n">
        <v>12825</v>
      </c>
      <c r="L54" s="226" t="n">
        <v>16758</v>
      </c>
      <c r="M54" s="19" t="n">
        <f aca="false">(I54-I53)+(J54-J53)+(K54-K53)+(L54-L53)</f>
        <v>1389</v>
      </c>
      <c r="N54" s="136" t="n">
        <f aca="false">(B54-B53)+(C54-C53)+(D54-D53)+(H54-H53)</f>
        <v>60</v>
      </c>
      <c r="O54" s="457" t="n">
        <f aca="false">(B54-B53)+(C54-C53)+(D54-D53)+(E54-E53)+(F54-F53)+(G54-G53)+(H54-H53)+(I54-I53)+(J54-J53)+(K54-K53)+(L54-L53)</f>
        <v>1449</v>
      </c>
      <c r="P54" s="460" t="n">
        <f aca="false">O54*0.55</f>
        <v>796.95</v>
      </c>
      <c r="Q54" s="461" t="n">
        <f aca="false">O54-P54</f>
        <v>652.05</v>
      </c>
    </row>
    <row r="55" customFormat="false" ht="12.75" hidden="false" customHeight="false" outlineLevel="0" collapsed="false">
      <c r="A55" s="160" t="s">
        <v>27</v>
      </c>
      <c r="B55" s="161" t="n">
        <v>319</v>
      </c>
      <c r="C55" s="101" t="n">
        <v>53</v>
      </c>
      <c r="D55" s="226" t="n">
        <v>327</v>
      </c>
      <c r="E55" s="100" t="n">
        <v>0</v>
      </c>
      <c r="F55" s="345" t="n">
        <v>0</v>
      </c>
      <c r="G55" s="200" t="n">
        <v>0</v>
      </c>
      <c r="H55" s="204" t="n">
        <v>741</v>
      </c>
      <c r="I55" s="161" t="n">
        <v>3918</v>
      </c>
      <c r="J55" s="101" t="n">
        <v>479</v>
      </c>
      <c r="K55" s="101" t="n">
        <v>13478</v>
      </c>
      <c r="L55" s="226" t="n">
        <v>18034</v>
      </c>
      <c r="M55" s="19" t="n">
        <f aca="false">(I55-I54)+(J55-J54)+(K55-K54)+(L55-L54)</f>
        <v>2077</v>
      </c>
      <c r="N55" s="136" t="n">
        <f aca="false">(B55-B54)+(C55-C54)+(D55-D54)+(H55-H54)</f>
        <v>67</v>
      </c>
      <c r="O55" s="457" t="n">
        <f aca="false">(B55-B54)+(C55-C54)+(D55-D54)+(E55-E54)+(F55-F54)+(G55-G54)+(H55-H54)+(I55-I54)+(J55-J54)+(K55-K54)+(L55-L54)</f>
        <v>2144</v>
      </c>
      <c r="P55" s="460" t="n">
        <f aca="false">O55*0.55</f>
        <v>1179.2</v>
      </c>
      <c r="Q55" s="461" t="n">
        <f aca="false">O55-P55</f>
        <v>964.8</v>
      </c>
    </row>
    <row r="56" customFormat="false" ht="13.5" hidden="false" customHeight="false" outlineLevel="0" collapsed="false">
      <c r="A56" s="162" t="s">
        <v>28</v>
      </c>
      <c r="B56" s="163" t="n">
        <v>334</v>
      </c>
      <c r="C56" s="109" t="n">
        <v>53</v>
      </c>
      <c r="D56" s="446" t="n">
        <v>333</v>
      </c>
      <c r="E56" s="108" t="n">
        <v>0</v>
      </c>
      <c r="F56" s="342" t="n">
        <v>0</v>
      </c>
      <c r="G56" s="199" t="n">
        <v>0</v>
      </c>
      <c r="H56" s="193" t="n">
        <v>775</v>
      </c>
      <c r="I56" s="163" t="n">
        <v>4043</v>
      </c>
      <c r="J56" s="109" t="n">
        <v>491</v>
      </c>
      <c r="K56" s="109" t="n">
        <v>14060</v>
      </c>
      <c r="L56" s="446" t="n">
        <v>18909</v>
      </c>
      <c r="M56" s="24" t="n">
        <f aca="false">(I56-I55)+(J56-J55)+(K56-K55)+(L56-L55)</f>
        <v>1594</v>
      </c>
      <c r="N56" s="138" t="n">
        <f aca="false">(B56-B55)+(C56-C55)+(D56-D55)+(H56-H55)</f>
        <v>55</v>
      </c>
      <c r="O56" s="462" t="n">
        <f aca="false">(B56-B55)+(C56-C55)+(D56-D55)+(E56-E55)+(F56-F55)+(G56-G55)+(H56-H55)+(I56-I55)+(J56-J55)+(K56-K55)+(L56-L55)</f>
        <v>1649</v>
      </c>
      <c r="P56" s="463" t="n">
        <f aca="false">O56*0.55</f>
        <v>906.95</v>
      </c>
      <c r="Q56" s="464" t="n">
        <f aca="false">O56-P56</f>
        <v>742.05</v>
      </c>
    </row>
    <row r="60" customFormat="false" ht="16.5" hidden="false" customHeight="false" outlineLevel="0" collapsed="false">
      <c r="A60" s="78" t="s">
        <v>226</v>
      </c>
      <c r="B60" s="78"/>
    </row>
    <row r="61" customFormat="false" ht="16.5" hidden="false" customHeight="false" outlineLevel="0" collapsed="false">
      <c r="A61" s="164" t="n">
        <v>2005</v>
      </c>
      <c r="B61" s="304" t="s">
        <v>240</v>
      </c>
      <c r="C61" s="304"/>
      <c r="D61" s="304"/>
      <c r="E61" s="147" t="s">
        <v>241</v>
      </c>
      <c r="F61" s="147"/>
      <c r="G61" s="147"/>
      <c r="H61" s="452"/>
      <c r="I61" s="280" t="s">
        <v>242</v>
      </c>
      <c r="J61" s="280"/>
      <c r="K61" s="280"/>
      <c r="L61" s="280"/>
      <c r="M61" s="280"/>
      <c r="N61" s="452" t="s">
        <v>37</v>
      </c>
      <c r="O61" s="453"/>
      <c r="P61" s="454" t="s">
        <v>37</v>
      </c>
      <c r="Q61" s="451" t="s">
        <v>243</v>
      </c>
    </row>
    <row r="62" customFormat="false" ht="15.75" hidden="false" customHeight="false" outlineLevel="0" collapsed="false">
      <c r="A62" s="382"/>
      <c r="B62" s="442" t="s">
        <v>228</v>
      </c>
      <c r="C62" s="86" t="s">
        <v>229</v>
      </c>
      <c r="D62" s="135" t="s">
        <v>230</v>
      </c>
      <c r="E62" s="85" t="s">
        <v>231</v>
      </c>
      <c r="F62" s="86" t="s">
        <v>232</v>
      </c>
      <c r="G62" s="124" t="s">
        <v>233</v>
      </c>
      <c r="H62" s="201" t="s">
        <v>234</v>
      </c>
      <c r="I62" s="156" t="s">
        <v>235</v>
      </c>
      <c r="J62" s="86" t="s">
        <v>236</v>
      </c>
      <c r="K62" s="86" t="s">
        <v>237</v>
      </c>
      <c r="L62" s="135" t="s">
        <v>238</v>
      </c>
      <c r="M62" s="201" t="s">
        <v>244</v>
      </c>
      <c r="N62" s="201" t="s">
        <v>244</v>
      </c>
      <c r="O62" s="455" t="s">
        <v>76</v>
      </c>
      <c r="P62" s="96"/>
      <c r="Q62" s="197"/>
    </row>
    <row r="63" customFormat="false" ht="13.5" hidden="false" customHeight="false" outlineLevel="0" collapsed="false">
      <c r="A63" s="443"/>
      <c r="B63" s="91" t="s">
        <v>79</v>
      </c>
      <c r="C63" s="92" t="s">
        <v>79</v>
      </c>
      <c r="D63" s="111" t="s">
        <v>79</v>
      </c>
      <c r="E63" s="91" t="s">
        <v>79</v>
      </c>
      <c r="F63" s="92" t="s">
        <v>79</v>
      </c>
      <c r="G63" s="110" t="s">
        <v>79</v>
      </c>
      <c r="H63" s="185" t="s">
        <v>79</v>
      </c>
      <c r="I63" s="157" t="s">
        <v>79</v>
      </c>
      <c r="J63" s="92" t="s">
        <v>79</v>
      </c>
      <c r="K63" s="92" t="s">
        <v>79</v>
      </c>
      <c r="L63" s="111" t="s">
        <v>79</v>
      </c>
      <c r="M63" s="185" t="s">
        <v>79</v>
      </c>
      <c r="N63" s="185" t="s">
        <v>79</v>
      </c>
      <c r="O63" s="456" t="s">
        <v>79</v>
      </c>
      <c r="P63" s="108" t="s">
        <v>79</v>
      </c>
      <c r="Q63" s="199" t="s">
        <v>79</v>
      </c>
    </row>
    <row r="64" customFormat="false" ht="12.75" hidden="false" customHeight="false" outlineLevel="0" collapsed="false">
      <c r="A64" s="158" t="s">
        <v>17</v>
      </c>
      <c r="B64" s="159" t="n">
        <v>349</v>
      </c>
      <c r="C64" s="97" t="n">
        <v>53</v>
      </c>
      <c r="D64" s="181" t="n">
        <v>339</v>
      </c>
      <c r="E64" s="96" t="n">
        <v>0</v>
      </c>
      <c r="F64" s="344" t="n">
        <v>0</v>
      </c>
      <c r="G64" s="197" t="n">
        <v>0</v>
      </c>
      <c r="H64" s="217" t="n">
        <v>1005</v>
      </c>
      <c r="I64" s="159" t="n">
        <v>4200</v>
      </c>
      <c r="J64" s="97" t="n">
        <v>503</v>
      </c>
      <c r="K64" s="97" t="n">
        <v>14660</v>
      </c>
      <c r="L64" s="181" t="n">
        <v>19800</v>
      </c>
      <c r="M64" s="35" t="n">
        <f aca="false">(I64-I56)+(J64-J56)+(K64-K56)+(L64-L56)</f>
        <v>1660</v>
      </c>
      <c r="N64" s="125" t="n">
        <f aca="false">(B64-B56)+(C64-C56)+(D64-D56)+(H64-H56)</f>
        <v>251</v>
      </c>
      <c r="O64" s="457" t="n">
        <f aca="false">(B64-B56)+(C64-C56)+(D64-D56)+(E64-E56)+(F64-F56)+(G64-G56)+(H64-H56)+(I64-I56)+(J64-J56)+(K64-K56)+(L64-L56)</f>
        <v>1911</v>
      </c>
      <c r="P64" s="458" t="n">
        <f aca="false">O64*0.55</f>
        <v>1051.05</v>
      </c>
      <c r="Q64" s="459" t="n">
        <f aca="false">O64-P64</f>
        <v>859.95</v>
      </c>
    </row>
    <row r="65" customFormat="false" ht="12.75" hidden="false" customHeight="false" outlineLevel="0" collapsed="false">
      <c r="A65" s="160" t="s">
        <v>18</v>
      </c>
      <c r="B65" s="161" t="n">
        <v>365</v>
      </c>
      <c r="C65" s="101" t="n">
        <v>69</v>
      </c>
      <c r="D65" s="226" t="n">
        <v>345</v>
      </c>
      <c r="E65" s="100" t="n">
        <v>0</v>
      </c>
      <c r="F65" s="345" t="n">
        <v>0</v>
      </c>
      <c r="G65" s="200" t="n">
        <v>0</v>
      </c>
      <c r="H65" s="204" t="n">
        <v>846</v>
      </c>
      <c r="I65" s="161" t="n">
        <v>4300</v>
      </c>
      <c r="J65" s="101" t="n">
        <v>516</v>
      </c>
      <c r="K65" s="101" t="n">
        <v>15120</v>
      </c>
      <c r="L65" s="226" t="n">
        <v>19804</v>
      </c>
      <c r="M65" s="19" t="n">
        <f aca="false">(I65-I64)+(J65-J64)+(K65-K64)+(L65-L64)</f>
        <v>577</v>
      </c>
      <c r="N65" s="136" t="n">
        <f aca="false">(B65-B64)+(C65-C64)+(D65-D64)+(H65-H64)</f>
        <v>-121</v>
      </c>
      <c r="O65" s="457" t="n">
        <f aca="false">(B65-B64)+(C65-C64)+(D65-D64)+(E65-E64)+(F65-F64)+(G65-G64)+(H65-H64)+(I65-I64)+(J65-J64)+(K65-K64)+(L65-L64)</f>
        <v>456</v>
      </c>
      <c r="P65" s="460" t="n">
        <f aca="false">O65*0.55</f>
        <v>250.8</v>
      </c>
      <c r="Q65" s="461" t="n">
        <f aca="false">O65-P65</f>
        <v>205.2</v>
      </c>
    </row>
    <row r="66" customFormat="false" ht="12.75" hidden="false" customHeight="false" outlineLevel="0" collapsed="false">
      <c r="A66" s="160" t="s">
        <v>19</v>
      </c>
      <c r="B66" s="161" t="n">
        <v>385</v>
      </c>
      <c r="C66" s="101" t="n">
        <v>78</v>
      </c>
      <c r="D66" s="226" t="n">
        <v>351</v>
      </c>
      <c r="E66" s="100" t="n">
        <v>0</v>
      </c>
      <c r="F66" s="345" t="n">
        <v>0</v>
      </c>
      <c r="G66" s="200" t="n">
        <v>0</v>
      </c>
      <c r="H66" s="204" t="n">
        <v>882</v>
      </c>
      <c r="I66" s="161" t="n">
        <v>4442</v>
      </c>
      <c r="J66" s="101" t="n">
        <v>527</v>
      </c>
      <c r="K66" s="101" t="n">
        <v>15645</v>
      </c>
      <c r="L66" s="226" t="n">
        <v>20653</v>
      </c>
      <c r="M66" s="19" t="n">
        <f aca="false">(I66-I65)+(J66-J65)+(K66-K65)+(L66-L65)</f>
        <v>1527</v>
      </c>
      <c r="N66" s="136" t="n">
        <f aca="false">(B66-B65)+(C66-C65)+(D66-D65)+(H66-H65)</f>
        <v>71</v>
      </c>
      <c r="O66" s="457" t="n">
        <f aca="false">(B66-B65)+(C66-C65)+(D66-D65)+(E66-E65)+(F66-F65)+(G66-G65)+(H66-H65)+(I66-I65)+(J66-J65)+(K66-K65)+(L66-L65)</f>
        <v>1598</v>
      </c>
      <c r="P66" s="460" t="n">
        <f aca="false">O66*0.55</f>
        <v>878.9</v>
      </c>
      <c r="Q66" s="461" t="n">
        <f aca="false">O66-P66</f>
        <v>719.1</v>
      </c>
    </row>
    <row r="67" customFormat="false" ht="12.75" hidden="false" customHeight="false" outlineLevel="0" collapsed="false">
      <c r="A67" s="160" t="s">
        <v>20</v>
      </c>
      <c r="B67" s="161" t="n">
        <v>397</v>
      </c>
      <c r="C67" s="101" t="n">
        <v>87</v>
      </c>
      <c r="D67" s="226" t="n">
        <v>357</v>
      </c>
      <c r="E67" s="100" t="n">
        <v>0</v>
      </c>
      <c r="F67" s="345" t="n">
        <v>0</v>
      </c>
      <c r="G67" s="200" t="n">
        <v>0</v>
      </c>
      <c r="H67" s="204" t="n">
        <v>911</v>
      </c>
      <c r="I67" s="161" t="n">
        <v>4551</v>
      </c>
      <c r="J67" s="101" t="n">
        <v>536</v>
      </c>
      <c r="K67" s="101" t="n">
        <v>15976</v>
      </c>
      <c r="L67" s="226" t="n">
        <v>20935</v>
      </c>
      <c r="M67" s="19" t="n">
        <f aca="false">(I67-I66)+(J67-J66)+(K67-K66)+(L67-L66)</f>
        <v>731</v>
      </c>
      <c r="N67" s="136" t="n">
        <f aca="false">(B67-B66)+(C67-C66)+(D67-D66)+(H67-H66)</f>
        <v>56</v>
      </c>
      <c r="O67" s="457" t="n">
        <f aca="false">(B67-B66)+(C67-C66)+(D67-D66)+(E67-E66)+(F67-F66)+(G67-G66)+(H67-H66)+(I67-I66)+(J67-J66)+(K67-K66)+(L67-L66)</f>
        <v>787</v>
      </c>
      <c r="P67" s="460" t="n">
        <f aca="false">O67*0.55</f>
        <v>432.85</v>
      </c>
      <c r="Q67" s="461" t="n">
        <f aca="false">O67-P67</f>
        <v>354.15</v>
      </c>
    </row>
    <row r="68" customFormat="false" ht="12.75" hidden="false" customHeight="false" outlineLevel="0" collapsed="false">
      <c r="A68" s="160" t="s">
        <v>21</v>
      </c>
      <c r="B68" s="161" t="n">
        <v>421</v>
      </c>
      <c r="C68" s="101" t="n">
        <v>95</v>
      </c>
      <c r="D68" s="226" t="n">
        <v>367</v>
      </c>
      <c r="E68" s="100" t="n">
        <v>0</v>
      </c>
      <c r="F68" s="345" t="n">
        <v>0</v>
      </c>
      <c r="G68" s="200" t="n">
        <v>0</v>
      </c>
      <c r="H68" s="204" t="n">
        <v>949</v>
      </c>
      <c r="I68" s="161" t="n">
        <v>4704</v>
      </c>
      <c r="J68" s="101" t="n">
        <v>548</v>
      </c>
      <c r="K68" s="101" t="n">
        <v>16200</v>
      </c>
      <c r="L68" s="226" t="n">
        <v>21128</v>
      </c>
      <c r="M68" s="19" t="n">
        <f aca="false">(I68-I67)+(J68-J67)+(K68-K67)+(L68-L67)</f>
        <v>582</v>
      </c>
      <c r="N68" s="136" t="n">
        <f aca="false">(B68-B67)+(C68-C67)+(D68-D67)+(H68-H67)</f>
        <v>80</v>
      </c>
      <c r="O68" s="457" t="n">
        <f aca="false">(B68-B67)+(C68-C67)+(D68-D67)+(E68-E67)+(F68-F67)+(G68-G67)+(H68-H67)+(I68-I67)+(J68-J67)+(K68-K67)+(L68-L67)</f>
        <v>662</v>
      </c>
      <c r="P68" s="460" t="n">
        <f aca="false">O68*0.55</f>
        <v>364.1</v>
      </c>
      <c r="Q68" s="461" t="n">
        <f aca="false">O68-P68</f>
        <v>297.9</v>
      </c>
    </row>
    <row r="69" customFormat="false" ht="12.75" hidden="false" customHeight="false" outlineLevel="0" collapsed="false">
      <c r="A69" s="160" t="s">
        <v>22</v>
      </c>
      <c r="B69" s="161" t="n">
        <v>446</v>
      </c>
      <c r="C69" s="101" t="n">
        <v>105</v>
      </c>
      <c r="D69" s="226" t="n">
        <v>377</v>
      </c>
      <c r="E69" s="100" t="n">
        <v>0</v>
      </c>
      <c r="F69" s="345" t="n">
        <v>0</v>
      </c>
      <c r="G69" s="200" t="n">
        <v>0</v>
      </c>
      <c r="H69" s="204" t="n">
        <v>995</v>
      </c>
      <c r="I69" s="161" t="n">
        <v>4850</v>
      </c>
      <c r="J69" s="101" t="n">
        <v>558</v>
      </c>
      <c r="K69" s="101" t="n">
        <v>16430</v>
      </c>
      <c r="L69" s="226" t="n">
        <v>21228</v>
      </c>
      <c r="M69" s="19" t="n">
        <f aca="false">(I69-I68)+(J69-J68)+(K69-K68)+(L69-L68)</f>
        <v>486</v>
      </c>
      <c r="N69" s="136" t="n">
        <f aca="false">(B69-B68)+(C69-C68)+(D69-D68)+(H69-H68)</f>
        <v>91</v>
      </c>
      <c r="O69" s="457" t="n">
        <f aca="false">(B69-B68)+(C69-C68)+(D69-D68)+(E69-E68)+(F69-F68)+(G69-G68)+(H69-H68)+(I69-I68)+(J69-J68)+(K69-K68)+(L69-L68)</f>
        <v>577</v>
      </c>
      <c r="P69" s="460" t="n">
        <f aca="false">O69*0.55</f>
        <v>317.35</v>
      </c>
      <c r="Q69" s="461" t="n">
        <f aca="false">O69-P69</f>
        <v>259.65</v>
      </c>
    </row>
    <row r="70" customFormat="false" ht="12.75" hidden="false" customHeight="false" outlineLevel="0" collapsed="false">
      <c r="A70" s="160" t="s">
        <v>23</v>
      </c>
      <c r="B70" s="161" t="n">
        <v>457</v>
      </c>
      <c r="C70" s="101" t="n">
        <v>99</v>
      </c>
      <c r="D70" s="226" t="n">
        <v>384</v>
      </c>
      <c r="E70" s="100" t="n">
        <v>0</v>
      </c>
      <c r="F70" s="345" t="n">
        <v>0</v>
      </c>
      <c r="G70" s="200" t="n">
        <v>0</v>
      </c>
      <c r="H70" s="204" t="n">
        <v>1028</v>
      </c>
      <c r="I70" s="161" t="n">
        <v>5011</v>
      </c>
      <c r="J70" s="101" t="n">
        <v>602</v>
      </c>
      <c r="K70" s="101" t="n">
        <v>15612</v>
      </c>
      <c r="L70" s="226" t="n">
        <v>22507</v>
      </c>
      <c r="M70" s="19" t="n">
        <f aca="false">(I70-I69)+(J70-J69)+(K70-K69)+(L70-L69)</f>
        <v>666</v>
      </c>
      <c r="N70" s="136" t="n">
        <f aca="false">(B70-B69)+(C70-C69)+(D70-D69)+(H70-H69)</f>
        <v>45</v>
      </c>
      <c r="O70" s="457" t="n">
        <f aca="false">(B70-B69)+(C70-C69)+(D70-D69)+(E70-E69)+(F70-F69)+(G70-G69)+(H70-H69)+(I70-I69)+(J70-J69)+(K70-K69)+(L70-L69)</f>
        <v>711</v>
      </c>
      <c r="P70" s="460" t="n">
        <f aca="false">O70*0.55</f>
        <v>391.05</v>
      </c>
      <c r="Q70" s="461" t="n">
        <f aca="false">O70-P70</f>
        <v>319.95</v>
      </c>
    </row>
    <row r="71" customFormat="false" ht="12.75" hidden="false" customHeight="false" outlineLevel="0" collapsed="false">
      <c r="A71" s="445" t="s">
        <v>24</v>
      </c>
      <c r="B71" s="161" t="n">
        <v>467</v>
      </c>
      <c r="C71" s="101" t="n">
        <v>110</v>
      </c>
      <c r="D71" s="226" t="n">
        <v>893</v>
      </c>
      <c r="E71" s="100" t="n">
        <v>0</v>
      </c>
      <c r="F71" s="345" t="n">
        <v>0</v>
      </c>
      <c r="G71" s="200" t="n">
        <v>0</v>
      </c>
      <c r="H71" s="204" t="n">
        <v>1060</v>
      </c>
      <c r="I71" s="161" t="n">
        <v>5170</v>
      </c>
      <c r="J71" s="101" t="n">
        <v>652</v>
      </c>
      <c r="K71" s="101" t="n">
        <v>15912</v>
      </c>
      <c r="L71" s="226" t="n">
        <v>22800</v>
      </c>
      <c r="M71" s="19" t="n">
        <f aca="false">(I71-I70)+(J71-J70)+(K71-K70)+(L71-L70)</f>
        <v>802</v>
      </c>
      <c r="N71" s="136" t="n">
        <f aca="false">(B71-B70)+(C71-C70)+(D71-D70)+(H71-H70)</f>
        <v>562</v>
      </c>
      <c r="O71" s="457" t="n">
        <f aca="false">(B71-B70)+(C71-C70)+(D71-D70)+(E71-E70)+(F71-F70)+(G71-G70)+(H71-H70)+(I71-I70)+(J71-J70)+(K71-K70)+(L71-L70)</f>
        <v>1364</v>
      </c>
      <c r="P71" s="460" t="n">
        <f aca="false">O71*0.55</f>
        <v>750.2</v>
      </c>
      <c r="Q71" s="461" t="n">
        <f aca="false">O71-P71</f>
        <v>613.8</v>
      </c>
    </row>
    <row r="72" customFormat="false" ht="12.75" hidden="false" customHeight="false" outlineLevel="0" collapsed="false">
      <c r="A72" s="160" t="s">
        <v>25</v>
      </c>
      <c r="B72" s="161" t="n">
        <v>477</v>
      </c>
      <c r="C72" s="101" t="n">
        <v>120</v>
      </c>
      <c r="D72" s="226" t="n">
        <v>903</v>
      </c>
      <c r="E72" s="100" t="n">
        <v>0</v>
      </c>
      <c r="F72" s="345" t="n">
        <v>0</v>
      </c>
      <c r="G72" s="200" t="n">
        <v>0</v>
      </c>
      <c r="H72" s="204" t="n">
        <v>1090</v>
      </c>
      <c r="I72" s="161" t="n">
        <v>5230</v>
      </c>
      <c r="J72" s="101" t="n">
        <v>700</v>
      </c>
      <c r="K72" s="101" t="n">
        <v>15912</v>
      </c>
      <c r="L72" s="226" t="n">
        <v>23100</v>
      </c>
      <c r="M72" s="19" t="n">
        <f aca="false">(I72-I71)+(J72-J71)+(K72-K71)+(L72-L71)</f>
        <v>408</v>
      </c>
      <c r="N72" s="136" t="n">
        <f aca="false">(B72-B71)+(C72-C71)+(D72-D71)+(H72-H71)</f>
        <v>60</v>
      </c>
      <c r="O72" s="457" t="n">
        <f aca="false">(B72-B71)+(C72-C71)+(D72-D71)+(E72-E71)+(F72-F71)+(G72-G71)+(H72-H71)+(I72-I71)+(J72-J71)+(K72-K71)+(L72-L71)</f>
        <v>468</v>
      </c>
      <c r="P72" s="460" t="n">
        <f aca="false">O72*0.55</f>
        <v>257.4</v>
      </c>
      <c r="Q72" s="461" t="n">
        <f aca="false">O72-P72</f>
        <v>210.6</v>
      </c>
    </row>
    <row r="73" customFormat="false" ht="12.75" hidden="false" customHeight="false" outlineLevel="0" collapsed="false">
      <c r="A73" s="158" t="s">
        <v>26</v>
      </c>
      <c r="B73" s="161" t="n">
        <v>477</v>
      </c>
      <c r="C73" s="101" t="n">
        <v>120</v>
      </c>
      <c r="D73" s="226" t="n">
        <v>903</v>
      </c>
      <c r="E73" s="100" t="n">
        <v>0</v>
      </c>
      <c r="F73" s="345" t="n">
        <v>0</v>
      </c>
      <c r="G73" s="200" t="n">
        <v>0</v>
      </c>
      <c r="H73" s="204" t="n">
        <v>1090</v>
      </c>
      <c r="I73" s="161" t="n">
        <v>5408</v>
      </c>
      <c r="J73" s="101" t="n">
        <v>637</v>
      </c>
      <c r="K73" s="101" t="n">
        <v>17308</v>
      </c>
      <c r="L73" s="226" t="n">
        <v>23271</v>
      </c>
      <c r="M73" s="19" t="n">
        <f aca="false">(I73-I72)+(J73-J72)+(K73-K72)+(L73-L72)</f>
        <v>1682</v>
      </c>
      <c r="N73" s="136" t="n">
        <f aca="false">(B73-B72)+(C73-C72)+(D73-D72)+(H73-H72)</f>
        <v>0</v>
      </c>
      <c r="O73" s="457" t="n">
        <f aca="false">(B73-B72)+(C73-C72)+(D73-D72)+(E73-E72)+(F73-F72)+(G73-G72)+(H73-H72)+(I73-I72)+(J73-J72)+(K73-K72)+(L73-L72)</f>
        <v>1682</v>
      </c>
      <c r="P73" s="460" t="n">
        <f aca="false">O73*0.55</f>
        <v>925.1</v>
      </c>
      <c r="Q73" s="461" t="n">
        <f aca="false">O73-P73</f>
        <v>756.9</v>
      </c>
    </row>
    <row r="74" customFormat="false" ht="12.75" hidden="false" customHeight="false" outlineLevel="0" collapsed="false">
      <c r="A74" s="160" t="s">
        <v>27</v>
      </c>
      <c r="B74" s="161" t="n">
        <v>539</v>
      </c>
      <c r="C74" s="101" t="n">
        <v>120</v>
      </c>
      <c r="D74" s="226" t="n">
        <v>903</v>
      </c>
      <c r="E74" s="100" t="n">
        <v>0</v>
      </c>
      <c r="F74" s="345" t="n">
        <v>0</v>
      </c>
      <c r="G74" s="200" t="n">
        <v>0</v>
      </c>
      <c r="H74" s="204" t="n">
        <v>1177</v>
      </c>
      <c r="I74" s="161" t="n">
        <v>5555</v>
      </c>
      <c r="J74" s="101" t="n">
        <v>651</v>
      </c>
      <c r="K74" s="101" t="n">
        <v>17993</v>
      </c>
      <c r="L74" s="226" t="n">
        <v>23563</v>
      </c>
      <c r="M74" s="19" t="n">
        <f aca="false">(I74-I73)+(J74-J73)+(K74-K73)+(L74-L73)</f>
        <v>1138</v>
      </c>
      <c r="N74" s="136" t="n">
        <f aca="false">(B74-B73)+(C74-C73)+(D74-D73)+(H74-H73)</f>
        <v>149</v>
      </c>
      <c r="O74" s="457" t="n">
        <f aca="false">(B74-B73)+(C74-C73)+(D74-D73)+(E74-E73)+(F74-F73)+(G74-G73)+(H74-H73)+(I74-I73)+(J74-J73)+(K74-K73)+(L74-L73)</f>
        <v>1287</v>
      </c>
      <c r="P74" s="460" t="n">
        <f aca="false">O74*0.55</f>
        <v>707.85</v>
      </c>
      <c r="Q74" s="461" t="n">
        <f aca="false">O74-P74</f>
        <v>579.15</v>
      </c>
    </row>
    <row r="75" customFormat="false" ht="13.5" hidden="false" customHeight="false" outlineLevel="0" collapsed="false">
      <c r="A75" s="162" t="s">
        <v>28</v>
      </c>
      <c r="B75" s="163" t="n">
        <v>559</v>
      </c>
      <c r="C75" s="109" t="n">
        <v>120</v>
      </c>
      <c r="D75" s="446" t="n">
        <v>903</v>
      </c>
      <c r="E75" s="108" t="n">
        <v>0</v>
      </c>
      <c r="F75" s="342" t="n">
        <v>0</v>
      </c>
      <c r="G75" s="199" t="n">
        <v>0</v>
      </c>
      <c r="H75" s="193" t="n">
        <v>1206</v>
      </c>
      <c r="I75" s="163" t="n">
        <v>5655</v>
      </c>
      <c r="J75" s="109" t="n">
        <v>660</v>
      </c>
      <c r="K75" s="109" t="n">
        <v>18496</v>
      </c>
      <c r="L75" s="446" t="n">
        <v>23748</v>
      </c>
      <c r="M75" s="24" t="n">
        <f aca="false">(I75-I74)+(J75-J74)+(K75-K74)+(L75-L74)</f>
        <v>797</v>
      </c>
      <c r="N75" s="138" t="n">
        <f aca="false">(B75-B74)+(C75-C74)+(D75-D74)+(H75-H74)</f>
        <v>49</v>
      </c>
      <c r="O75" s="462" t="n">
        <f aca="false">(B75-B74)+(C75-C74)+(D75-D74)+(E75-E74)+(F75-F74)+(G75-G74)+(H75-H74)+(I75-I74)+(J75-J74)+(K75-K74)+(L75-L74)</f>
        <v>846</v>
      </c>
      <c r="P75" s="463" t="n">
        <f aca="false">O75*0.55</f>
        <v>465.3</v>
      </c>
      <c r="Q75" s="464" t="n">
        <f aca="false">O75-P75</f>
        <v>380.7</v>
      </c>
    </row>
    <row r="80" customFormat="false" ht="16.5" hidden="false" customHeight="false" outlineLevel="0" collapsed="false">
      <c r="A80" s="78" t="s">
        <v>226</v>
      </c>
      <c r="B80" s="78"/>
    </row>
    <row r="81" customFormat="false" ht="16.5" hidden="false" customHeight="false" outlineLevel="0" collapsed="false">
      <c r="A81" s="164" t="n">
        <v>2006</v>
      </c>
      <c r="B81" s="304" t="s">
        <v>240</v>
      </c>
      <c r="C81" s="304"/>
      <c r="D81" s="304"/>
      <c r="E81" s="147" t="s">
        <v>241</v>
      </c>
      <c r="F81" s="147"/>
      <c r="G81" s="147"/>
      <c r="H81" s="452"/>
      <c r="I81" s="280" t="s">
        <v>242</v>
      </c>
      <c r="J81" s="280"/>
      <c r="K81" s="280"/>
      <c r="L81" s="280"/>
      <c r="M81" s="280"/>
      <c r="N81" s="452" t="s">
        <v>37</v>
      </c>
      <c r="O81" s="453"/>
      <c r="P81" s="454" t="s">
        <v>37</v>
      </c>
      <c r="Q81" s="451" t="s">
        <v>243</v>
      </c>
    </row>
    <row r="82" customFormat="false" ht="15.75" hidden="false" customHeight="false" outlineLevel="0" collapsed="false">
      <c r="A82" s="382"/>
      <c r="B82" s="442" t="s">
        <v>228</v>
      </c>
      <c r="C82" s="86" t="s">
        <v>229</v>
      </c>
      <c r="D82" s="135" t="s">
        <v>230</v>
      </c>
      <c r="E82" s="85" t="s">
        <v>231</v>
      </c>
      <c r="F82" s="86" t="s">
        <v>232</v>
      </c>
      <c r="G82" s="124" t="s">
        <v>233</v>
      </c>
      <c r="H82" s="201" t="s">
        <v>234</v>
      </c>
      <c r="I82" s="156" t="s">
        <v>235</v>
      </c>
      <c r="J82" s="86" t="s">
        <v>236</v>
      </c>
      <c r="K82" s="86" t="s">
        <v>237</v>
      </c>
      <c r="L82" s="135" t="s">
        <v>238</v>
      </c>
      <c r="M82" s="201" t="s">
        <v>244</v>
      </c>
      <c r="N82" s="201" t="s">
        <v>244</v>
      </c>
      <c r="O82" s="455" t="s">
        <v>76</v>
      </c>
      <c r="P82" s="96"/>
      <c r="Q82" s="197"/>
    </row>
    <row r="83" customFormat="false" ht="13.5" hidden="false" customHeight="false" outlineLevel="0" collapsed="false">
      <c r="A83" s="443"/>
      <c r="B83" s="91" t="s">
        <v>79</v>
      </c>
      <c r="C83" s="92" t="s">
        <v>79</v>
      </c>
      <c r="D83" s="111" t="s">
        <v>79</v>
      </c>
      <c r="E83" s="91" t="s">
        <v>79</v>
      </c>
      <c r="F83" s="92" t="s">
        <v>79</v>
      </c>
      <c r="G83" s="110" t="s">
        <v>79</v>
      </c>
      <c r="H83" s="185" t="s">
        <v>79</v>
      </c>
      <c r="I83" s="157" t="s">
        <v>79</v>
      </c>
      <c r="J83" s="92" t="s">
        <v>79</v>
      </c>
      <c r="K83" s="92" t="s">
        <v>79</v>
      </c>
      <c r="L83" s="111" t="s">
        <v>79</v>
      </c>
      <c r="M83" s="185" t="s">
        <v>79</v>
      </c>
      <c r="N83" s="185" t="s">
        <v>79</v>
      </c>
      <c r="O83" s="456" t="s">
        <v>79</v>
      </c>
      <c r="P83" s="108" t="s">
        <v>79</v>
      </c>
      <c r="Q83" s="199" t="s">
        <v>79</v>
      </c>
    </row>
    <row r="84" customFormat="false" ht="12.75" hidden="false" customHeight="false" outlineLevel="0" collapsed="false">
      <c r="A84" s="158" t="s">
        <v>17</v>
      </c>
      <c r="B84" s="159" t="n">
        <v>584</v>
      </c>
      <c r="C84" s="97" t="n">
        <v>120</v>
      </c>
      <c r="D84" s="181" t="n">
        <v>903</v>
      </c>
      <c r="E84" s="96" t="n">
        <v>0</v>
      </c>
      <c r="F84" s="344" t="n">
        <v>0</v>
      </c>
      <c r="G84" s="197" t="n">
        <v>0</v>
      </c>
      <c r="H84" s="217" t="n">
        <v>1247</v>
      </c>
      <c r="I84" s="159" t="n">
        <v>5785</v>
      </c>
      <c r="J84" s="97" t="n">
        <v>672</v>
      </c>
      <c r="K84" s="97" t="n">
        <v>19087</v>
      </c>
      <c r="L84" s="181" t="n">
        <v>24351</v>
      </c>
      <c r="M84" s="35" t="n">
        <f aca="false">(I84-I75)+(J84-J75)+(K84-K75)+(L84-L75)</f>
        <v>1336</v>
      </c>
      <c r="N84" s="125" t="n">
        <f aca="false">(B84-B75)+(C84-C75)+(D84-D75)+(H84-H75)</f>
        <v>66</v>
      </c>
      <c r="O84" s="457" t="n">
        <f aca="false">(B84-B75)+(C84-C75)+(D84-D75)+(E84-E75)+(F84-F75)+(G84-G75)+(H84-H75)+(I84-I75)+(J84-J75)+(K84-K75)+(L84-L75)</f>
        <v>1402</v>
      </c>
      <c r="P84" s="458" t="n">
        <f aca="false">O84*0.55</f>
        <v>771.1</v>
      </c>
      <c r="Q84" s="459" t="n">
        <f aca="false">O84-P84</f>
        <v>630.9</v>
      </c>
    </row>
    <row r="85" customFormat="false" ht="12.75" hidden="false" customHeight="false" outlineLevel="0" collapsed="false">
      <c r="A85" s="160" t="s">
        <v>18</v>
      </c>
      <c r="B85" s="161" t="n">
        <v>600</v>
      </c>
      <c r="C85" s="101" t="n">
        <v>120</v>
      </c>
      <c r="D85" s="226" t="n">
        <v>903</v>
      </c>
      <c r="E85" s="100" t="n">
        <v>0</v>
      </c>
      <c r="F85" s="345" t="n">
        <v>0</v>
      </c>
      <c r="G85" s="200" t="n">
        <v>0</v>
      </c>
      <c r="H85" s="204" t="n">
        <v>1280</v>
      </c>
      <c r="I85" s="161" t="n">
        <v>5899</v>
      </c>
      <c r="J85" s="101" t="n">
        <v>682</v>
      </c>
      <c r="K85" s="101" t="n">
        <v>19605</v>
      </c>
      <c r="L85" s="226" t="n">
        <v>24621</v>
      </c>
      <c r="M85" s="19" t="n">
        <f aca="false">(I85-I84)+(J85-J84)+(K85-K84)+(L85-L84)</f>
        <v>912</v>
      </c>
      <c r="N85" s="136" t="n">
        <f aca="false">(B85-B84)+(C85-C84)+(D85-D84)+(H85-H84)</f>
        <v>49</v>
      </c>
      <c r="O85" s="457" t="n">
        <f aca="false">(B85-B84)+(C85-C84)+(D85-D84)+(E85-E84)+(F85-F84)+(G85-G84)+(H85-H84)+(I85-I84)+(J85-J84)+(K85-K84)+(L85-L84)</f>
        <v>961</v>
      </c>
      <c r="P85" s="460" t="n">
        <f aca="false">O85*0.55</f>
        <v>528.55</v>
      </c>
      <c r="Q85" s="461" t="n">
        <f aca="false">O85-P85</f>
        <v>432.45</v>
      </c>
    </row>
    <row r="86" customFormat="false" ht="12.75" hidden="false" customHeight="false" outlineLevel="0" collapsed="false">
      <c r="A86" s="160" t="s">
        <v>19</v>
      </c>
      <c r="B86" s="161" t="n">
        <v>619</v>
      </c>
      <c r="C86" s="101" t="n">
        <v>120</v>
      </c>
      <c r="D86" s="226" t="n">
        <v>903</v>
      </c>
      <c r="E86" s="100" t="n">
        <v>0</v>
      </c>
      <c r="F86" s="345" t="n">
        <v>0</v>
      </c>
      <c r="G86" s="200" t="n">
        <v>0</v>
      </c>
      <c r="H86" s="204" t="n">
        <v>1319</v>
      </c>
      <c r="I86" s="161" t="n">
        <v>6036</v>
      </c>
      <c r="J86" s="101" t="n">
        <v>694</v>
      </c>
      <c r="K86" s="101" t="n">
        <v>20239</v>
      </c>
      <c r="L86" s="226" t="n">
        <v>25361</v>
      </c>
      <c r="M86" s="19" t="n">
        <f aca="false">(I86-I85)+(J86-J85)+(K86-K85)+(L86-L85)</f>
        <v>1523</v>
      </c>
      <c r="N86" s="136" t="n">
        <f aca="false">(B86-B85)+(C86-C85)+(D86-D85)+(H86-H85)</f>
        <v>58</v>
      </c>
      <c r="O86" s="457" t="n">
        <f aca="false">(B86-B85)+(C86-C85)+(D86-D85)+(E86-E85)+(F86-F85)+(G86-G85)+(H86-H85)+(I86-I85)+(J86-J85)+(K86-K85)+(L86-L85)</f>
        <v>1581</v>
      </c>
      <c r="P86" s="460" t="n">
        <f aca="false">O86*0.55</f>
        <v>869.55</v>
      </c>
      <c r="Q86" s="461" t="n">
        <f aca="false">O86-P86</f>
        <v>711.45</v>
      </c>
    </row>
    <row r="87" customFormat="false" ht="12.75" hidden="false" customHeight="false" outlineLevel="0" collapsed="false">
      <c r="A87" s="160" t="s">
        <v>20</v>
      </c>
      <c r="B87" s="161" t="n">
        <v>640</v>
      </c>
      <c r="C87" s="101" t="n">
        <v>120</v>
      </c>
      <c r="D87" s="226" t="n">
        <v>467</v>
      </c>
      <c r="E87" s="100" t="n">
        <v>0</v>
      </c>
      <c r="F87" s="345" t="n">
        <v>0</v>
      </c>
      <c r="G87" s="200" t="n">
        <v>0</v>
      </c>
      <c r="H87" s="204" t="n">
        <v>1351</v>
      </c>
      <c r="I87" s="161" t="n">
        <v>6149</v>
      </c>
      <c r="J87" s="101" t="n">
        <v>705</v>
      </c>
      <c r="K87" s="101" t="n">
        <v>20571</v>
      </c>
      <c r="L87" s="226" t="n">
        <v>25911</v>
      </c>
      <c r="M87" s="19" t="n">
        <f aca="false">(I87-I86)+(J87-J86)+(K87-K86)+(L87-L86)</f>
        <v>1006</v>
      </c>
      <c r="N87" s="136" t="n">
        <f aca="false">(B87-B86)+(C87-C86)+(D87-D86)+(H87-H86)</f>
        <v>-383</v>
      </c>
      <c r="O87" s="457" t="n">
        <f aca="false">(B87-B86)+(C87-C86)+(D87-D86)+(E87-E86)+(F87-F86)+(G87-G86)+(H87-H86)+(I87-I86)+(J87-J86)+(K87-K86)+(L87-L86)</f>
        <v>623</v>
      </c>
      <c r="P87" s="460" t="n">
        <f aca="false">O87*0.55</f>
        <v>342.65</v>
      </c>
      <c r="Q87" s="461" t="n">
        <f aca="false">O87-P87</f>
        <v>280.35</v>
      </c>
    </row>
    <row r="88" customFormat="false" ht="12.75" hidden="false" customHeight="false" outlineLevel="0" collapsed="false">
      <c r="A88" s="160" t="s">
        <v>21</v>
      </c>
      <c r="B88" s="161" t="n">
        <v>662</v>
      </c>
      <c r="C88" s="101" t="n">
        <v>121</v>
      </c>
      <c r="D88" s="226" t="n">
        <v>473</v>
      </c>
      <c r="E88" s="100" t="n">
        <v>0</v>
      </c>
      <c r="F88" s="345" t="n">
        <v>0</v>
      </c>
      <c r="G88" s="200" t="n">
        <v>0</v>
      </c>
      <c r="H88" s="204" t="n">
        <v>1383</v>
      </c>
      <c r="I88" s="161" t="n">
        <v>6276</v>
      </c>
      <c r="J88" s="101" t="n">
        <v>717</v>
      </c>
      <c r="K88" s="101" t="n">
        <v>20746</v>
      </c>
      <c r="L88" s="226" t="n">
        <v>26143</v>
      </c>
      <c r="M88" s="19" t="n">
        <f aca="false">(I88-I87)+(J88-J87)+(K88-K87)+(L88-L87)</f>
        <v>546</v>
      </c>
      <c r="N88" s="136" t="n">
        <f aca="false">(B88-B87)+(C88-C87)+(D88-D87)+(H88-H87)</f>
        <v>61</v>
      </c>
      <c r="O88" s="457" t="n">
        <f aca="false">(B88-B87)+(C88-C87)+(D88-D87)+(E88-E87)+(F88-F87)+(G88-G87)+(H88-H87)+(I88-I87)+(J88-J87)+(K88-K87)+(L88-L87)</f>
        <v>607</v>
      </c>
      <c r="P88" s="460" t="n">
        <f aca="false">O88*0.55</f>
        <v>333.85</v>
      </c>
      <c r="Q88" s="461" t="n">
        <f aca="false">O88-P88</f>
        <v>273.15</v>
      </c>
    </row>
    <row r="89" customFormat="false" ht="12.75" hidden="false" customHeight="false" outlineLevel="0" collapsed="false">
      <c r="A89" s="160" t="s">
        <v>22</v>
      </c>
      <c r="B89" s="161" t="n">
        <v>681</v>
      </c>
      <c r="C89" s="101" t="n">
        <v>121</v>
      </c>
      <c r="D89" s="226" t="n">
        <v>481</v>
      </c>
      <c r="E89" s="100" t="n">
        <v>0</v>
      </c>
      <c r="F89" s="345" t="n">
        <v>0</v>
      </c>
      <c r="G89" s="200" t="n">
        <v>0</v>
      </c>
      <c r="H89" s="204" t="n">
        <v>1423</v>
      </c>
      <c r="I89" s="161" t="n">
        <v>6433</v>
      </c>
      <c r="J89" s="101" t="n">
        <v>752</v>
      </c>
      <c r="K89" s="101" t="n">
        <v>20922</v>
      </c>
      <c r="L89" s="226" t="n">
        <v>26744</v>
      </c>
      <c r="M89" s="19" t="n">
        <f aca="false">(I89-I88)+(J89-J88)+(K89-K88)+(L89-L88)</f>
        <v>969</v>
      </c>
      <c r="N89" s="136" t="n">
        <f aca="false">(B89-B88)+(C89-C88)+(D89-D88)+(H89-H88)</f>
        <v>67</v>
      </c>
      <c r="O89" s="457" t="n">
        <f aca="false">(B89-B88)+(C89-C88)+(D89-D88)+(E89-E88)+(F89-F88)+(G89-G88)+(H89-H88)+(I89-I88)+(J89-J88)+(K89-K88)+(L89-L88)</f>
        <v>1036</v>
      </c>
      <c r="P89" s="460" t="n">
        <f aca="false">O89*0.55</f>
        <v>569.8</v>
      </c>
      <c r="Q89" s="461" t="n">
        <f aca="false">O89-P89</f>
        <v>466.2</v>
      </c>
    </row>
    <row r="90" customFormat="false" ht="12.75" hidden="false" customHeight="false" outlineLevel="0" collapsed="false">
      <c r="A90" s="160" t="s">
        <v>23</v>
      </c>
      <c r="B90" s="161" t="n">
        <v>698</v>
      </c>
      <c r="C90" s="101" t="n">
        <v>125</v>
      </c>
      <c r="D90" s="226" t="n">
        <v>488</v>
      </c>
      <c r="E90" s="100" t="n">
        <v>0</v>
      </c>
      <c r="F90" s="345" t="n">
        <v>0</v>
      </c>
      <c r="G90" s="200" t="n">
        <v>0</v>
      </c>
      <c r="H90" s="204" t="n">
        <v>1469</v>
      </c>
      <c r="I90" s="161" t="n">
        <v>6603</v>
      </c>
      <c r="J90" s="101" t="n">
        <v>819</v>
      </c>
      <c r="K90" s="101" t="n">
        <v>21291</v>
      </c>
      <c r="L90" s="226" t="n">
        <v>28195</v>
      </c>
      <c r="M90" s="19" t="n">
        <f aca="false">(I90-I89)+(J90-J89)+(K90-K89)+(L90-L89)</f>
        <v>2057</v>
      </c>
      <c r="N90" s="136" t="n">
        <f aca="false">(B90-B89)+(C90-C89)+(D90-D89)+(H90-H89)</f>
        <v>74</v>
      </c>
      <c r="O90" s="457" t="n">
        <f aca="false">(B90-B89)+(C90-C89)+(D90-D89)+(E90-E89)+(F90-F89)+(G90-G89)+(H90-H89)+(I90-I89)+(J90-J89)+(K90-K89)+(L90-L89)</f>
        <v>2131</v>
      </c>
      <c r="P90" s="460" t="n">
        <f aca="false">O90*0.55</f>
        <v>1172.05</v>
      </c>
      <c r="Q90" s="461" t="n">
        <f aca="false">O90-P90</f>
        <v>958.95</v>
      </c>
    </row>
    <row r="91" customFormat="false" ht="12.75" hidden="false" customHeight="false" outlineLevel="0" collapsed="false">
      <c r="A91" s="445" t="s">
        <v>24</v>
      </c>
      <c r="B91" s="161" t="n">
        <v>717</v>
      </c>
      <c r="C91" s="101" t="n">
        <v>127</v>
      </c>
      <c r="D91" s="226" t="n">
        <v>494</v>
      </c>
      <c r="E91" s="100" t="n">
        <v>0</v>
      </c>
      <c r="F91" s="345" t="n">
        <v>0</v>
      </c>
      <c r="G91" s="200" t="n">
        <v>0</v>
      </c>
      <c r="H91" s="204" t="n">
        <v>1501</v>
      </c>
      <c r="I91" s="161" t="n">
        <v>6728</v>
      </c>
      <c r="J91" s="101" t="n">
        <v>833</v>
      </c>
      <c r="K91" s="101" t="n">
        <v>21468</v>
      </c>
      <c r="L91" s="226" t="n">
        <v>28923</v>
      </c>
      <c r="M91" s="19" t="n">
        <f aca="false">(I91-I90)+(J91-J90)+(K91-K90)+(L91-L90)</f>
        <v>1044</v>
      </c>
      <c r="N91" s="136" t="n">
        <f aca="false">(B91-B90)+(C91-C90)+(D91-D90)+(H91-H90)</f>
        <v>59</v>
      </c>
      <c r="O91" s="457" t="n">
        <f aca="false">(B91-B90)+(C91-C90)+(D91-D90)+(E91-E90)+(F91-F90)+(G91-G90)+(H91-H90)+(I91-I90)+(J91-J90)+(K91-K90)+(L91-L90)</f>
        <v>1103</v>
      </c>
      <c r="P91" s="460" t="n">
        <f aca="false">O91*0.55</f>
        <v>606.65</v>
      </c>
      <c r="Q91" s="461" t="n">
        <f aca="false">O91-P91</f>
        <v>496.35</v>
      </c>
    </row>
    <row r="92" customFormat="false" ht="12.75" hidden="false" customHeight="false" outlineLevel="0" collapsed="false">
      <c r="A92" s="160" t="s">
        <v>25</v>
      </c>
      <c r="B92" s="305" t="n">
        <v>737</v>
      </c>
      <c r="C92" s="140" t="n">
        <v>129</v>
      </c>
      <c r="D92" s="467" t="n">
        <v>500</v>
      </c>
      <c r="E92" s="100" t="n">
        <v>0</v>
      </c>
      <c r="F92" s="345" t="n">
        <v>0</v>
      </c>
      <c r="G92" s="200" t="n">
        <v>0</v>
      </c>
      <c r="H92" s="468" t="n">
        <v>1531</v>
      </c>
      <c r="I92" s="305" t="n">
        <v>6840</v>
      </c>
      <c r="J92" s="140" t="n">
        <v>845</v>
      </c>
      <c r="K92" s="140" t="n">
        <v>21650</v>
      </c>
      <c r="L92" s="467" t="n">
        <v>29650</v>
      </c>
      <c r="M92" s="19" t="n">
        <f aca="false">(I92-I91)+(J92-J91)+(K92-K91)+(L92-L91)</f>
        <v>1033</v>
      </c>
      <c r="N92" s="136" t="n">
        <f aca="false">(B92-B91)+(C92-C91)+(D92-D91)+(H92-H91)</f>
        <v>58</v>
      </c>
      <c r="O92" s="457" t="n">
        <f aca="false">(B92-B91)+(C92-C91)+(D92-D91)+(E92-E91)+(F92-F91)+(G92-G91)+(H92-H91)+(I92-I91)+(J92-J91)+(K92-K91)+(L92-L91)</f>
        <v>1091</v>
      </c>
      <c r="P92" s="460" t="n">
        <f aca="false">O92*0.55</f>
        <v>600.05</v>
      </c>
      <c r="Q92" s="461" t="n">
        <f aca="false">O92-P92</f>
        <v>490.95</v>
      </c>
    </row>
    <row r="93" customFormat="false" ht="12.75" hidden="false" customHeight="false" outlineLevel="0" collapsed="false">
      <c r="A93" s="158" t="s">
        <v>26</v>
      </c>
      <c r="B93" s="161" t="n">
        <v>754</v>
      </c>
      <c r="C93" s="101" t="n">
        <v>146</v>
      </c>
      <c r="D93" s="226" t="n">
        <v>511</v>
      </c>
      <c r="E93" s="100" t="n">
        <v>0</v>
      </c>
      <c r="F93" s="345" t="n">
        <v>0</v>
      </c>
      <c r="G93" s="200" t="n">
        <v>0</v>
      </c>
      <c r="H93" s="204" t="n">
        <v>1575</v>
      </c>
      <c r="I93" s="161" t="n">
        <v>6995</v>
      </c>
      <c r="J93" s="101" t="n">
        <v>864</v>
      </c>
      <c r="K93" s="101" t="n">
        <v>21943</v>
      </c>
      <c r="L93" s="226" t="n">
        <v>29768</v>
      </c>
      <c r="M93" s="19" t="n">
        <f aca="false">(I93-I92)+(J93-J92)+(K93-K92)+(L93-L92)</f>
        <v>585</v>
      </c>
      <c r="N93" s="136" t="n">
        <f aca="false">(B93-B92)+(C93-C92)+(D93-D92)+(H93-H92)</f>
        <v>89</v>
      </c>
      <c r="O93" s="457" t="n">
        <f aca="false">(B93-B92)+(C93-C92)+(D93-D92)+(E93-E92)+(F93-F92)+(G93-G92)+(H93-H92)+(I93-I92)+(J93-J92)+(K93-K92)+(L93-L92)</f>
        <v>674</v>
      </c>
      <c r="P93" s="460" t="n">
        <f aca="false">O93*0.55</f>
        <v>370.7</v>
      </c>
      <c r="Q93" s="461" t="n">
        <f aca="false">O93-P93</f>
        <v>303.3</v>
      </c>
    </row>
    <row r="94" customFormat="false" ht="12.75" hidden="false" customHeight="false" outlineLevel="0" collapsed="false">
      <c r="A94" s="160" t="s">
        <v>27</v>
      </c>
      <c r="B94" s="161" t="n">
        <v>771</v>
      </c>
      <c r="C94" s="101" t="n">
        <v>146</v>
      </c>
      <c r="D94" s="226" t="n">
        <v>519</v>
      </c>
      <c r="E94" s="100" t="n">
        <v>0</v>
      </c>
      <c r="F94" s="345" t="n">
        <v>0</v>
      </c>
      <c r="G94" s="200" t="n">
        <v>0</v>
      </c>
      <c r="H94" s="204" t="n">
        <v>1611</v>
      </c>
      <c r="I94" s="161" t="n">
        <v>7123</v>
      </c>
      <c r="J94" s="101" t="n">
        <v>880</v>
      </c>
      <c r="K94" s="101" t="n">
        <v>22504</v>
      </c>
      <c r="L94" s="226" t="n">
        <v>30025</v>
      </c>
      <c r="M94" s="19" t="n">
        <f aca="false">(I94-I93)+(J94-J93)+(K94-K93)+(L94-L93)</f>
        <v>962</v>
      </c>
      <c r="N94" s="136" t="n">
        <f aca="false">(B94-B93)+(C94-C93)+(D94-D93)+(H94-H93)</f>
        <v>61</v>
      </c>
      <c r="O94" s="457" t="n">
        <f aca="false">(B94-B93)+(C94-C93)+(D94-D93)+(E94-E93)+(F94-F93)+(G94-G93)+(H94-H93)+(I94-I93)+(J94-J93)+(K94-K93)+(L94-L93)</f>
        <v>1023</v>
      </c>
      <c r="P94" s="460" t="n">
        <f aca="false">O94*0.55</f>
        <v>562.65</v>
      </c>
      <c r="Q94" s="461" t="n">
        <f aca="false">O94-P94</f>
        <v>460.35</v>
      </c>
    </row>
    <row r="95" customFormat="false" ht="13.5" hidden="false" customHeight="false" outlineLevel="0" collapsed="false">
      <c r="A95" s="162" t="s">
        <v>28</v>
      </c>
      <c r="B95" s="163" t="n">
        <v>788</v>
      </c>
      <c r="C95" s="109" t="n">
        <v>156</v>
      </c>
      <c r="D95" s="446" t="n">
        <v>528</v>
      </c>
      <c r="E95" s="108" t="n">
        <v>0</v>
      </c>
      <c r="F95" s="342" t="n">
        <v>0</v>
      </c>
      <c r="G95" s="199" t="n">
        <v>0</v>
      </c>
      <c r="H95" s="193" t="n">
        <v>1648</v>
      </c>
      <c r="I95" s="163" t="n">
        <v>7260</v>
      </c>
      <c r="J95" s="109" t="n">
        <v>895</v>
      </c>
      <c r="K95" s="109" t="n">
        <v>23087</v>
      </c>
      <c r="L95" s="446" t="n">
        <v>30373</v>
      </c>
      <c r="M95" s="24" t="n">
        <f aca="false">(I95-I94)+(J95-J94)+(K95-K94)+(L95-L94)</f>
        <v>1083</v>
      </c>
      <c r="N95" s="138" t="n">
        <f aca="false">(B95-B94)+(C95-C94)+(D95-D94)+(H95-H94)</f>
        <v>73</v>
      </c>
      <c r="O95" s="462" t="n">
        <f aca="false">(B95-B94)+(C95-C94)+(D95-D94)+(E95-E94)+(F95-F94)+(G95-G94)+(H95-H94)+(I95-I94)+(J95-J94)+(K95-K94)+(L95-L94)</f>
        <v>1156</v>
      </c>
      <c r="P95" s="463" t="n">
        <f aca="false">O95*0.55</f>
        <v>635.8</v>
      </c>
      <c r="Q95" s="464" t="n">
        <f aca="false">O95-P95</f>
        <v>520.2</v>
      </c>
    </row>
    <row r="101" customFormat="false" ht="16.5" hidden="false" customHeight="false" outlineLevel="0" collapsed="false">
      <c r="A101" s="78" t="s">
        <v>226</v>
      </c>
      <c r="B101" s="78"/>
    </row>
    <row r="102" customFormat="false" ht="16.5" hidden="false" customHeight="false" outlineLevel="0" collapsed="false">
      <c r="A102" s="164" t="n">
        <v>2007</v>
      </c>
      <c r="B102" s="304" t="s">
        <v>240</v>
      </c>
      <c r="C102" s="304"/>
      <c r="D102" s="304"/>
      <c r="E102" s="147" t="s">
        <v>241</v>
      </c>
      <c r="F102" s="147"/>
      <c r="G102" s="147"/>
      <c r="H102" s="452"/>
      <c r="I102" s="280" t="s">
        <v>242</v>
      </c>
      <c r="J102" s="280"/>
      <c r="K102" s="280"/>
      <c r="L102" s="280"/>
      <c r="M102" s="280"/>
      <c r="N102" s="452" t="s">
        <v>37</v>
      </c>
      <c r="O102" s="453"/>
      <c r="P102" s="454" t="s">
        <v>37</v>
      </c>
      <c r="Q102" s="451" t="s">
        <v>243</v>
      </c>
    </row>
    <row r="103" customFormat="false" ht="15.75" hidden="false" customHeight="false" outlineLevel="0" collapsed="false">
      <c r="A103" s="382"/>
      <c r="B103" s="442" t="s">
        <v>228</v>
      </c>
      <c r="C103" s="86" t="s">
        <v>229</v>
      </c>
      <c r="D103" s="135" t="s">
        <v>230</v>
      </c>
      <c r="E103" s="85" t="s">
        <v>231</v>
      </c>
      <c r="F103" s="86" t="s">
        <v>232</v>
      </c>
      <c r="G103" s="124" t="s">
        <v>233</v>
      </c>
      <c r="H103" s="201" t="s">
        <v>234</v>
      </c>
      <c r="I103" s="156" t="s">
        <v>235</v>
      </c>
      <c r="J103" s="86" t="s">
        <v>236</v>
      </c>
      <c r="K103" s="86" t="s">
        <v>237</v>
      </c>
      <c r="L103" s="135" t="s">
        <v>238</v>
      </c>
      <c r="M103" s="201" t="s">
        <v>244</v>
      </c>
      <c r="N103" s="201" t="s">
        <v>244</v>
      </c>
      <c r="O103" s="455" t="s">
        <v>76</v>
      </c>
      <c r="P103" s="96"/>
      <c r="Q103" s="197"/>
    </row>
    <row r="104" customFormat="false" ht="13.5" hidden="false" customHeight="false" outlineLevel="0" collapsed="false">
      <c r="A104" s="443"/>
      <c r="B104" s="91" t="s">
        <v>79</v>
      </c>
      <c r="C104" s="92" t="s">
        <v>79</v>
      </c>
      <c r="D104" s="111" t="s">
        <v>79</v>
      </c>
      <c r="E104" s="91" t="s">
        <v>79</v>
      </c>
      <c r="F104" s="92" t="s">
        <v>79</v>
      </c>
      <c r="G104" s="110" t="s">
        <v>79</v>
      </c>
      <c r="H104" s="185" t="s">
        <v>79</v>
      </c>
      <c r="I104" s="157" t="s">
        <v>79</v>
      </c>
      <c r="J104" s="92" t="s">
        <v>79</v>
      </c>
      <c r="K104" s="92" t="s">
        <v>79</v>
      </c>
      <c r="L104" s="111" t="s">
        <v>79</v>
      </c>
      <c r="M104" s="185" t="s">
        <v>79</v>
      </c>
      <c r="N104" s="185" t="s">
        <v>79</v>
      </c>
      <c r="O104" s="456" t="s">
        <v>79</v>
      </c>
      <c r="P104" s="108" t="s">
        <v>79</v>
      </c>
      <c r="Q104" s="199" t="s">
        <v>79</v>
      </c>
    </row>
    <row r="105" customFormat="false" ht="12.75" hidden="false" customHeight="false" outlineLevel="0" collapsed="false">
      <c r="A105" s="158" t="s">
        <v>17</v>
      </c>
      <c r="B105" s="159" t="n">
        <v>809</v>
      </c>
      <c r="C105" s="97" t="n">
        <v>159</v>
      </c>
      <c r="D105" s="181" t="n">
        <v>536</v>
      </c>
      <c r="E105" s="96" t="n">
        <v>0</v>
      </c>
      <c r="F105" s="344" t="n">
        <v>0</v>
      </c>
      <c r="G105" s="197" t="n">
        <v>0</v>
      </c>
      <c r="H105" s="217" t="n">
        <v>1686</v>
      </c>
      <c r="I105" s="159" t="n">
        <v>7392</v>
      </c>
      <c r="J105" s="97" t="n">
        <v>911</v>
      </c>
      <c r="K105" s="97" t="n">
        <v>23670</v>
      </c>
      <c r="L105" s="181" t="n">
        <v>30618</v>
      </c>
      <c r="M105" s="35" t="n">
        <f aca="false">(I105-I95)+(J105-J95)+(K105-K95)+(L105-L95)</f>
        <v>976</v>
      </c>
      <c r="N105" s="125" t="n">
        <f aca="false">(B105-B95)+(C105-C95)+(D105-D95)+(H105-H95)</f>
        <v>70</v>
      </c>
      <c r="O105" s="457" t="n">
        <f aca="false">(B105-B95)+(C105-C95)+(D105-D95)+(E105-E95)+(F105-F95)+(G105-G95)+(H105-H95)+(I105-I95)+(J105-J95)+(K105-K95)+(L105-L95)</f>
        <v>1046</v>
      </c>
      <c r="P105" s="458" t="n">
        <f aca="false">O105*0.55</f>
        <v>575.3</v>
      </c>
      <c r="Q105" s="459" t="n">
        <f aca="false">O105-P105</f>
        <v>470.7</v>
      </c>
    </row>
    <row r="106" customFormat="false" ht="12.75" hidden="false" customHeight="false" outlineLevel="0" collapsed="false">
      <c r="A106" s="160" t="s">
        <v>18</v>
      </c>
      <c r="B106" s="161" t="n">
        <v>825</v>
      </c>
      <c r="C106" s="101" t="n">
        <v>163</v>
      </c>
      <c r="D106" s="226" t="n">
        <v>544</v>
      </c>
      <c r="E106" s="100" t="n">
        <v>0</v>
      </c>
      <c r="F106" s="345" t="n">
        <v>0</v>
      </c>
      <c r="G106" s="200" t="n">
        <v>0</v>
      </c>
      <c r="H106" s="204" t="n">
        <v>1721</v>
      </c>
      <c r="I106" s="161" t="n">
        <v>7507</v>
      </c>
      <c r="J106" s="101" t="n">
        <v>926</v>
      </c>
      <c r="K106" s="101" t="n">
        <v>24228</v>
      </c>
      <c r="L106" s="226" t="n">
        <v>30892</v>
      </c>
      <c r="M106" s="19" t="n">
        <f aca="false">(I106-I105)+(J106-J105)+(K106-K105)+(L106-L105)</f>
        <v>962</v>
      </c>
      <c r="N106" s="136" t="n">
        <f aca="false">(B106-B105)+(C106-C105)+(D106-D105)+(H106-H105)</f>
        <v>63</v>
      </c>
      <c r="O106" s="457" t="n">
        <f aca="false">(B106-B105)+(C106-C105)+(D106-D105)+(E106-E105)+(F106-F105)+(G106-G105)+(H106-H105)+(I106-I105)+(J106-J105)+(K106-K105)+(L106-L105)</f>
        <v>1025</v>
      </c>
      <c r="P106" s="460" t="n">
        <f aca="false">O106*0.55</f>
        <v>563.75</v>
      </c>
      <c r="Q106" s="461" t="n">
        <f aca="false">O106-P106</f>
        <v>461.25</v>
      </c>
    </row>
    <row r="107" customFormat="false" ht="12.75" hidden="false" customHeight="false" outlineLevel="0" collapsed="false">
      <c r="A107" s="160" t="s">
        <v>19</v>
      </c>
      <c r="B107" s="305" t="n">
        <v>850</v>
      </c>
      <c r="C107" s="140" t="n">
        <v>170</v>
      </c>
      <c r="D107" s="467" t="n">
        <v>550</v>
      </c>
      <c r="E107" s="100" t="n">
        <v>0</v>
      </c>
      <c r="F107" s="345" t="n">
        <v>0</v>
      </c>
      <c r="G107" s="200" t="n">
        <v>0</v>
      </c>
      <c r="H107" s="468" t="n">
        <v>1750</v>
      </c>
      <c r="I107" s="305" t="n">
        <v>7520</v>
      </c>
      <c r="J107" s="140" t="n">
        <v>950</v>
      </c>
      <c r="K107" s="140" t="n">
        <v>24750</v>
      </c>
      <c r="L107" s="467" t="n">
        <v>31200</v>
      </c>
      <c r="M107" s="19" t="n">
        <f aca="false">(I107-I106)+(J107-J106)+(K107-K106)+(L107-L106)</f>
        <v>867</v>
      </c>
      <c r="N107" s="136" t="n">
        <f aca="false">(B107-B106)+(C107-C106)+(D107-D106)+(H107-H106)</f>
        <v>67</v>
      </c>
      <c r="O107" s="457" t="n">
        <f aca="false">(B107-B106)+(C107-C106)+(D107-D106)+(E107-E106)+(F107-F106)+(G107-G106)+(H107-H106)+(I107-I106)+(J107-J106)+(K107-K106)+(L107-L106)</f>
        <v>934</v>
      </c>
      <c r="P107" s="460" t="n">
        <f aca="false">O107*0.55</f>
        <v>513.7</v>
      </c>
      <c r="Q107" s="461" t="n">
        <f aca="false">O107-P107</f>
        <v>420.3</v>
      </c>
    </row>
    <row r="108" customFormat="false" ht="12.75" hidden="false" customHeight="false" outlineLevel="0" collapsed="false">
      <c r="A108" s="160" t="s">
        <v>20</v>
      </c>
      <c r="B108" s="305" t="n">
        <v>875</v>
      </c>
      <c r="C108" s="140" t="n">
        <v>177</v>
      </c>
      <c r="D108" s="467" t="n">
        <v>556</v>
      </c>
      <c r="E108" s="100" t="n">
        <v>0</v>
      </c>
      <c r="F108" s="345" t="n">
        <v>0</v>
      </c>
      <c r="G108" s="200" t="n">
        <v>0</v>
      </c>
      <c r="H108" s="468" t="n">
        <v>1780</v>
      </c>
      <c r="I108" s="305" t="n">
        <v>7530</v>
      </c>
      <c r="J108" s="140" t="n">
        <v>975</v>
      </c>
      <c r="K108" s="140" t="n">
        <v>25200</v>
      </c>
      <c r="L108" s="467" t="n">
        <v>31500</v>
      </c>
      <c r="M108" s="19" t="n">
        <f aca="false">(I108-I107)+(J108-J107)+(K108-K107)+(L108-L107)</f>
        <v>785</v>
      </c>
      <c r="N108" s="136" t="n">
        <f aca="false">(B108-B107)+(C108-C107)+(D108-D107)+(H108-H107)</f>
        <v>68</v>
      </c>
      <c r="O108" s="457" t="n">
        <f aca="false">(B108-B107)+(C108-C107)+(D108-D107)+(E108-E107)+(F108-F107)+(G108-G107)+(H108-H107)+(I108-I107)+(J108-J107)+(K108-K107)+(L108-L107)</f>
        <v>853</v>
      </c>
      <c r="P108" s="460" t="n">
        <f aca="false">O108*0.55</f>
        <v>469.15</v>
      </c>
      <c r="Q108" s="461" t="n">
        <f aca="false">O108-P108</f>
        <v>383.85</v>
      </c>
    </row>
    <row r="109" customFormat="false" ht="12.75" hidden="false" customHeight="false" outlineLevel="0" collapsed="false">
      <c r="A109" s="160" t="s">
        <v>21</v>
      </c>
      <c r="B109" s="161" t="n">
        <v>880</v>
      </c>
      <c r="C109" s="101" t="n">
        <v>177</v>
      </c>
      <c r="D109" s="226" t="n">
        <v>563</v>
      </c>
      <c r="E109" s="100" t="n">
        <v>0</v>
      </c>
      <c r="F109" s="345" t="n">
        <v>0</v>
      </c>
      <c r="G109" s="200" t="n">
        <v>0</v>
      </c>
      <c r="H109" s="204" t="n">
        <v>1829</v>
      </c>
      <c r="I109" s="161" t="n">
        <v>7871</v>
      </c>
      <c r="J109" s="101" t="n">
        <v>975</v>
      </c>
      <c r="K109" s="101" t="n">
        <v>25200</v>
      </c>
      <c r="L109" s="226" t="n">
        <v>32105</v>
      </c>
      <c r="M109" s="19" t="n">
        <f aca="false">(I109-I108)+(J109-J108)+(K109-K108)+(L109-L108)</f>
        <v>946</v>
      </c>
      <c r="N109" s="136" t="n">
        <f aca="false">(B109-B108)+(C109-C108)+(D109-D108)+(H109-H108)</f>
        <v>61</v>
      </c>
      <c r="O109" s="457" t="n">
        <f aca="false">(B109-B108)+(C109-C108)+(D109-D108)+(E109-E108)+(F109-F108)+(G109-G108)+(H109-H108)+(I109-I108)+(J109-J108)+(K109-K108)+(L109-L108)</f>
        <v>1007</v>
      </c>
      <c r="P109" s="460" t="n">
        <f aca="false">O109*0.55</f>
        <v>553.85</v>
      </c>
      <c r="Q109" s="461" t="n">
        <f aca="false">O109-P109</f>
        <v>453.15</v>
      </c>
    </row>
    <row r="110" customFormat="false" ht="12.75" hidden="false" customHeight="false" outlineLevel="0" collapsed="false">
      <c r="A110" s="160" t="s">
        <v>22</v>
      </c>
      <c r="B110" s="161" t="n">
        <v>902</v>
      </c>
      <c r="C110" s="101" t="n">
        <v>177</v>
      </c>
      <c r="D110" s="226" t="n">
        <v>570</v>
      </c>
      <c r="E110" s="100" t="n">
        <v>0</v>
      </c>
      <c r="F110" s="345" t="n">
        <v>0</v>
      </c>
      <c r="G110" s="200" t="n">
        <v>0</v>
      </c>
      <c r="H110" s="204" t="n">
        <v>1871</v>
      </c>
      <c r="I110" s="161" t="n">
        <v>8003</v>
      </c>
      <c r="J110" s="101" t="n">
        <v>1013</v>
      </c>
      <c r="K110" s="101" t="n">
        <v>25510</v>
      </c>
      <c r="L110" s="226" t="n">
        <v>32974</v>
      </c>
      <c r="M110" s="19" t="n">
        <f aca="false">(I110-I109)+(J110-J109)+(K110-K109)+(L110-L109)</f>
        <v>1349</v>
      </c>
      <c r="N110" s="136" t="n">
        <f aca="false">(B110-B109)+(C110-C109)+(D110-D109)+(H110-H109)</f>
        <v>71</v>
      </c>
      <c r="O110" s="457" t="n">
        <f aca="false">(B110-B109)+(C110-C109)+(D110-D109)+(E110-E109)+(F110-F109)+(G110-G109)+(H110-H109)+(I110-I109)+(J110-J109)+(K110-K109)+(L110-L109)</f>
        <v>1420</v>
      </c>
      <c r="P110" s="460" t="n">
        <f aca="false">O110*0.55</f>
        <v>781</v>
      </c>
      <c r="Q110" s="461" t="n">
        <f aca="false">O110-P110</f>
        <v>639</v>
      </c>
    </row>
    <row r="111" customFormat="false" ht="12.75" hidden="false" customHeight="false" outlineLevel="0" collapsed="false">
      <c r="A111" s="160" t="s">
        <v>23</v>
      </c>
      <c r="B111" s="161" t="n">
        <v>921</v>
      </c>
      <c r="C111" s="101" t="n">
        <v>177</v>
      </c>
      <c r="D111" s="226" t="n">
        <v>576</v>
      </c>
      <c r="E111" s="100" t="n">
        <v>0</v>
      </c>
      <c r="F111" s="345" t="n">
        <v>0</v>
      </c>
      <c r="G111" s="200" t="n">
        <v>0</v>
      </c>
      <c r="H111" s="204" t="n">
        <v>1912</v>
      </c>
      <c r="I111" s="161" t="n">
        <v>8134</v>
      </c>
      <c r="J111" s="101" t="n">
        <v>1045</v>
      </c>
      <c r="K111" s="101" t="n">
        <v>25948</v>
      </c>
      <c r="L111" s="226" t="n">
        <v>33419</v>
      </c>
      <c r="M111" s="19" t="n">
        <f aca="false">(I111-I110)+(J111-J110)+(K111-K110)+(L111-L110)</f>
        <v>1046</v>
      </c>
      <c r="N111" s="136" t="n">
        <f aca="false">(B111-B110)+(C111-C110)+(D111-D110)+(H111-H110)</f>
        <v>66</v>
      </c>
      <c r="O111" s="457" t="n">
        <f aca="false">(B111-B110)+(C111-C110)+(D111-D110)+(E111-E110)+(F111-F110)+(G111-G110)+(H111-H110)+(I111-I110)+(J111-J110)+(K111-K110)+(L111-L110)</f>
        <v>1112</v>
      </c>
      <c r="P111" s="460" t="n">
        <f aca="false">O111*0.55</f>
        <v>611.6</v>
      </c>
      <c r="Q111" s="461" t="n">
        <f aca="false">O111-P111</f>
        <v>500.4</v>
      </c>
    </row>
    <row r="112" customFormat="false" ht="12.75" hidden="false" customHeight="false" outlineLevel="0" collapsed="false">
      <c r="A112" s="445" t="s">
        <v>24</v>
      </c>
      <c r="B112" s="161" t="n">
        <v>945</v>
      </c>
      <c r="C112" s="101" t="n">
        <v>189</v>
      </c>
      <c r="D112" s="226" t="n">
        <v>582</v>
      </c>
      <c r="E112" s="100" t="n">
        <v>0</v>
      </c>
      <c r="F112" s="345" t="n">
        <v>0</v>
      </c>
      <c r="G112" s="200" t="n">
        <v>0</v>
      </c>
      <c r="H112" s="204" t="n">
        <v>1954</v>
      </c>
      <c r="I112" s="161" t="n">
        <v>8282</v>
      </c>
      <c r="J112" s="101" t="n">
        <v>1075</v>
      </c>
      <c r="K112" s="101" t="n">
        <v>26409</v>
      </c>
      <c r="L112" s="226" t="n">
        <v>33667</v>
      </c>
      <c r="M112" s="19" t="n">
        <f aca="false">(I112-I111)+(J112-J111)+(K112-K111)+(L112-L111)</f>
        <v>887</v>
      </c>
      <c r="N112" s="136" t="n">
        <f aca="false">(B112-B111)+(C112-C111)+(D112-D111)+(H112-H111)</f>
        <v>84</v>
      </c>
      <c r="O112" s="457" t="n">
        <f aca="false">(B112-B111)+(C112-C111)+(D112-D111)+(E112-E111)+(F112-F111)+(G112-G111)+(H112-H111)+(I112-I111)+(J112-J111)+(K112-K111)+(L112-L111)</f>
        <v>971</v>
      </c>
      <c r="P112" s="460" t="n">
        <f aca="false">O112*0.55</f>
        <v>534.05</v>
      </c>
      <c r="Q112" s="461" t="n">
        <f aca="false">O112-P112</f>
        <v>436.95</v>
      </c>
    </row>
    <row r="113" customFormat="false" ht="12.75" hidden="false" customHeight="false" outlineLevel="0" collapsed="false">
      <c r="A113" s="160" t="s">
        <v>25</v>
      </c>
      <c r="B113" s="308" t="n">
        <v>966</v>
      </c>
      <c r="C113" s="174" t="n">
        <v>205</v>
      </c>
      <c r="D113" s="328" t="n">
        <v>587</v>
      </c>
      <c r="E113" s="469" t="n">
        <v>0</v>
      </c>
      <c r="F113" s="174" t="n">
        <v>0</v>
      </c>
      <c r="G113" s="470" t="n">
        <v>0</v>
      </c>
      <c r="H113" s="471" t="n">
        <v>1991</v>
      </c>
      <c r="I113" s="308" t="n">
        <v>8410</v>
      </c>
      <c r="J113" s="174" t="n">
        <v>1089</v>
      </c>
      <c r="K113" s="174" t="n">
        <v>26528</v>
      </c>
      <c r="L113" s="328" t="n">
        <v>33896</v>
      </c>
      <c r="M113" s="19" t="n">
        <f aca="false">(I113-I112)+(J113-J112)+(K113-K112)+(L113-L112)</f>
        <v>490</v>
      </c>
      <c r="N113" s="136" t="n">
        <f aca="false">(B113-B112)+(C113-C112)+(D113-D112)+(H113-H112)</f>
        <v>79</v>
      </c>
      <c r="O113" s="457" t="n">
        <f aca="false">(B113-B112)+(C113-C112)+(D113-D112)+(E113-E112)+(F113-F112)+(G113-G112)+(H113-H112)+(I113-I112)+(J113-J112)+(K113-K112)+(L113-L112)</f>
        <v>569</v>
      </c>
      <c r="P113" s="460" t="n">
        <f aca="false">O113*0.55</f>
        <v>312.95</v>
      </c>
      <c r="Q113" s="461" t="n">
        <f aca="false">O113-P113</f>
        <v>256.05</v>
      </c>
    </row>
    <row r="114" customFormat="false" ht="12.75" hidden="false" customHeight="false" outlineLevel="0" collapsed="false">
      <c r="A114" s="158" t="s">
        <v>26</v>
      </c>
      <c r="B114" s="161" t="n">
        <v>986</v>
      </c>
      <c r="C114" s="101" t="n">
        <v>213</v>
      </c>
      <c r="D114" s="226" t="n">
        <v>594</v>
      </c>
      <c r="E114" s="100" t="n">
        <v>0</v>
      </c>
      <c r="F114" s="345" t="n">
        <v>0</v>
      </c>
      <c r="G114" s="200" t="n">
        <v>0</v>
      </c>
      <c r="H114" s="204" t="n">
        <v>2034</v>
      </c>
      <c r="I114" s="161" t="n">
        <v>8541</v>
      </c>
      <c r="J114" s="101" t="n">
        <v>1105</v>
      </c>
      <c r="K114" s="101" t="n">
        <v>26950</v>
      </c>
      <c r="L114" s="226" t="n">
        <v>34224</v>
      </c>
      <c r="M114" s="19" t="n">
        <f aca="false">(I114-I113)+(J114-J113)+(K114-K113)+(L114-L113)</f>
        <v>897</v>
      </c>
      <c r="N114" s="136" t="n">
        <f aca="false">(B114-B113)+(C114-C113)+(D114-D113)+(H114-H113)</f>
        <v>78</v>
      </c>
      <c r="O114" s="457" t="n">
        <f aca="false">(B114-B113)+(C114-C113)+(D114-D113)+(E114-E113)+(F114-F113)+(G114-G113)+(H114-H113)+(I114-I113)+(J114-J113)+(K114-K113)+(L114-L113)</f>
        <v>975</v>
      </c>
      <c r="P114" s="460" t="n">
        <f aca="false">O114*0.55</f>
        <v>536.25</v>
      </c>
      <c r="Q114" s="461" t="n">
        <f aca="false">O114-P114</f>
        <v>438.75</v>
      </c>
    </row>
    <row r="115" customFormat="false" ht="12.75" hidden="false" customHeight="false" outlineLevel="0" collapsed="false">
      <c r="A115" s="160" t="s">
        <v>27</v>
      </c>
      <c r="B115" s="161" t="n">
        <v>1017</v>
      </c>
      <c r="C115" s="101" t="n">
        <v>235</v>
      </c>
      <c r="D115" s="226" t="n">
        <v>603</v>
      </c>
      <c r="E115" s="100" t="n">
        <v>0</v>
      </c>
      <c r="F115" s="345" t="n">
        <v>0</v>
      </c>
      <c r="G115" s="200" t="n">
        <v>0</v>
      </c>
      <c r="H115" s="204" t="n">
        <v>2091</v>
      </c>
      <c r="I115" s="161" t="n">
        <v>8715</v>
      </c>
      <c r="J115" s="101" t="n">
        <v>1127</v>
      </c>
      <c r="K115" s="101" t="n">
        <v>27779</v>
      </c>
      <c r="L115" s="226" t="n">
        <v>35919</v>
      </c>
      <c r="M115" s="19" t="n">
        <f aca="false">(I115-I114)+(J115-J114)+(K115-K114)+(L115-L114)</f>
        <v>2720</v>
      </c>
      <c r="N115" s="136" t="n">
        <f aca="false">(B115-B114)+(C115-C114)+(D115-D114)+(H115-H114)</f>
        <v>119</v>
      </c>
      <c r="O115" s="457" t="n">
        <f aca="false">(B115-B114)+(C115-C114)+(D115-D114)+(E115-E114)+(F115-F114)+(G115-G114)+(H115-H114)+(I115-I114)+(J115-J114)+(K115-K114)+(L115-L114)</f>
        <v>2839</v>
      </c>
      <c r="P115" s="460" t="n">
        <f aca="false">O115*0.55</f>
        <v>1561.45</v>
      </c>
      <c r="Q115" s="461" t="n">
        <f aca="false">O115-P115</f>
        <v>1277.55</v>
      </c>
    </row>
    <row r="116" customFormat="false" ht="13.5" hidden="false" customHeight="false" outlineLevel="0" collapsed="false">
      <c r="A116" s="162" t="s">
        <v>28</v>
      </c>
      <c r="B116" s="163" t="n">
        <v>1045</v>
      </c>
      <c r="C116" s="109" t="n">
        <v>255</v>
      </c>
      <c r="D116" s="446" t="n">
        <v>700</v>
      </c>
      <c r="E116" s="108" t="n">
        <v>0</v>
      </c>
      <c r="F116" s="342" t="n">
        <v>0</v>
      </c>
      <c r="G116" s="199" t="n">
        <v>0</v>
      </c>
      <c r="H116" s="193" t="n">
        <v>2150</v>
      </c>
      <c r="I116" s="163" t="n">
        <v>8800</v>
      </c>
      <c r="J116" s="109" t="n">
        <v>1147</v>
      </c>
      <c r="K116" s="109" t="n">
        <v>28000</v>
      </c>
      <c r="L116" s="446" t="n">
        <v>37000</v>
      </c>
      <c r="M116" s="24" t="n">
        <f aca="false">(I116-I115)+(J116-J115)+(K116-K115)+(L116-L115)</f>
        <v>1407</v>
      </c>
      <c r="N116" s="138" t="n">
        <f aca="false">(B116-B115)+(C116-C115)+(D116-D115)+(H116-H115)</f>
        <v>204</v>
      </c>
      <c r="O116" s="462" t="n">
        <f aca="false">(B116-B115)+(C116-C115)+(D116-D115)+(E116-E115)+(F116-F115)+(G116-G115)+(H116-H115)+(I116-I115)+(J116-J115)+(K116-K115)+(L116-L115)</f>
        <v>1611</v>
      </c>
      <c r="P116" s="463" t="n">
        <f aca="false">O116*0.55</f>
        <v>886.05</v>
      </c>
      <c r="Q116" s="464" t="n">
        <f aca="false">O116-P116</f>
        <v>724.95</v>
      </c>
    </row>
    <row r="119" customFormat="false" ht="16.5" hidden="false" customHeight="false" outlineLevel="0" collapsed="false">
      <c r="A119" s="78" t="s">
        <v>226</v>
      </c>
      <c r="B119" s="78"/>
    </row>
    <row r="120" customFormat="false" ht="16.5" hidden="false" customHeight="false" outlineLevel="0" collapsed="false">
      <c r="A120" s="164" t="n">
        <v>2008</v>
      </c>
      <c r="B120" s="304" t="s">
        <v>240</v>
      </c>
      <c r="C120" s="304"/>
      <c r="D120" s="304"/>
      <c r="E120" s="147" t="s">
        <v>241</v>
      </c>
      <c r="F120" s="147"/>
      <c r="G120" s="147"/>
      <c r="H120" s="452"/>
      <c r="I120" s="280" t="s">
        <v>242</v>
      </c>
      <c r="J120" s="280"/>
      <c r="K120" s="280"/>
      <c r="L120" s="280"/>
      <c r="M120" s="280"/>
      <c r="N120" s="452" t="s">
        <v>37</v>
      </c>
      <c r="O120" s="453"/>
      <c r="P120" s="454" t="s">
        <v>37</v>
      </c>
      <c r="Q120" s="451" t="s">
        <v>243</v>
      </c>
    </row>
    <row r="121" customFormat="false" ht="15.75" hidden="false" customHeight="false" outlineLevel="0" collapsed="false">
      <c r="A121" s="382"/>
      <c r="B121" s="442" t="s">
        <v>228</v>
      </c>
      <c r="C121" s="86" t="s">
        <v>229</v>
      </c>
      <c r="D121" s="135" t="s">
        <v>230</v>
      </c>
      <c r="E121" s="85" t="s">
        <v>231</v>
      </c>
      <c r="F121" s="86" t="s">
        <v>232</v>
      </c>
      <c r="G121" s="124" t="s">
        <v>233</v>
      </c>
      <c r="H121" s="201" t="s">
        <v>234</v>
      </c>
      <c r="I121" s="156" t="s">
        <v>235</v>
      </c>
      <c r="J121" s="86" t="s">
        <v>236</v>
      </c>
      <c r="K121" s="86" t="s">
        <v>237</v>
      </c>
      <c r="L121" s="135" t="s">
        <v>238</v>
      </c>
      <c r="M121" s="201" t="s">
        <v>244</v>
      </c>
      <c r="N121" s="201" t="s">
        <v>244</v>
      </c>
      <c r="O121" s="455" t="s">
        <v>76</v>
      </c>
      <c r="P121" s="96"/>
      <c r="Q121" s="197"/>
    </row>
    <row r="122" customFormat="false" ht="13.5" hidden="false" customHeight="false" outlineLevel="0" collapsed="false">
      <c r="A122" s="443"/>
      <c r="B122" s="91" t="s">
        <v>79</v>
      </c>
      <c r="C122" s="92" t="s">
        <v>79</v>
      </c>
      <c r="D122" s="111" t="s">
        <v>79</v>
      </c>
      <c r="E122" s="91" t="s">
        <v>79</v>
      </c>
      <c r="F122" s="92" t="s">
        <v>79</v>
      </c>
      <c r="G122" s="110" t="s">
        <v>79</v>
      </c>
      <c r="H122" s="185" t="s">
        <v>79</v>
      </c>
      <c r="I122" s="157" t="s">
        <v>79</v>
      </c>
      <c r="J122" s="92" t="s">
        <v>79</v>
      </c>
      <c r="K122" s="92" t="s">
        <v>79</v>
      </c>
      <c r="L122" s="111" t="s">
        <v>79</v>
      </c>
      <c r="M122" s="185" t="s">
        <v>79</v>
      </c>
      <c r="N122" s="185" t="s">
        <v>79</v>
      </c>
      <c r="O122" s="456" t="s">
        <v>79</v>
      </c>
      <c r="P122" s="108" t="s">
        <v>79</v>
      </c>
      <c r="Q122" s="199" t="s">
        <v>79</v>
      </c>
    </row>
    <row r="123" customFormat="false" ht="12.75" hidden="false" customHeight="false" outlineLevel="0" collapsed="false">
      <c r="A123" s="158" t="s">
        <v>17</v>
      </c>
      <c r="B123" s="159" t="n">
        <v>1060</v>
      </c>
      <c r="C123" s="97" t="n">
        <v>255</v>
      </c>
      <c r="D123" s="181" t="n">
        <v>700</v>
      </c>
      <c r="E123" s="96" t="n">
        <v>0</v>
      </c>
      <c r="F123" s="344" t="n">
        <v>0</v>
      </c>
      <c r="G123" s="197" t="n">
        <v>0</v>
      </c>
      <c r="H123" s="217" t="n">
        <v>2163</v>
      </c>
      <c r="I123" s="159" t="n">
        <v>8919</v>
      </c>
      <c r="J123" s="97" t="n">
        <v>1152</v>
      </c>
      <c r="K123" s="97" t="n">
        <v>28734</v>
      </c>
      <c r="L123" s="181" t="n">
        <v>37000</v>
      </c>
      <c r="M123" s="35" t="n">
        <f aca="false">(I123-I116)+(J123-J116)+(K123-K116)+(L123-L116)</f>
        <v>858</v>
      </c>
      <c r="N123" s="125" t="n">
        <f aca="false">(B123-B116)+(C123-C116)+(D123-D116)+(H123-H116)</f>
        <v>28</v>
      </c>
      <c r="O123" s="457" t="n">
        <f aca="false">(B123-B116)+(C123-C116)+(D123-D116)+(E123-E116)+(F123-F116)+(G123-G116)+(H123-H116)+(I123-I116)+(J123-J116)+(K123-K116)+(L123-L116)</f>
        <v>886</v>
      </c>
      <c r="P123" s="458" t="n">
        <f aca="false">O123*0.55</f>
        <v>487.3</v>
      </c>
      <c r="Q123" s="459" t="n">
        <f aca="false">O123-P123</f>
        <v>398.7</v>
      </c>
    </row>
    <row r="124" customFormat="false" ht="12.75" hidden="false" customHeight="false" outlineLevel="0" collapsed="false">
      <c r="A124" s="160" t="s">
        <v>18</v>
      </c>
      <c r="B124" s="161" t="n">
        <v>1091</v>
      </c>
      <c r="C124" s="101" t="n">
        <v>255</v>
      </c>
      <c r="D124" s="226" t="n">
        <v>700</v>
      </c>
      <c r="E124" s="100" t="n">
        <v>0</v>
      </c>
      <c r="F124" s="345" t="n">
        <v>0</v>
      </c>
      <c r="G124" s="200" t="n">
        <v>0</v>
      </c>
      <c r="H124" s="204" t="n">
        <v>2204</v>
      </c>
      <c r="I124" s="161" t="n">
        <v>9046</v>
      </c>
      <c r="J124" s="101" t="n">
        <v>1167</v>
      </c>
      <c r="K124" s="101" t="n">
        <v>29280</v>
      </c>
      <c r="L124" s="226" t="n">
        <v>37000</v>
      </c>
      <c r="M124" s="19" t="n">
        <f aca="false">(I124-I123)+(J124-J123)+(K124-K123)+(L124-L123)</f>
        <v>688</v>
      </c>
      <c r="N124" s="136" t="n">
        <f aca="false">(B124-B123)+(C124-C123)+(D124-D123)+(H124-H123)</f>
        <v>72</v>
      </c>
      <c r="O124" s="457" t="n">
        <f aca="false">(B124-B123)+(C124-C123)+(D124-D123)+(E124-E123)+(F124-F123)+(G124-G123)+(H124-H123)+(I124-I123)+(J124-J123)+(K124-K123)+(L124-L123)</f>
        <v>760</v>
      </c>
      <c r="P124" s="460" t="n">
        <f aca="false">O124*0.55</f>
        <v>418</v>
      </c>
      <c r="Q124" s="461" t="n">
        <f aca="false">O124-P124</f>
        <v>342</v>
      </c>
    </row>
    <row r="125" customFormat="false" ht="12.75" hidden="false" customHeight="false" outlineLevel="0" collapsed="false">
      <c r="A125" s="160" t="s">
        <v>19</v>
      </c>
      <c r="B125" s="305" t="n">
        <v>1117</v>
      </c>
      <c r="C125" s="140" t="n">
        <v>255</v>
      </c>
      <c r="D125" s="467" t="n">
        <v>700</v>
      </c>
      <c r="E125" s="100" t="n">
        <v>0</v>
      </c>
      <c r="F125" s="345" t="n">
        <v>0</v>
      </c>
      <c r="G125" s="200" t="n">
        <v>0</v>
      </c>
      <c r="H125" s="468" t="n">
        <v>2237</v>
      </c>
      <c r="I125" s="305" t="n">
        <v>9169</v>
      </c>
      <c r="J125" s="140" t="n">
        <v>1178</v>
      </c>
      <c r="K125" s="140" t="n">
        <v>29758</v>
      </c>
      <c r="L125" s="467" t="n">
        <v>37000</v>
      </c>
      <c r="M125" s="19" t="n">
        <f aca="false">(I125-I124)+(J125-J124)+(K125-K124)+(L125-L124)</f>
        <v>612</v>
      </c>
      <c r="N125" s="136" t="n">
        <f aca="false">(B125-B124)+(C125-C124)+(D125-D124)+(H125-H124)</f>
        <v>59</v>
      </c>
      <c r="O125" s="457" t="n">
        <f aca="false">(B125-B124)+(C125-C124)+(D125-D124)+(E125-E124)+(F125-F124)+(G125-G124)+(H125-H124)+(I125-I124)+(J125-J124)+(K125-K124)+(L125-L124)</f>
        <v>671</v>
      </c>
      <c r="P125" s="460" t="n">
        <f aca="false">O125*0.55</f>
        <v>369.05</v>
      </c>
      <c r="Q125" s="461" t="n">
        <f aca="false">O125-P125</f>
        <v>301.95</v>
      </c>
    </row>
    <row r="126" customFormat="false" ht="12.75" hidden="false" customHeight="false" outlineLevel="0" collapsed="false">
      <c r="A126" s="160" t="s">
        <v>20</v>
      </c>
      <c r="B126" s="305" t="n">
        <v>1143</v>
      </c>
      <c r="C126" s="140" t="n">
        <v>255</v>
      </c>
      <c r="D126" s="467" t="n">
        <v>700</v>
      </c>
      <c r="E126" s="100" t="n">
        <v>0</v>
      </c>
      <c r="F126" s="345" t="n">
        <v>0</v>
      </c>
      <c r="G126" s="200" t="n">
        <v>0</v>
      </c>
      <c r="H126" s="468" t="n">
        <v>2270</v>
      </c>
      <c r="I126" s="305" t="n">
        <v>9292</v>
      </c>
      <c r="J126" s="140" t="n">
        <v>1189</v>
      </c>
      <c r="K126" s="140" t="n">
        <v>30236</v>
      </c>
      <c r="L126" s="467" t="n">
        <v>37000</v>
      </c>
      <c r="M126" s="19" t="n">
        <f aca="false">(I126-I125)+(J126-J125)+(K126-K125)+(L126-L125)</f>
        <v>612</v>
      </c>
      <c r="N126" s="136" t="n">
        <f aca="false">(B126-B125)+(C126-C125)+(D126-D125)+(H126-H125)</f>
        <v>59</v>
      </c>
      <c r="O126" s="457" t="n">
        <f aca="false">(B126-B125)+(C126-C125)+(D126-D125)+(E126-E125)+(F126-F125)+(G126-G125)+(H126-H125)+(I126-I125)+(J126-J125)+(K126-K125)+(L126-L125)</f>
        <v>671</v>
      </c>
      <c r="P126" s="460" t="n">
        <f aca="false">O126*0.55</f>
        <v>369.05</v>
      </c>
      <c r="Q126" s="461" t="n">
        <f aca="false">O126-P126</f>
        <v>301.95</v>
      </c>
    </row>
    <row r="127" customFormat="false" ht="12.75" hidden="false" customHeight="false" outlineLevel="0" collapsed="false">
      <c r="A127" s="160" t="s">
        <v>21</v>
      </c>
      <c r="B127" s="161" t="n">
        <v>1169</v>
      </c>
      <c r="C127" s="101" t="n">
        <v>276</v>
      </c>
      <c r="D127" s="226" t="n">
        <v>700</v>
      </c>
      <c r="E127" s="100" t="n">
        <v>0</v>
      </c>
      <c r="F127" s="345" t="n">
        <v>0</v>
      </c>
      <c r="G127" s="200" t="n">
        <v>0</v>
      </c>
      <c r="H127" s="204" t="n">
        <v>2317</v>
      </c>
      <c r="I127" s="161" t="n">
        <v>9444</v>
      </c>
      <c r="J127" s="101" t="n">
        <v>1213</v>
      </c>
      <c r="K127" s="101" t="n">
        <v>30412</v>
      </c>
      <c r="L127" s="226" t="n">
        <v>37000</v>
      </c>
      <c r="M127" s="19" t="n">
        <f aca="false">(I127-I126)+(J127-J126)+(K127-K126)+(L127-L126)</f>
        <v>352</v>
      </c>
      <c r="N127" s="136" t="n">
        <f aca="false">(B127-B126)+(C127-C126)+(D127-D126)+(H127-H126)</f>
        <v>94</v>
      </c>
      <c r="O127" s="457" t="n">
        <f aca="false">(B127-B126)+(C127-C126)+(D127-D126)+(E127-E126)+(F127-F126)+(G127-G126)+(H127-H126)+(I127-I126)+(J127-J126)+(K127-K126)+(L127-L126)</f>
        <v>446</v>
      </c>
      <c r="P127" s="460" t="n">
        <f aca="false">O127*0.55</f>
        <v>245.3</v>
      </c>
      <c r="Q127" s="461" t="n">
        <f aca="false">O127-P127</f>
        <v>200.7</v>
      </c>
    </row>
    <row r="128" customFormat="false" ht="12.75" hidden="false" customHeight="false" outlineLevel="0" collapsed="false">
      <c r="A128" s="160" t="s">
        <v>22</v>
      </c>
      <c r="B128" s="161" t="n">
        <v>1189</v>
      </c>
      <c r="C128" s="101" t="n">
        <v>288</v>
      </c>
      <c r="D128" s="226" t="n">
        <v>700</v>
      </c>
      <c r="E128" s="100" t="n">
        <v>0</v>
      </c>
      <c r="F128" s="345" t="n">
        <v>0</v>
      </c>
      <c r="G128" s="200" t="n">
        <v>0</v>
      </c>
      <c r="H128" s="204" t="n">
        <v>2375</v>
      </c>
      <c r="I128" s="161" t="n">
        <v>9591</v>
      </c>
      <c r="J128" s="101" t="n">
        <v>1247</v>
      </c>
      <c r="K128" s="101" t="n">
        <v>30723</v>
      </c>
      <c r="L128" s="226" t="n">
        <v>37000</v>
      </c>
      <c r="M128" s="19" t="n">
        <f aca="false">(I128-I127)+(J128-J127)+(K128-K127)+(L128-L127)</f>
        <v>492</v>
      </c>
      <c r="N128" s="136" t="n">
        <f aca="false">(B128-B127)+(C128-C127)+(D128-D127)+(H128-H127)</f>
        <v>90</v>
      </c>
      <c r="O128" s="457" t="n">
        <f aca="false">(B128-B127)+(C128-C127)+(D128-D127)+(E128-E127)+(F128-F127)+(G128-G127)+(H128-H127)+(I128-I127)+(J128-J127)+(K128-K127)+(L128-L127)</f>
        <v>582</v>
      </c>
      <c r="P128" s="460" t="n">
        <f aca="false">O128*0.55</f>
        <v>320.1</v>
      </c>
      <c r="Q128" s="461" t="n">
        <f aca="false">O128-P128</f>
        <v>261.9</v>
      </c>
    </row>
    <row r="129" customFormat="false" ht="12.75" hidden="false" customHeight="false" outlineLevel="0" collapsed="false">
      <c r="A129" s="160" t="s">
        <v>23</v>
      </c>
      <c r="B129" s="161" t="n">
        <v>1217</v>
      </c>
      <c r="C129" s="101" t="n">
        <v>304</v>
      </c>
      <c r="D129" s="226" t="n">
        <v>700</v>
      </c>
      <c r="E129" s="100" t="n">
        <v>0</v>
      </c>
      <c r="F129" s="345" t="n">
        <v>0</v>
      </c>
      <c r="G129" s="200" t="n">
        <v>0</v>
      </c>
      <c r="H129" s="204" t="n">
        <v>2425</v>
      </c>
      <c r="I129" s="161" t="n">
        <v>9718</v>
      </c>
      <c r="J129" s="101" t="n">
        <v>1295</v>
      </c>
      <c r="K129" s="101" t="n">
        <v>31267</v>
      </c>
      <c r="L129" s="226" t="n">
        <v>37000</v>
      </c>
      <c r="M129" s="19" t="n">
        <f aca="false">(I129-I128)+(J129-J128)+(K129-K128)+(L129-L128)</f>
        <v>719</v>
      </c>
      <c r="N129" s="136" t="n">
        <f aca="false">(B129-B128)+(C129-C128)+(D129-D128)+(H129-H128)</f>
        <v>94</v>
      </c>
      <c r="O129" s="457" t="n">
        <f aca="false">(B129-B128)+(C129-C128)+(D129-D128)+(E129-E128)+(F129-F128)+(G129-G128)+(H129-H128)+(I129-I128)+(J129-J128)+(K129-K128)+(L129-L128)</f>
        <v>813</v>
      </c>
      <c r="P129" s="460" t="n">
        <f aca="false">O129*0.55</f>
        <v>447.15</v>
      </c>
      <c r="Q129" s="461" t="n">
        <f aca="false">O129-P129</f>
        <v>365.85</v>
      </c>
    </row>
    <row r="130" customFormat="false" ht="12.75" hidden="false" customHeight="false" outlineLevel="0" collapsed="false">
      <c r="A130" s="445" t="s">
        <v>24</v>
      </c>
      <c r="B130" s="161" t="n">
        <v>1245</v>
      </c>
      <c r="C130" s="101" t="n">
        <v>315</v>
      </c>
      <c r="D130" s="226" t="n">
        <v>700</v>
      </c>
      <c r="E130" s="100" t="n">
        <v>0</v>
      </c>
      <c r="F130" s="345" t="n">
        <v>0</v>
      </c>
      <c r="G130" s="200" t="n">
        <v>0</v>
      </c>
      <c r="H130" s="204" t="n">
        <v>2450</v>
      </c>
      <c r="I130" s="161" t="n">
        <v>9840</v>
      </c>
      <c r="J130" s="101" t="n">
        <v>1335</v>
      </c>
      <c r="K130" s="101" t="n">
        <v>32000</v>
      </c>
      <c r="L130" s="226" t="n">
        <v>37000</v>
      </c>
      <c r="M130" s="19" t="n">
        <f aca="false">(I130-I129)+(J130-J129)+(K130-K129)+(L130-L129)</f>
        <v>895</v>
      </c>
      <c r="N130" s="136" t="n">
        <f aca="false">(B130-B129)+(C130-C129)+(D130-D129)+(H130-H129)</f>
        <v>64</v>
      </c>
      <c r="O130" s="457" t="n">
        <f aca="false">(B130-B129)+(C130-C129)+(D130-D129)+(E130-E129)+(F130-F129)+(G130-G129)+(H130-H129)+(I130-I129)+(J130-J129)+(K130-K129)+(L130-L129)</f>
        <v>959</v>
      </c>
      <c r="P130" s="460" t="n">
        <f aca="false">O130*0.55</f>
        <v>527.45</v>
      </c>
      <c r="Q130" s="461" t="n">
        <f aca="false">O130-P130</f>
        <v>431.55</v>
      </c>
    </row>
    <row r="131" customFormat="false" ht="12.75" hidden="false" customHeight="false" outlineLevel="0" collapsed="false">
      <c r="A131" s="160" t="s">
        <v>25</v>
      </c>
      <c r="B131" s="308" t="n">
        <v>1263</v>
      </c>
      <c r="C131" s="174" t="n">
        <v>326</v>
      </c>
      <c r="D131" s="328" t="n">
        <v>700</v>
      </c>
      <c r="E131" s="469" t="n">
        <v>0</v>
      </c>
      <c r="F131" s="174" t="n">
        <v>0</v>
      </c>
      <c r="G131" s="470" t="n">
        <v>0</v>
      </c>
      <c r="H131" s="471" t="n">
        <v>2513</v>
      </c>
      <c r="I131" s="308" t="n">
        <v>9967</v>
      </c>
      <c r="J131" s="174" t="n">
        <v>1361</v>
      </c>
      <c r="K131" s="174" t="n">
        <v>32304</v>
      </c>
      <c r="L131" s="328" t="n">
        <v>41110</v>
      </c>
      <c r="M131" s="19" t="n">
        <f aca="false">(I131-I130)+(J131-J130)+(K131-K130)+(L131-L130)</f>
        <v>4567</v>
      </c>
      <c r="N131" s="136" t="n">
        <f aca="false">(B131-B130)+(C131-C130)+(D131-D130)+(H131-H130)</f>
        <v>92</v>
      </c>
      <c r="O131" s="457" t="n">
        <f aca="false">(B131-B130)+(C131-C130)+(D131-D130)+(E131-E130)+(F131-F130)+(G131-G130)+(H131-H130)+(I131-I130)+(J131-J130)+(K131-K130)+(L131-L130)</f>
        <v>4659</v>
      </c>
      <c r="P131" s="460" t="n">
        <f aca="false">O131*0.55</f>
        <v>2562.45</v>
      </c>
      <c r="Q131" s="461" t="n">
        <f aca="false">O131-P131</f>
        <v>2096.55</v>
      </c>
    </row>
    <row r="132" customFormat="false" ht="12.75" hidden="false" customHeight="false" outlineLevel="0" collapsed="false">
      <c r="A132" s="158" t="s">
        <v>26</v>
      </c>
      <c r="B132" s="161" t="n">
        <v>1285</v>
      </c>
      <c r="C132" s="101" t="n">
        <v>326</v>
      </c>
      <c r="D132" s="226" t="n">
        <v>700</v>
      </c>
      <c r="E132" s="100" t="n">
        <v>0</v>
      </c>
      <c r="F132" s="345" t="n">
        <v>0</v>
      </c>
      <c r="G132" s="200" t="n">
        <v>0</v>
      </c>
      <c r="H132" s="204" t="n">
        <v>2554</v>
      </c>
      <c r="I132" s="161" t="n">
        <v>10105</v>
      </c>
      <c r="J132" s="101" t="n">
        <v>1375</v>
      </c>
      <c r="K132" s="101" t="n">
        <v>32853</v>
      </c>
      <c r="L132" s="226" t="n">
        <v>41472</v>
      </c>
      <c r="M132" s="19" t="n">
        <f aca="false">(I132-I131)+(J132-J131)+(K132-K131)+(L132-L131)</f>
        <v>1063</v>
      </c>
      <c r="N132" s="136" t="n">
        <f aca="false">(B132-B131)+(C132-C131)+(D132-D131)+(H132-H131)</f>
        <v>63</v>
      </c>
      <c r="O132" s="457" t="n">
        <f aca="false">(B132-B131)+(C132-C131)+(D132-D131)+(E132-E131)+(F132-F131)+(G132-G131)+(H132-H131)+(I132-I131)+(J132-J131)+(K132-K131)+(L132-L131)</f>
        <v>1126</v>
      </c>
      <c r="P132" s="460" t="n">
        <f aca="false">O132*0.55</f>
        <v>619.3</v>
      </c>
      <c r="Q132" s="461" t="n">
        <f aca="false">O132-P132</f>
        <v>506.7</v>
      </c>
    </row>
    <row r="133" customFormat="false" ht="12.75" hidden="false" customHeight="false" outlineLevel="0" collapsed="false">
      <c r="A133" s="160" t="s">
        <v>27</v>
      </c>
      <c r="B133" s="161" t="n">
        <v>1313</v>
      </c>
      <c r="C133" s="101" t="n">
        <v>326</v>
      </c>
      <c r="D133" s="226" t="n">
        <v>700</v>
      </c>
      <c r="E133" s="100" t="n">
        <v>0</v>
      </c>
      <c r="F133" s="345" t="n">
        <v>0</v>
      </c>
      <c r="G133" s="200" t="n">
        <v>0</v>
      </c>
      <c r="H133" s="204" t="n">
        <v>2595</v>
      </c>
      <c r="I133" s="161" t="n">
        <v>10236</v>
      </c>
      <c r="J133" s="101" t="n">
        <v>1390</v>
      </c>
      <c r="K133" s="101" t="n">
        <v>33408</v>
      </c>
      <c r="L133" s="226" t="n">
        <v>41780</v>
      </c>
      <c r="M133" s="19" t="n">
        <f aca="false">(I133-I132)+(J133-J132)+(K133-K132)+(L133-L132)</f>
        <v>1009</v>
      </c>
      <c r="N133" s="136" t="n">
        <f aca="false">(B133-B132)+(C133-C132)+(D133-D132)+(H133-H132)</f>
        <v>69</v>
      </c>
      <c r="O133" s="457" t="n">
        <f aca="false">(B133-B132)+(C133-C132)+(D133-D132)+(E133-E132)+(F133-F132)+(G133-G132)+(H133-H132)+(I133-I132)+(J133-J132)+(K133-K132)+(L133-L132)</f>
        <v>1078</v>
      </c>
      <c r="P133" s="460" t="n">
        <f aca="false">O133*0.55</f>
        <v>592.9</v>
      </c>
      <c r="Q133" s="461" t="n">
        <f aca="false">O133-P133</f>
        <v>485.1</v>
      </c>
    </row>
    <row r="134" customFormat="false" ht="13.5" hidden="false" customHeight="false" outlineLevel="0" collapsed="false">
      <c r="A134" s="162" t="s">
        <v>28</v>
      </c>
      <c r="B134" s="163" t="n">
        <v>1339</v>
      </c>
      <c r="C134" s="109" t="n">
        <v>337</v>
      </c>
      <c r="D134" s="446" t="n">
        <v>700</v>
      </c>
      <c r="E134" s="108" t="n">
        <v>0</v>
      </c>
      <c r="F134" s="342" t="n">
        <v>0</v>
      </c>
      <c r="G134" s="199" t="n">
        <v>0</v>
      </c>
      <c r="H134" s="193" t="n">
        <v>2636</v>
      </c>
      <c r="I134" s="163" t="n">
        <v>10360</v>
      </c>
      <c r="J134" s="109" t="n">
        <v>1405</v>
      </c>
      <c r="K134" s="109" t="n">
        <v>33981</v>
      </c>
      <c r="L134" s="446" t="n">
        <v>42097</v>
      </c>
      <c r="M134" s="24" t="n">
        <f aca="false">(I134-I133)+(J134-J133)+(K134-K133)+(L134-L133)</f>
        <v>1029</v>
      </c>
      <c r="N134" s="138" t="n">
        <f aca="false">(B134-B133)+(C134-C133)+(D134-D133)+(H134-H133)</f>
        <v>78</v>
      </c>
      <c r="O134" s="462" t="n">
        <f aca="false">(B134-B133)+(C134-C133)+(D134-D133)+(E134-E133)+(F134-F133)+(G134-G133)+(H134-H133)+(I134-I133)+(J134-J133)+(K134-K133)+(L134-L133)</f>
        <v>1107</v>
      </c>
      <c r="P134" s="463" t="n">
        <f aca="false">O134*0.55</f>
        <v>608.85</v>
      </c>
      <c r="Q134" s="464" t="n">
        <f aca="false">O134-P134</f>
        <v>498.15</v>
      </c>
    </row>
    <row r="137" customFormat="false" ht="16.5" hidden="false" customHeight="false" outlineLevel="0" collapsed="false">
      <c r="A137" s="78" t="s">
        <v>226</v>
      </c>
      <c r="B137" s="78"/>
    </row>
    <row r="138" customFormat="false" ht="16.5" hidden="false" customHeight="false" outlineLevel="0" collapsed="false">
      <c r="A138" s="164" t="n">
        <v>2009</v>
      </c>
      <c r="B138" s="304" t="s">
        <v>240</v>
      </c>
      <c r="C138" s="304"/>
      <c r="D138" s="304"/>
      <c r="E138" s="147" t="s">
        <v>241</v>
      </c>
      <c r="F138" s="147"/>
      <c r="G138" s="147"/>
      <c r="H138" s="452"/>
      <c r="I138" s="280" t="s">
        <v>242</v>
      </c>
      <c r="J138" s="280"/>
      <c r="K138" s="280"/>
      <c r="L138" s="280"/>
      <c r="M138" s="280"/>
      <c r="N138" s="452" t="s">
        <v>37</v>
      </c>
      <c r="O138" s="453"/>
      <c r="P138" s="454" t="s">
        <v>37</v>
      </c>
      <c r="Q138" s="451" t="s">
        <v>243</v>
      </c>
    </row>
    <row r="139" customFormat="false" ht="15.75" hidden="false" customHeight="false" outlineLevel="0" collapsed="false">
      <c r="A139" s="382"/>
      <c r="B139" s="442" t="s">
        <v>228</v>
      </c>
      <c r="C139" s="86" t="s">
        <v>229</v>
      </c>
      <c r="D139" s="135" t="s">
        <v>230</v>
      </c>
      <c r="E139" s="85" t="s">
        <v>231</v>
      </c>
      <c r="F139" s="86" t="s">
        <v>232</v>
      </c>
      <c r="G139" s="124" t="s">
        <v>233</v>
      </c>
      <c r="H139" s="201" t="s">
        <v>234</v>
      </c>
      <c r="I139" s="156" t="s">
        <v>235</v>
      </c>
      <c r="J139" s="86" t="s">
        <v>236</v>
      </c>
      <c r="K139" s="86" t="s">
        <v>237</v>
      </c>
      <c r="L139" s="135" t="s">
        <v>238</v>
      </c>
      <c r="M139" s="201" t="s">
        <v>244</v>
      </c>
      <c r="N139" s="201" t="s">
        <v>244</v>
      </c>
      <c r="O139" s="455" t="s">
        <v>76</v>
      </c>
      <c r="P139" s="96"/>
      <c r="Q139" s="197"/>
    </row>
    <row r="140" customFormat="false" ht="13.5" hidden="false" customHeight="false" outlineLevel="0" collapsed="false">
      <c r="A140" s="443"/>
      <c r="B140" s="91" t="s">
        <v>79</v>
      </c>
      <c r="C140" s="92" t="s">
        <v>79</v>
      </c>
      <c r="D140" s="111" t="s">
        <v>79</v>
      </c>
      <c r="E140" s="91" t="s">
        <v>79</v>
      </c>
      <c r="F140" s="92" t="s">
        <v>79</v>
      </c>
      <c r="G140" s="110" t="s">
        <v>79</v>
      </c>
      <c r="H140" s="185" t="s">
        <v>79</v>
      </c>
      <c r="I140" s="157" t="s">
        <v>79</v>
      </c>
      <c r="J140" s="92" t="s">
        <v>79</v>
      </c>
      <c r="K140" s="92" t="s">
        <v>79</v>
      </c>
      <c r="L140" s="111" t="s">
        <v>79</v>
      </c>
      <c r="M140" s="185" t="s">
        <v>79</v>
      </c>
      <c r="N140" s="185" t="s">
        <v>79</v>
      </c>
      <c r="O140" s="456" t="s">
        <v>79</v>
      </c>
      <c r="P140" s="108" t="s">
        <v>79</v>
      </c>
      <c r="Q140" s="199" t="s">
        <v>79</v>
      </c>
    </row>
    <row r="141" customFormat="false" ht="12.75" hidden="false" customHeight="false" outlineLevel="0" collapsed="false">
      <c r="A141" s="158" t="s">
        <v>17</v>
      </c>
      <c r="B141" s="159" t="n">
        <v>1363</v>
      </c>
      <c r="C141" s="97" t="n">
        <v>356</v>
      </c>
      <c r="D141" s="181" t="n">
        <v>700</v>
      </c>
      <c r="E141" s="96" t="n">
        <v>0</v>
      </c>
      <c r="F141" s="344" t="n">
        <v>0</v>
      </c>
      <c r="G141" s="197" t="n">
        <v>0</v>
      </c>
      <c r="H141" s="217" t="n">
        <v>2684</v>
      </c>
      <c r="I141" s="159" t="n">
        <v>10504</v>
      </c>
      <c r="J141" s="97" t="n">
        <v>1424</v>
      </c>
      <c r="K141" s="97" t="n">
        <v>34644</v>
      </c>
      <c r="L141" s="181" t="n">
        <v>42455</v>
      </c>
      <c r="M141" s="35" t="n">
        <f aca="false">(I141-I134)+(J141-J134)+(K141-K134)+(L141-L134)</f>
        <v>1184</v>
      </c>
      <c r="N141" s="125" t="n">
        <f aca="false">(B141-B134)+(C141-C134)+(D141-D134)+(H141-H134)</f>
        <v>91</v>
      </c>
      <c r="O141" s="457" t="n">
        <f aca="false">(B141-B134)+(C141-C134)+(D141-D134)+(E141-E134)+(F141-F134)+(G141-G134)+(H141-H134)+(I141-I134)+(J141-J134)+(K141-K134)+(L141-L134)</f>
        <v>1275</v>
      </c>
      <c r="P141" s="458" t="n">
        <f aca="false">O141*0.55</f>
        <v>701.25</v>
      </c>
      <c r="Q141" s="459" t="n">
        <f aca="false">O141-P141</f>
        <v>573.75</v>
      </c>
    </row>
    <row r="142" customFormat="false" ht="12.75" hidden="false" customHeight="false" outlineLevel="0" collapsed="false">
      <c r="A142" s="160" t="s">
        <v>18</v>
      </c>
      <c r="B142" s="299" t="n">
        <v>1384</v>
      </c>
      <c r="C142" s="142" t="n">
        <v>371</v>
      </c>
      <c r="D142" s="370" t="n">
        <v>709</v>
      </c>
      <c r="E142" s="144" t="n">
        <v>0</v>
      </c>
      <c r="F142" s="142" t="n">
        <v>0</v>
      </c>
      <c r="G142" s="255" t="n">
        <v>0</v>
      </c>
      <c r="H142" s="472" t="n">
        <v>2722</v>
      </c>
      <c r="I142" s="299" t="n">
        <v>10622</v>
      </c>
      <c r="J142" s="142" t="n">
        <v>1436</v>
      </c>
      <c r="K142" s="142" t="n">
        <v>35194</v>
      </c>
      <c r="L142" s="370" t="n">
        <v>42646</v>
      </c>
      <c r="M142" s="19" t="n">
        <f aca="false">(I142-I141)+(J142-J141)+(K142-K141)+(L142-L141)</f>
        <v>871</v>
      </c>
      <c r="N142" s="136" t="n">
        <f aca="false">(B142-B141)+(C142-C141)+(D142-D141)+(H142-H141)</f>
        <v>83</v>
      </c>
      <c r="O142" s="457" t="n">
        <f aca="false">(B142-B141)+(C142-C141)+(D142-D141)+(E142-E141)+(F142-F141)+(G142-G141)+(H142-H141)+(I142-I141)+(J142-J141)+(K142-K141)+(L142-L141)</f>
        <v>954</v>
      </c>
      <c r="P142" s="460" t="n">
        <f aca="false">O142*0.55</f>
        <v>524.7</v>
      </c>
      <c r="Q142" s="461" t="n">
        <f aca="false">O142-P142</f>
        <v>429.3</v>
      </c>
    </row>
    <row r="143" customFormat="false" ht="12.75" hidden="false" customHeight="false" outlineLevel="0" collapsed="false">
      <c r="A143" s="160" t="s">
        <v>19</v>
      </c>
      <c r="B143" s="299" t="n">
        <v>1404</v>
      </c>
      <c r="C143" s="142" t="n">
        <v>386</v>
      </c>
      <c r="D143" s="370" t="n">
        <v>715</v>
      </c>
      <c r="E143" s="144" t="n">
        <v>0</v>
      </c>
      <c r="F143" s="142" t="n">
        <v>0</v>
      </c>
      <c r="G143" s="255" t="n">
        <v>0</v>
      </c>
      <c r="H143" s="472" t="n">
        <v>2764</v>
      </c>
      <c r="I143" s="299" t="n">
        <v>10753</v>
      </c>
      <c r="J143" s="142" t="n">
        <v>1449</v>
      </c>
      <c r="K143" s="142" t="n">
        <v>35804</v>
      </c>
      <c r="L143" s="370" t="n">
        <v>43205</v>
      </c>
      <c r="M143" s="19" t="n">
        <f aca="false">(I143-I142)+(J143-J142)+(K143-K142)+(L143-L142)</f>
        <v>1313</v>
      </c>
      <c r="N143" s="136" t="n">
        <f aca="false">(B143-B142)+(C143-C142)+(D143-D142)+(H143-H142)</f>
        <v>83</v>
      </c>
      <c r="O143" s="457" t="n">
        <f aca="false">(B143-B142)+(C143-C142)+(D143-D142)+(E143-E142)+(F143-F142)+(G143-G142)+(H143-H142)+(I143-I142)+(J143-J142)+(K143-K142)+(L143-L142)</f>
        <v>1396</v>
      </c>
      <c r="P143" s="460" t="n">
        <f aca="false">O143*0.55</f>
        <v>767.8</v>
      </c>
      <c r="Q143" s="461" t="n">
        <f aca="false">O143-P143</f>
        <v>628.2</v>
      </c>
    </row>
    <row r="144" customFormat="false" ht="12.75" hidden="false" customHeight="false" outlineLevel="0" collapsed="false">
      <c r="A144" s="160" t="s">
        <v>20</v>
      </c>
      <c r="B144" s="299" t="n">
        <v>1429</v>
      </c>
      <c r="C144" s="142" t="n">
        <v>403</v>
      </c>
      <c r="D144" s="370" t="n">
        <v>721</v>
      </c>
      <c r="E144" s="144" t="n">
        <v>0</v>
      </c>
      <c r="F144" s="142" t="n">
        <v>0</v>
      </c>
      <c r="G144" s="255" t="n">
        <v>0</v>
      </c>
      <c r="H144" s="472" t="n">
        <v>2802</v>
      </c>
      <c r="I144" s="299" t="n">
        <v>10889</v>
      </c>
      <c r="J144" s="142" t="n">
        <v>1464</v>
      </c>
      <c r="K144" s="142" t="n">
        <v>36024</v>
      </c>
      <c r="L144" s="370" t="n">
        <v>43744</v>
      </c>
      <c r="M144" s="19" t="n">
        <f aca="false">(I144-I143)+(J144-J143)+(K144-K143)+(L144-L143)</f>
        <v>910</v>
      </c>
      <c r="N144" s="136" t="n">
        <f aca="false">(B144-B143)+(C144-C143)+(D144-D143)+(H144-H143)</f>
        <v>86</v>
      </c>
      <c r="O144" s="457" t="n">
        <f aca="false">(B144-B143)+(C144-C143)+(D144-D143)+(E144-E143)+(F144-F143)+(G144-G143)+(H144-H143)+(I144-I143)+(J144-J143)+(K144-K143)+(L144-L143)</f>
        <v>996</v>
      </c>
      <c r="P144" s="460" t="n">
        <f aca="false">O144*0.55</f>
        <v>547.8</v>
      </c>
      <c r="Q144" s="461" t="n">
        <f aca="false">O144-P144</f>
        <v>448.2</v>
      </c>
    </row>
    <row r="145" customFormat="false" ht="12.75" hidden="false" customHeight="false" outlineLevel="0" collapsed="false">
      <c r="A145" s="160" t="s">
        <v>21</v>
      </c>
      <c r="B145" s="161" t="n">
        <v>1457</v>
      </c>
      <c r="C145" s="101" t="n">
        <v>420</v>
      </c>
      <c r="D145" s="226" t="n">
        <v>729</v>
      </c>
      <c r="E145" s="100" t="n">
        <v>0</v>
      </c>
      <c r="F145" s="345" t="n">
        <v>0</v>
      </c>
      <c r="G145" s="200" t="n">
        <v>0</v>
      </c>
      <c r="H145" s="204" t="n">
        <v>2844</v>
      </c>
      <c r="I145" s="161" t="n">
        <v>11039</v>
      </c>
      <c r="J145" s="101" t="n">
        <v>1483</v>
      </c>
      <c r="K145" s="101" t="n">
        <v>36158</v>
      </c>
      <c r="L145" s="226" t="n">
        <v>44002</v>
      </c>
      <c r="M145" s="19" t="n">
        <f aca="false">(I145-I144)+(J145-J144)+(K145-K144)+(L145-L144)</f>
        <v>561</v>
      </c>
      <c r="N145" s="136" t="n">
        <f aca="false">(B145-B144)+(C145-C144)+(D145-D144)+(H145-H144)</f>
        <v>95</v>
      </c>
      <c r="O145" s="457" t="n">
        <f aca="false">(B145-B144)+(C145-C144)+(D145-D144)+(E145-E144)+(F145-F144)+(G145-G144)+(H145-H144)+(I145-I144)+(J145-J144)+(K145-K144)+(L145-L144)</f>
        <v>656</v>
      </c>
      <c r="P145" s="460" t="n">
        <f aca="false">O145*0.55</f>
        <v>360.8</v>
      </c>
      <c r="Q145" s="461" t="n">
        <f aca="false">O145-P145</f>
        <v>295.2</v>
      </c>
    </row>
    <row r="146" customFormat="false" ht="12.75" hidden="false" customHeight="false" outlineLevel="0" collapsed="false">
      <c r="A146" s="160" t="s">
        <v>22</v>
      </c>
      <c r="B146" s="161" t="n">
        <v>1482</v>
      </c>
      <c r="C146" s="101" t="n">
        <v>429</v>
      </c>
      <c r="D146" s="226" t="n">
        <v>739</v>
      </c>
      <c r="E146" s="100" t="n">
        <v>0</v>
      </c>
      <c r="F146" s="345" t="n">
        <v>0</v>
      </c>
      <c r="G146" s="200" t="n">
        <v>0</v>
      </c>
      <c r="H146" s="204" t="n">
        <v>2887</v>
      </c>
      <c r="I146" s="161" t="n">
        <v>11189</v>
      </c>
      <c r="J146" s="101" t="n">
        <v>1505</v>
      </c>
      <c r="K146" s="101" t="n">
        <v>36297</v>
      </c>
      <c r="L146" s="226" t="n">
        <v>44286</v>
      </c>
      <c r="M146" s="19" t="n">
        <f aca="false">(I146-I145)+(J146-J145)+(K146-K145)+(L146-L145)</f>
        <v>595</v>
      </c>
      <c r="N146" s="136" t="n">
        <f aca="false">(B146-B145)+(C146-C145)+(D146-D145)+(H146-H145)</f>
        <v>87</v>
      </c>
      <c r="O146" s="457" t="n">
        <f aca="false">(B146-B145)+(C146-C145)+(D146-D145)+(E146-E145)+(F146-F145)+(G146-G145)+(H146-H145)+(I146-I145)+(J146-J145)+(K146-K145)+(L146-L145)</f>
        <v>682</v>
      </c>
      <c r="P146" s="460" t="n">
        <f aca="false">O146*0.55</f>
        <v>375.1</v>
      </c>
      <c r="Q146" s="461" t="n">
        <f aca="false">O146-P146</f>
        <v>306.9</v>
      </c>
    </row>
    <row r="147" customFormat="false" ht="12.75" hidden="false" customHeight="false" outlineLevel="0" collapsed="false">
      <c r="A147" s="160" t="s">
        <v>23</v>
      </c>
      <c r="B147" s="161" t="n">
        <v>1508</v>
      </c>
      <c r="C147" s="101" t="n">
        <v>445</v>
      </c>
      <c r="D147" s="226" t="n">
        <v>747</v>
      </c>
      <c r="E147" s="100" t="n">
        <v>0</v>
      </c>
      <c r="F147" s="345" t="n">
        <v>0</v>
      </c>
      <c r="G147" s="200" t="n">
        <v>0</v>
      </c>
      <c r="H147" s="204" t="n">
        <v>2936</v>
      </c>
      <c r="I147" s="161" t="n">
        <v>11337</v>
      </c>
      <c r="J147" s="101" t="n">
        <v>1538</v>
      </c>
      <c r="K147" s="101" t="n">
        <v>36682</v>
      </c>
      <c r="L147" s="226" t="n">
        <v>44687</v>
      </c>
      <c r="M147" s="19" t="n">
        <f aca="false">(I147-I146)+(J147-J146)+(K147-K146)+(L147-L146)</f>
        <v>967</v>
      </c>
      <c r="N147" s="136" t="n">
        <f aca="false">(B147-B146)+(C147-C146)+(D147-D146)+(H147-H146)</f>
        <v>99</v>
      </c>
      <c r="O147" s="457" t="n">
        <f aca="false">(B147-B146)+(C147-C146)+(D147-D146)+(E147-E146)+(F147-F146)+(G147-G146)+(H147-H146)+(I147-I146)+(J147-J146)+(K147-K146)+(L147-L146)</f>
        <v>1066</v>
      </c>
      <c r="P147" s="460" t="n">
        <f aca="false">O147*0.55</f>
        <v>586.3</v>
      </c>
      <c r="Q147" s="461" t="n">
        <f aca="false">O147-P147</f>
        <v>479.7</v>
      </c>
    </row>
    <row r="148" customFormat="false" ht="12.75" hidden="false" customHeight="false" outlineLevel="0" collapsed="false">
      <c r="A148" s="445" t="s">
        <v>24</v>
      </c>
      <c r="B148" s="161" t="n">
        <v>1540</v>
      </c>
      <c r="C148" s="101" t="n">
        <v>462</v>
      </c>
      <c r="D148" s="226" t="n">
        <v>753</v>
      </c>
      <c r="E148" s="100" t="n">
        <v>0</v>
      </c>
      <c r="F148" s="345" t="n">
        <v>0</v>
      </c>
      <c r="G148" s="200" t="n">
        <v>0</v>
      </c>
      <c r="H148" s="204" t="n">
        <v>2986</v>
      </c>
      <c r="I148" s="161" t="n">
        <v>11506</v>
      </c>
      <c r="J148" s="101" t="n">
        <v>1567</v>
      </c>
      <c r="K148" s="101" t="n">
        <v>37267</v>
      </c>
      <c r="L148" s="226" t="n">
        <v>44899</v>
      </c>
      <c r="M148" s="19" t="n">
        <f aca="false">(I148-I147)+(J148-J147)+(K148-K147)+(L148-L147)</f>
        <v>995</v>
      </c>
      <c r="N148" s="136" t="n">
        <f aca="false">(B148-B147)+(C148-C147)+(D148-D147)+(H148-H147)</f>
        <v>105</v>
      </c>
      <c r="O148" s="457" t="n">
        <f aca="false">(B148-B147)+(C148-C147)+(D148-D147)+(E148-E147)+(F148-F147)+(G148-G147)+(H148-H147)+(I148-I147)+(J148-J147)+(K148-K147)+(L148-L147)</f>
        <v>1100</v>
      </c>
      <c r="P148" s="460" t="n">
        <f aca="false">O148*0.55</f>
        <v>605</v>
      </c>
      <c r="Q148" s="461" t="n">
        <f aca="false">O148-P148</f>
        <v>495</v>
      </c>
    </row>
    <row r="149" customFormat="false" ht="12.75" hidden="false" customHeight="false" outlineLevel="0" collapsed="false">
      <c r="A149" s="160" t="s">
        <v>25</v>
      </c>
      <c r="B149" s="308" t="n">
        <v>1563</v>
      </c>
      <c r="C149" s="174" t="n">
        <v>477</v>
      </c>
      <c r="D149" s="328" t="n">
        <v>759</v>
      </c>
      <c r="E149" s="469" t="n">
        <v>0</v>
      </c>
      <c r="F149" s="174" t="n">
        <v>0</v>
      </c>
      <c r="G149" s="470" t="n">
        <v>0</v>
      </c>
      <c r="H149" s="471" t="n">
        <v>3022</v>
      </c>
      <c r="I149" s="308" t="n">
        <v>11649</v>
      </c>
      <c r="J149" s="174" t="n">
        <v>1587</v>
      </c>
      <c r="K149" s="174" t="n">
        <v>37550</v>
      </c>
      <c r="L149" s="328" t="n">
        <v>45135</v>
      </c>
      <c r="M149" s="19" t="n">
        <f aca="false">(I149-I148)+(J149-J148)+(K149-K148)+(L149-L148)</f>
        <v>682</v>
      </c>
      <c r="N149" s="136" t="n">
        <f aca="false">(B149-B148)+(C149-C148)+(D149-D148)+(H149-H148)</f>
        <v>80</v>
      </c>
      <c r="O149" s="457" t="n">
        <f aca="false">(B149-B148)+(C149-C148)+(D149-D148)+(E149-E148)+(F149-F148)+(G149-G148)+(H149-H148)+(I149-I148)+(J149-J148)+(K149-K148)+(L149-L148)</f>
        <v>762</v>
      </c>
      <c r="P149" s="460" t="n">
        <f aca="false">O149*0.55</f>
        <v>419.1</v>
      </c>
      <c r="Q149" s="461" t="n">
        <f aca="false">O149-P149</f>
        <v>342.9</v>
      </c>
    </row>
    <row r="150" customFormat="false" ht="12.75" hidden="false" customHeight="false" outlineLevel="0" collapsed="false">
      <c r="A150" s="158" t="s">
        <v>26</v>
      </c>
      <c r="B150" s="161" t="n">
        <v>1587</v>
      </c>
      <c r="C150" s="101" t="n">
        <v>494</v>
      </c>
      <c r="D150" s="226" t="n">
        <v>766</v>
      </c>
      <c r="E150" s="100" t="n">
        <v>0</v>
      </c>
      <c r="F150" s="345" t="n">
        <v>0</v>
      </c>
      <c r="G150" s="200" t="n">
        <v>0</v>
      </c>
      <c r="H150" s="204" t="n">
        <v>3065</v>
      </c>
      <c r="I150" s="161" t="n">
        <v>11808</v>
      </c>
      <c r="J150" s="101" t="n">
        <v>1605</v>
      </c>
      <c r="K150" s="101" t="n">
        <v>38014</v>
      </c>
      <c r="L150" s="226" t="n">
        <v>45366</v>
      </c>
      <c r="M150" s="19" t="n">
        <f aca="false">(I150-I149)+(J150-J149)+(K150-K149)+(L150-L149)</f>
        <v>872</v>
      </c>
      <c r="N150" s="136" t="n">
        <f aca="false">(B150-B149)+(C150-C149)+(D150-D149)+(H150-H149)</f>
        <v>91</v>
      </c>
      <c r="O150" s="457" t="n">
        <f aca="false">(B150-B149)+(C150-C149)+(D150-D149)+(E150-E149)+(F150-F149)+(G150-G149)+(H150-H149)+(I150-I149)+(J150-J149)+(K150-K149)+(L150-L149)</f>
        <v>963</v>
      </c>
      <c r="P150" s="460" t="n">
        <f aca="false">O150*0.55</f>
        <v>529.65</v>
      </c>
      <c r="Q150" s="461" t="n">
        <f aca="false">O150-P150</f>
        <v>433.35</v>
      </c>
    </row>
    <row r="151" customFormat="false" ht="12.75" hidden="false" customHeight="false" outlineLevel="0" collapsed="false">
      <c r="A151" s="160" t="s">
        <v>27</v>
      </c>
      <c r="B151" s="161" t="n">
        <v>1609</v>
      </c>
      <c r="C151" s="101" t="n">
        <v>508</v>
      </c>
      <c r="D151" s="226" t="n">
        <v>774</v>
      </c>
      <c r="E151" s="100" t="n">
        <v>0</v>
      </c>
      <c r="F151" s="345" t="n">
        <v>0</v>
      </c>
      <c r="G151" s="200" t="n">
        <v>0</v>
      </c>
      <c r="H151" s="204" t="n">
        <v>3106</v>
      </c>
      <c r="I151" s="161" t="n">
        <v>11952</v>
      </c>
      <c r="J151" s="101" t="n">
        <v>1621</v>
      </c>
      <c r="K151" s="101" t="n">
        <v>38601</v>
      </c>
      <c r="L151" s="226" t="n">
        <v>45447</v>
      </c>
      <c r="M151" s="19" t="n">
        <f aca="false">(I151-I150)+(J151-J150)+(K151-K150)+(L151-L150)</f>
        <v>828</v>
      </c>
      <c r="N151" s="136" t="n">
        <f aca="false">(B151-B150)+(C151-C150)+(D151-D150)+(H151-H150)</f>
        <v>85</v>
      </c>
      <c r="O151" s="457" t="n">
        <f aca="false">(B151-B150)+(C151-C150)+(D151-D150)+(E151-E150)+(F151-F150)+(G151-G150)+(H151-H150)+(I151-I150)+(J151-J150)+(K151-K150)+(L151-L150)</f>
        <v>913</v>
      </c>
      <c r="P151" s="460" t="n">
        <f aca="false">O151*0.55</f>
        <v>502.15</v>
      </c>
      <c r="Q151" s="461" t="n">
        <f aca="false">O151-P151</f>
        <v>410.85</v>
      </c>
    </row>
    <row r="152" customFormat="false" ht="13.5" hidden="false" customHeight="false" outlineLevel="0" collapsed="false">
      <c r="A152" s="162" t="s">
        <v>28</v>
      </c>
      <c r="B152" s="163" t="n">
        <v>1634</v>
      </c>
      <c r="C152" s="109" t="n">
        <v>513</v>
      </c>
      <c r="D152" s="446" t="n">
        <v>781</v>
      </c>
      <c r="E152" s="108" t="n">
        <v>0</v>
      </c>
      <c r="F152" s="342" t="n">
        <v>0</v>
      </c>
      <c r="G152" s="199" t="n">
        <v>0</v>
      </c>
      <c r="H152" s="193" t="n">
        <v>3144</v>
      </c>
      <c r="I152" s="163" t="n">
        <v>12085</v>
      </c>
      <c r="J152" s="109" t="n">
        <v>1636</v>
      </c>
      <c r="K152" s="109" t="n">
        <v>39190</v>
      </c>
      <c r="L152" s="446" t="n">
        <v>45500</v>
      </c>
      <c r="M152" s="24" t="n">
        <f aca="false">(I152-I151)+(J152-J151)+(K152-K151)+(L152-L151)</f>
        <v>790</v>
      </c>
      <c r="N152" s="138" t="n">
        <f aca="false">(B152-B151)+(C152-C151)+(D152-D151)+(H152-H151)</f>
        <v>75</v>
      </c>
      <c r="O152" s="462" t="n">
        <f aca="false">(B152-B151)+(C152-C151)+(D152-D151)+(E152-E151)+(F152-F151)+(G152-G151)+(H152-H151)+(I152-I151)+(J152-J151)+(K152-K151)+(L152-L151)</f>
        <v>865</v>
      </c>
      <c r="P152" s="463" t="n">
        <f aca="false">O152*0.55</f>
        <v>475.75</v>
      </c>
      <c r="Q152" s="464" t="n">
        <f aca="false">O152-P152</f>
        <v>389.25</v>
      </c>
    </row>
    <row r="156" customFormat="false" ht="16.5" hidden="false" customHeight="false" outlineLevel="0" collapsed="false">
      <c r="A156" s="78" t="s">
        <v>226</v>
      </c>
      <c r="B156" s="78"/>
    </row>
    <row r="157" customFormat="false" ht="16.5" hidden="false" customHeight="false" outlineLevel="0" collapsed="false">
      <c r="A157" s="164" t="n">
        <v>2010</v>
      </c>
      <c r="B157" s="304" t="s">
        <v>240</v>
      </c>
      <c r="C157" s="304"/>
      <c r="D157" s="304"/>
      <c r="E157" s="147" t="s">
        <v>241</v>
      </c>
      <c r="F157" s="147"/>
      <c r="G157" s="147"/>
      <c r="H157" s="452"/>
      <c r="I157" s="280" t="s">
        <v>242</v>
      </c>
      <c r="J157" s="280"/>
      <c r="K157" s="280"/>
      <c r="L157" s="280"/>
      <c r="M157" s="280"/>
      <c r="N157" s="452" t="s">
        <v>37</v>
      </c>
      <c r="O157" s="453"/>
      <c r="P157" s="454" t="s">
        <v>37</v>
      </c>
      <c r="Q157" s="451" t="s">
        <v>243</v>
      </c>
    </row>
    <row r="158" customFormat="false" ht="15.75" hidden="false" customHeight="false" outlineLevel="0" collapsed="false">
      <c r="A158" s="382"/>
      <c r="B158" s="442" t="s">
        <v>228</v>
      </c>
      <c r="C158" s="86" t="s">
        <v>229</v>
      </c>
      <c r="D158" s="135" t="s">
        <v>230</v>
      </c>
      <c r="E158" s="85" t="s">
        <v>231</v>
      </c>
      <c r="F158" s="86" t="s">
        <v>232</v>
      </c>
      <c r="G158" s="124" t="s">
        <v>233</v>
      </c>
      <c r="H158" s="201" t="s">
        <v>234</v>
      </c>
      <c r="I158" s="156" t="s">
        <v>235</v>
      </c>
      <c r="J158" s="86" t="s">
        <v>236</v>
      </c>
      <c r="K158" s="86" t="s">
        <v>237</v>
      </c>
      <c r="L158" s="135" t="s">
        <v>238</v>
      </c>
      <c r="M158" s="201" t="s">
        <v>244</v>
      </c>
      <c r="N158" s="201" t="s">
        <v>244</v>
      </c>
      <c r="O158" s="455" t="s">
        <v>76</v>
      </c>
      <c r="P158" s="96"/>
      <c r="Q158" s="197"/>
    </row>
    <row r="159" customFormat="false" ht="13.5" hidden="false" customHeight="false" outlineLevel="0" collapsed="false">
      <c r="A159" s="443"/>
      <c r="B159" s="91" t="s">
        <v>79</v>
      </c>
      <c r="C159" s="92" t="s">
        <v>79</v>
      </c>
      <c r="D159" s="111" t="s">
        <v>79</v>
      </c>
      <c r="E159" s="91" t="s">
        <v>79</v>
      </c>
      <c r="F159" s="92" t="s">
        <v>79</v>
      </c>
      <c r="G159" s="110" t="s">
        <v>79</v>
      </c>
      <c r="H159" s="185" t="s">
        <v>79</v>
      </c>
      <c r="I159" s="157" t="s">
        <v>79</v>
      </c>
      <c r="J159" s="92" t="s">
        <v>79</v>
      </c>
      <c r="K159" s="92" t="s">
        <v>79</v>
      </c>
      <c r="L159" s="111" t="s">
        <v>79</v>
      </c>
      <c r="M159" s="185" t="s">
        <v>79</v>
      </c>
      <c r="N159" s="185" t="s">
        <v>79</v>
      </c>
      <c r="O159" s="456" t="s">
        <v>79</v>
      </c>
      <c r="P159" s="108" t="s">
        <v>79</v>
      </c>
      <c r="Q159" s="199" t="s">
        <v>79</v>
      </c>
    </row>
    <row r="160" customFormat="false" ht="12.75" hidden="false" customHeight="false" outlineLevel="0" collapsed="false">
      <c r="A160" s="158" t="s">
        <v>17</v>
      </c>
      <c r="B160" s="159" t="n">
        <v>1658</v>
      </c>
      <c r="C160" s="97" t="n">
        <v>528</v>
      </c>
      <c r="D160" s="181" t="n">
        <v>787</v>
      </c>
      <c r="E160" s="96" t="n">
        <v>0</v>
      </c>
      <c r="F160" s="344" t="n">
        <v>0</v>
      </c>
      <c r="G160" s="197" t="n">
        <v>0</v>
      </c>
      <c r="H160" s="217" t="n">
        <v>3186</v>
      </c>
      <c r="I160" s="159" t="n">
        <v>12230</v>
      </c>
      <c r="J160" s="97" t="n">
        <v>1652</v>
      </c>
      <c r="K160" s="97" t="n">
        <v>39842</v>
      </c>
      <c r="L160" s="181" t="n">
        <v>45583</v>
      </c>
      <c r="M160" s="35" t="n">
        <f aca="false">(I160-I152)+(J160-J152)+(K160-K152)+(L160-L152)</f>
        <v>896</v>
      </c>
      <c r="N160" s="125" t="n">
        <f aca="false">(B160-B152)+(C160-C152)+(D160-D152)+(H160-H152)</f>
        <v>87</v>
      </c>
      <c r="O160" s="457" t="n">
        <f aca="false">(B160-B152)+(C160-C152)+(D160-D152)+(E160-E152)+(F160-F152)+(G160-G152)+(H160-H152)+(I160-I152)+(J160-J152)+(K160-K152)+(L160-L152)</f>
        <v>983</v>
      </c>
      <c r="P160" s="458" t="n">
        <f aca="false">O160*0.55</f>
        <v>540.65</v>
      </c>
      <c r="Q160" s="459" t="n">
        <f aca="false">O160-P160</f>
        <v>442.35</v>
      </c>
    </row>
    <row r="161" customFormat="false" ht="12.75" hidden="false" customHeight="false" outlineLevel="0" collapsed="false">
      <c r="A161" s="160" t="s">
        <v>18</v>
      </c>
      <c r="B161" s="299" t="n">
        <v>1678</v>
      </c>
      <c r="C161" s="142" t="n">
        <v>542</v>
      </c>
      <c r="D161" s="370" t="n">
        <v>793</v>
      </c>
      <c r="E161" s="144" t="n">
        <v>0</v>
      </c>
      <c r="F161" s="142" t="n">
        <v>0</v>
      </c>
      <c r="G161" s="255" t="n">
        <v>0</v>
      </c>
      <c r="H161" s="472" t="n">
        <v>3223</v>
      </c>
      <c r="I161" s="299" t="n">
        <v>12358</v>
      </c>
      <c r="J161" s="142" t="n">
        <v>1664</v>
      </c>
      <c r="K161" s="142" t="n">
        <v>40422</v>
      </c>
      <c r="L161" s="370" t="n">
        <v>45634</v>
      </c>
      <c r="M161" s="19" t="n">
        <f aca="false">(I161-I160)+(J161-J160)+(K161-K160)+(L161-L160)</f>
        <v>771</v>
      </c>
      <c r="N161" s="136" t="n">
        <f aca="false">(B161-B160)+(C161-C160)+(D161-D160)+(H161-H160)</f>
        <v>77</v>
      </c>
      <c r="O161" s="457" t="n">
        <f aca="false">(B161-B160)+(C161-C160)+(D161-D160)+(E161-E160)+(F161-F160)+(G161-G160)+(H161-H160)+(I161-I160)+(J161-J160)+(K161-K160)+(L161-L160)</f>
        <v>848</v>
      </c>
      <c r="P161" s="460" t="n">
        <f aca="false">O161*0.55</f>
        <v>466.4</v>
      </c>
      <c r="Q161" s="461" t="n">
        <f aca="false">O161-P161</f>
        <v>381.6</v>
      </c>
    </row>
    <row r="162" customFormat="false" ht="12.75" hidden="false" customHeight="false" outlineLevel="0" collapsed="false">
      <c r="A162" s="160" t="s">
        <v>19</v>
      </c>
      <c r="B162" s="299" t="n">
        <v>1700</v>
      </c>
      <c r="C162" s="142" t="n">
        <v>559</v>
      </c>
      <c r="D162" s="370" t="n">
        <v>800</v>
      </c>
      <c r="E162" s="144" t="n">
        <v>0</v>
      </c>
      <c r="F162" s="142" t="n">
        <v>0</v>
      </c>
      <c r="G162" s="255" t="n">
        <v>0</v>
      </c>
      <c r="H162" s="472" t="n">
        <v>3263</v>
      </c>
      <c r="I162" s="299" t="n">
        <v>12508</v>
      </c>
      <c r="J162" s="142" t="n">
        <v>1677</v>
      </c>
      <c r="K162" s="142" t="n">
        <v>41030</v>
      </c>
      <c r="L162" s="370" t="n">
        <v>45965</v>
      </c>
      <c r="M162" s="19" t="n">
        <f aca="false">(I162-I161)+(J162-J161)+(K162-K161)+(L162-L161)</f>
        <v>1102</v>
      </c>
      <c r="N162" s="136" t="n">
        <f aca="false">(B162-B161)+(C162-C161)+(D162-D161)+(H162-H161)</f>
        <v>86</v>
      </c>
      <c r="O162" s="457" t="n">
        <f aca="false">(B162-B161)+(C162-C161)+(D162-D161)+(E162-E161)+(F162-F161)+(G162-G161)+(H162-H161)+(I162-I161)+(J162-J161)+(K162-K161)+(L162-L161)</f>
        <v>1188</v>
      </c>
      <c r="P162" s="460" t="n">
        <f aca="false">O162*0.55</f>
        <v>653.4</v>
      </c>
      <c r="Q162" s="461" t="n">
        <f aca="false">O162-P162</f>
        <v>534.6</v>
      </c>
    </row>
    <row r="163" customFormat="false" ht="12.75" hidden="false" customHeight="false" outlineLevel="0" collapsed="false">
      <c r="A163" s="160" t="s">
        <v>20</v>
      </c>
      <c r="B163" s="299" t="n">
        <v>1718</v>
      </c>
      <c r="C163" s="142" t="n">
        <v>573</v>
      </c>
      <c r="D163" s="370" t="n">
        <v>807</v>
      </c>
      <c r="E163" s="144" t="n">
        <v>0</v>
      </c>
      <c r="F163" s="142" t="n">
        <v>0</v>
      </c>
      <c r="G163" s="255" t="n">
        <v>0</v>
      </c>
      <c r="H163" s="472" t="n">
        <v>3300</v>
      </c>
      <c r="I163" s="299" t="n">
        <v>12652</v>
      </c>
      <c r="J163" s="142" t="n">
        <v>1689</v>
      </c>
      <c r="K163" s="142" t="n">
        <v>41523</v>
      </c>
      <c r="L163" s="370" t="n">
        <v>46057</v>
      </c>
      <c r="M163" s="19" t="n">
        <f aca="false">(I163-I162)+(J163-J162)+(K163-K162)+(L163-L162)</f>
        <v>741</v>
      </c>
      <c r="N163" s="136" t="n">
        <f aca="false">(B163-B162)+(C163-C162)+(D163-D162)+(H163-H162)</f>
        <v>76</v>
      </c>
      <c r="O163" s="457" t="n">
        <f aca="false">(B163-B162)+(C163-C162)+(D163-D162)+(E163-E162)+(F163-F162)+(G163-G162)+(H163-H162)+(I163-I162)+(J163-J162)+(K163-K162)+(L163-L162)</f>
        <v>817</v>
      </c>
      <c r="P163" s="460" t="n">
        <f aca="false">O163*0.55</f>
        <v>449.35</v>
      </c>
      <c r="Q163" s="461" t="n">
        <f aca="false">O163-P163</f>
        <v>367.65</v>
      </c>
    </row>
    <row r="164" customFormat="false" ht="12.75" hidden="false" customHeight="false" outlineLevel="0" collapsed="false">
      <c r="A164" s="160" t="s">
        <v>21</v>
      </c>
      <c r="B164" s="161" t="n">
        <v>1739</v>
      </c>
      <c r="C164" s="101" t="n">
        <v>588</v>
      </c>
      <c r="D164" s="226" t="n">
        <v>813</v>
      </c>
      <c r="E164" s="100" t="n">
        <v>0</v>
      </c>
      <c r="F164" s="345" t="n">
        <v>0</v>
      </c>
      <c r="G164" s="200" t="n">
        <v>0</v>
      </c>
      <c r="H164" s="204" t="n">
        <v>3338</v>
      </c>
      <c r="I164" s="161" t="n">
        <v>12794</v>
      </c>
      <c r="J164" s="101" t="n">
        <v>1703</v>
      </c>
      <c r="K164" s="101" t="n">
        <v>41979</v>
      </c>
      <c r="L164" s="226" t="n">
        <v>46792</v>
      </c>
      <c r="M164" s="19" t="n">
        <f aca="false">(I164-I163)+(J164-J163)+(K164-K163)+(L164-L163)</f>
        <v>1347</v>
      </c>
      <c r="N164" s="136" t="n">
        <f aca="false">(B164-B163)+(C164-C163)+(D164-D163)+(H164-H163)</f>
        <v>80</v>
      </c>
      <c r="O164" s="457" t="n">
        <f aca="false">(B164-B163)+(C164-C163)+(D164-D163)+(E164-E163)+(F164-F163)+(G164-G163)+(H164-H163)+(I164-I163)+(J164-J163)+(K164-K163)+(L164-L163)</f>
        <v>1427</v>
      </c>
      <c r="P164" s="460" t="n">
        <f aca="false">O164*0.55</f>
        <v>784.85</v>
      </c>
      <c r="Q164" s="461" t="n">
        <f aca="false">O164-P164</f>
        <v>642.15</v>
      </c>
    </row>
    <row r="165" customFormat="false" ht="12.75" hidden="false" customHeight="false" outlineLevel="0" collapsed="false">
      <c r="A165" s="160" t="s">
        <v>22</v>
      </c>
      <c r="B165" s="161" t="n">
        <v>1763</v>
      </c>
      <c r="C165" s="101" t="n">
        <v>603</v>
      </c>
      <c r="D165" s="226" t="n">
        <v>819</v>
      </c>
      <c r="E165" s="100" t="n">
        <v>0</v>
      </c>
      <c r="F165" s="345" t="n">
        <v>0</v>
      </c>
      <c r="G165" s="200" t="n">
        <v>0</v>
      </c>
      <c r="H165" s="204" t="n">
        <v>3378</v>
      </c>
      <c r="I165" s="161" t="n">
        <v>12942</v>
      </c>
      <c r="J165" s="101" t="n">
        <v>1730</v>
      </c>
      <c r="K165" s="101" t="n">
        <v>42135</v>
      </c>
      <c r="L165" s="226" t="n">
        <v>47337</v>
      </c>
      <c r="M165" s="19" t="n">
        <f aca="false">(I165-I164)+(J165-J164)+(K165-K164)+(L165-L164)</f>
        <v>876</v>
      </c>
      <c r="N165" s="136" t="n">
        <f aca="false">(B165-B164)+(C165-C164)+(D165-D164)+(H165-H164)</f>
        <v>85</v>
      </c>
      <c r="O165" s="457" t="n">
        <f aca="false">(B165-B164)+(C165-C164)+(D165-D164)+(E165-E164)+(F165-F164)+(G165-G164)+(H165-H164)+(I165-I164)+(J165-J164)+(K165-K164)+(L165-L164)</f>
        <v>961</v>
      </c>
      <c r="P165" s="460" t="n">
        <f aca="false">O165*0.55</f>
        <v>528.55</v>
      </c>
      <c r="Q165" s="461" t="n">
        <f aca="false">O165-P165</f>
        <v>432.45</v>
      </c>
    </row>
    <row r="166" customFormat="false" ht="12.75" hidden="false" customHeight="false" outlineLevel="0" collapsed="false">
      <c r="A166" s="160" t="s">
        <v>23</v>
      </c>
      <c r="B166" s="161" t="n">
        <v>1789</v>
      </c>
      <c r="C166" s="101" t="n">
        <v>626</v>
      </c>
      <c r="D166" s="226" t="n">
        <v>824</v>
      </c>
      <c r="E166" s="100" t="n">
        <v>0</v>
      </c>
      <c r="F166" s="345" t="n">
        <v>0</v>
      </c>
      <c r="G166" s="200" t="n">
        <v>0</v>
      </c>
      <c r="H166" s="204" t="n">
        <v>3429</v>
      </c>
      <c r="I166" s="161" t="n">
        <v>13105</v>
      </c>
      <c r="J166" s="101" t="n">
        <v>1768</v>
      </c>
      <c r="K166" s="101" t="n">
        <v>42560</v>
      </c>
      <c r="L166" s="226" t="n">
        <v>47602</v>
      </c>
      <c r="M166" s="19" t="n">
        <f aca="false">(I166-I165)+(J166-J165)+(K166-K165)+(L166-L165)</f>
        <v>891</v>
      </c>
      <c r="N166" s="136" t="n">
        <f aca="false">(B166-B165)+(C166-C165)+(D166-D165)+(H166-H165)</f>
        <v>105</v>
      </c>
      <c r="O166" s="457" t="n">
        <f aca="false">(B166-B165)+(C166-C165)+(D166-D165)+(E166-E165)+(F166-F165)+(G166-G165)+(H166-H165)+(I166-I165)+(J166-J165)+(K166-K165)+(L166-L165)</f>
        <v>996</v>
      </c>
      <c r="P166" s="460" t="n">
        <f aca="false">O166*0.55</f>
        <v>547.8</v>
      </c>
      <c r="Q166" s="461" t="n">
        <f aca="false">O166-P166</f>
        <v>448.2</v>
      </c>
    </row>
    <row r="167" customFormat="false" ht="12.75" hidden="false" customHeight="false" outlineLevel="0" collapsed="false">
      <c r="A167" s="445" t="s">
        <v>24</v>
      </c>
      <c r="B167" s="161" t="n">
        <v>1811</v>
      </c>
      <c r="C167" s="101" t="n">
        <v>630</v>
      </c>
      <c r="D167" s="226" t="n">
        <v>829</v>
      </c>
      <c r="E167" s="100" t="n">
        <v>0</v>
      </c>
      <c r="F167" s="345" t="n">
        <v>0</v>
      </c>
      <c r="G167" s="200" t="n">
        <v>0</v>
      </c>
      <c r="H167" s="204" t="n">
        <v>3462</v>
      </c>
      <c r="I167" s="161" t="n">
        <v>13234</v>
      </c>
      <c r="J167" s="101" t="n">
        <v>1794</v>
      </c>
      <c r="K167" s="101" t="n">
        <v>42965</v>
      </c>
      <c r="L167" s="226" t="n">
        <v>47953</v>
      </c>
      <c r="M167" s="19" t="n">
        <f aca="false">(I167-I166)+(J167-J166)+(K167-K166)+(L167-L166)</f>
        <v>911</v>
      </c>
      <c r="N167" s="136" t="n">
        <f aca="false">(B167-B166)+(C167-C166)+(D167-D166)+(H167-H166)</f>
        <v>64</v>
      </c>
      <c r="O167" s="457" t="n">
        <f aca="false">(B167-B166)+(C167-C166)+(D167-D166)+(E167-E166)+(F167-F166)+(G167-G166)+(H167-H166)+(I167-I166)+(J167-J166)+(K167-K166)+(L167-L166)</f>
        <v>975</v>
      </c>
      <c r="P167" s="460" t="n">
        <f aca="false">O167*0.55</f>
        <v>536.25</v>
      </c>
      <c r="Q167" s="461" t="n">
        <f aca="false">O167-P167</f>
        <v>438.75</v>
      </c>
    </row>
    <row r="168" customFormat="false" ht="12.75" hidden="false" customHeight="false" outlineLevel="0" collapsed="false">
      <c r="A168" s="160" t="s">
        <v>25</v>
      </c>
      <c r="B168" s="308" t="n">
        <v>1837</v>
      </c>
      <c r="C168" s="174" t="n">
        <v>641</v>
      </c>
      <c r="D168" s="467" t="n">
        <v>834</v>
      </c>
      <c r="E168" s="469" t="n">
        <v>0</v>
      </c>
      <c r="F168" s="174" t="n">
        <v>0</v>
      </c>
      <c r="G168" s="470" t="n">
        <v>0</v>
      </c>
      <c r="H168" s="471" t="n">
        <v>3505</v>
      </c>
      <c r="I168" s="308" t="n">
        <v>13387</v>
      </c>
      <c r="J168" s="174" t="n">
        <v>1811</v>
      </c>
      <c r="K168" s="174" t="n">
        <v>43195</v>
      </c>
      <c r="L168" s="328" t="n">
        <v>48126</v>
      </c>
      <c r="M168" s="19" t="n">
        <f aca="false">(I168-I167)+(J168-J167)+(K168-K167)+(L168-L167)</f>
        <v>573</v>
      </c>
      <c r="N168" s="136" t="n">
        <f aca="false">(B168-B167)+(C168-C167)+(D168-D167)+(H168-H167)</f>
        <v>85</v>
      </c>
      <c r="O168" s="457" t="n">
        <f aca="false">(B168-B167)+(C168-C167)+(D168-D167)+(E168-E167)+(F168-F167)+(G168-G167)+(H168-H167)+(I168-I167)+(J168-J167)+(K168-K167)+(L168-L167)</f>
        <v>658</v>
      </c>
      <c r="P168" s="460" t="n">
        <f aca="false">O168*0.55</f>
        <v>361.9</v>
      </c>
      <c r="Q168" s="461" t="n">
        <f aca="false">O168-P168</f>
        <v>296.1</v>
      </c>
    </row>
    <row r="169" customFormat="false" ht="12.75" hidden="false" customHeight="false" outlineLevel="0" collapsed="false">
      <c r="A169" s="158" t="s">
        <v>26</v>
      </c>
      <c r="B169" s="161" t="n">
        <v>1860</v>
      </c>
      <c r="C169" s="101" t="n">
        <v>645</v>
      </c>
      <c r="D169" s="467" t="n">
        <v>839</v>
      </c>
      <c r="E169" s="100" t="n">
        <v>0</v>
      </c>
      <c r="F169" s="345" t="n">
        <v>0</v>
      </c>
      <c r="G169" s="200" t="n">
        <v>0</v>
      </c>
      <c r="H169" s="204" t="n">
        <v>3543</v>
      </c>
      <c r="I169" s="161" t="n">
        <v>13524</v>
      </c>
      <c r="J169" s="101" t="n">
        <v>1825</v>
      </c>
      <c r="K169" s="101" t="n">
        <v>43759</v>
      </c>
      <c r="L169" s="226" t="n">
        <v>48373</v>
      </c>
      <c r="M169" s="19" t="n">
        <f aca="false">(I169-I168)+(J169-J168)+(K169-K168)+(L169-L168)</f>
        <v>962</v>
      </c>
      <c r="N169" s="136" t="n">
        <f aca="false">(B169-B168)+(C169-C168)+(D169-D168)+(H169-H168)</f>
        <v>70</v>
      </c>
      <c r="O169" s="457" t="n">
        <f aca="false">(B169-B168)+(C169-C168)+(D169-D168)+(E169-E168)+(F169-F168)+(G169-G168)+(H169-H168)+(I169-I168)+(J169-J168)+(K169-K168)+(L169-L168)</f>
        <v>1032</v>
      </c>
      <c r="P169" s="460" t="n">
        <f aca="false">O169*0.55</f>
        <v>567.6</v>
      </c>
      <c r="Q169" s="461" t="n">
        <f aca="false">O169-P169</f>
        <v>464.4</v>
      </c>
    </row>
    <row r="170" customFormat="false" ht="12.75" hidden="false" customHeight="false" outlineLevel="0" collapsed="false">
      <c r="A170" s="160" t="s">
        <v>27</v>
      </c>
      <c r="B170" s="161" t="n">
        <v>1881</v>
      </c>
      <c r="C170" s="101" t="n">
        <v>662</v>
      </c>
      <c r="D170" s="467" t="n">
        <v>844</v>
      </c>
      <c r="E170" s="100" t="n">
        <v>0</v>
      </c>
      <c r="F170" s="345" t="n">
        <v>0</v>
      </c>
      <c r="G170" s="200" t="n">
        <v>0</v>
      </c>
      <c r="H170" s="204" t="n">
        <v>3589</v>
      </c>
      <c r="I170" s="161" t="n">
        <v>13670</v>
      </c>
      <c r="J170" s="101" t="n">
        <v>1839</v>
      </c>
      <c r="K170" s="101" t="n">
        <v>44351</v>
      </c>
      <c r="L170" s="226" t="n">
        <v>48629</v>
      </c>
      <c r="M170" s="19" t="n">
        <f aca="false">(I170-I169)+(J170-J169)+(K170-K169)+(L170-L169)</f>
        <v>1008</v>
      </c>
      <c r="N170" s="136" t="n">
        <f aca="false">(B170-B169)+(C170-C169)+(D170-D169)+(H170-H169)</f>
        <v>89</v>
      </c>
      <c r="O170" s="457" t="n">
        <f aca="false">(B170-B169)+(C170-C169)+(D170-D169)+(E170-E169)+(F170-F169)+(G170-G169)+(H170-H169)+(I170-I169)+(J170-J169)+(K170-K169)+(L170-L169)</f>
        <v>1097</v>
      </c>
      <c r="P170" s="460" t="n">
        <f aca="false">O170*0.55</f>
        <v>603.35</v>
      </c>
      <c r="Q170" s="461" t="n">
        <f aca="false">O170-P170</f>
        <v>493.65</v>
      </c>
    </row>
    <row r="171" customFormat="false" ht="13.5" hidden="false" customHeight="false" outlineLevel="0" collapsed="false">
      <c r="A171" s="162" t="s">
        <v>28</v>
      </c>
      <c r="B171" s="163" t="n">
        <v>1905</v>
      </c>
      <c r="C171" s="109" t="n">
        <v>677</v>
      </c>
      <c r="D171" s="473" t="n">
        <v>800</v>
      </c>
      <c r="E171" s="108" t="n">
        <v>0</v>
      </c>
      <c r="F171" s="342" t="n">
        <v>0</v>
      </c>
      <c r="G171" s="199" t="n">
        <v>0</v>
      </c>
      <c r="H171" s="193" t="n">
        <v>3632</v>
      </c>
      <c r="I171" s="163" t="n">
        <v>13806</v>
      </c>
      <c r="J171" s="109" t="n">
        <v>1851</v>
      </c>
      <c r="K171" s="109" t="n">
        <v>44978</v>
      </c>
      <c r="L171" s="446" t="n">
        <v>48948</v>
      </c>
      <c r="M171" s="24" t="n">
        <f aca="false">(I171-I170)+(J171-J170)+(K171-K170)+(L171-L170)</f>
        <v>1094</v>
      </c>
      <c r="N171" s="138" t="n">
        <f aca="false">(B171-B170)+(C171-C170)+(D171-D170)+(H171-H170)</f>
        <v>38</v>
      </c>
      <c r="O171" s="462" t="n">
        <f aca="false">(B171-B170)+(C171-C170)+(D171-D170)+(E171-E170)+(F171-F170)+(G171-G170)+(H171-H170)+(I171-I170)+(J171-J170)+(K171-K170)+(L171-L170)</f>
        <v>1132</v>
      </c>
      <c r="P171" s="463" t="n">
        <f aca="false">O171*0.55</f>
        <v>622.6</v>
      </c>
      <c r="Q171" s="464" t="n">
        <f aca="false">O171-P171</f>
        <v>509.4</v>
      </c>
    </row>
    <row r="175" customFormat="false" ht="16.5" hidden="false" customHeight="false" outlineLevel="0" collapsed="false">
      <c r="A175" s="78" t="s">
        <v>226</v>
      </c>
      <c r="B175" s="78"/>
    </row>
    <row r="176" customFormat="false" ht="16.5" hidden="false" customHeight="false" outlineLevel="0" collapsed="false">
      <c r="A176" s="164" t="n">
        <v>2011</v>
      </c>
      <c r="B176" s="304" t="s">
        <v>240</v>
      </c>
      <c r="C176" s="304"/>
      <c r="D176" s="304"/>
      <c r="E176" s="147" t="s">
        <v>241</v>
      </c>
      <c r="F176" s="147"/>
      <c r="G176" s="147"/>
      <c r="H176" s="452"/>
      <c r="I176" s="280" t="s">
        <v>242</v>
      </c>
      <c r="J176" s="280"/>
      <c r="K176" s="280"/>
      <c r="L176" s="280"/>
      <c r="M176" s="280"/>
      <c r="N176" s="452" t="s">
        <v>37</v>
      </c>
      <c r="O176" s="453"/>
      <c r="P176" s="454" t="s">
        <v>37</v>
      </c>
      <c r="Q176" s="451" t="s">
        <v>243</v>
      </c>
    </row>
    <row r="177" customFormat="false" ht="15.75" hidden="false" customHeight="false" outlineLevel="0" collapsed="false">
      <c r="A177" s="382"/>
      <c r="B177" s="442" t="s">
        <v>228</v>
      </c>
      <c r="C177" s="86" t="s">
        <v>229</v>
      </c>
      <c r="D177" s="135" t="s">
        <v>230</v>
      </c>
      <c r="E177" s="85" t="s">
        <v>231</v>
      </c>
      <c r="F177" s="86" t="s">
        <v>232</v>
      </c>
      <c r="G177" s="124" t="s">
        <v>233</v>
      </c>
      <c r="H177" s="201" t="s">
        <v>234</v>
      </c>
      <c r="I177" s="156" t="s">
        <v>235</v>
      </c>
      <c r="J177" s="86" t="s">
        <v>236</v>
      </c>
      <c r="K177" s="86" t="s">
        <v>237</v>
      </c>
      <c r="L177" s="135" t="s">
        <v>238</v>
      </c>
      <c r="M177" s="201" t="s">
        <v>244</v>
      </c>
      <c r="N177" s="201" t="s">
        <v>244</v>
      </c>
      <c r="O177" s="455" t="s">
        <v>76</v>
      </c>
      <c r="P177" s="96"/>
      <c r="Q177" s="197"/>
    </row>
    <row r="178" customFormat="false" ht="13.5" hidden="false" customHeight="false" outlineLevel="0" collapsed="false">
      <c r="A178" s="443"/>
      <c r="B178" s="91" t="s">
        <v>79</v>
      </c>
      <c r="C178" s="92" t="s">
        <v>79</v>
      </c>
      <c r="D178" s="111" t="s">
        <v>79</v>
      </c>
      <c r="E178" s="91" t="s">
        <v>79</v>
      </c>
      <c r="F178" s="92" t="s">
        <v>79</v>
      </c>
      <c r="G178" s="110" t="s">
        <v>79</v>
      </c>
      <c r="H178" s="185" t="s">
        <v>79</v>
      </c>
      <c r="I178" s="157" t="s">
        <v>79</v>
      </c>
      <c r="J178" s="92" t="s">
        <v>79</v>
      </c>
      <c r="K178" s="92" t="s">
        <v>79</v>
      </c>
      <c r="L178" s="111" t="s">
        <v>79</v>
      </c>
      <c r="M178" s="185" t="s">
        <v>79</v>
      </c>
      <c r="N178" s="185" t="s">
        <v>79</v>
      </c>
      <c r="O178" s="456" t="s">
        <v>79</v>
      </c>
      <c r="P178" s="108" t="s">
        <v>79</v>
      </c>
      <c r="Q178" s="199" t="s">
        <v>79</v>
      </c>
    </row>
    <row r="179" customFormat="false" ht="12.75" hidden="false" customHeight="false" outlineLevel="0" collapsed="false">
      <c r="A179" s="158" t="s">
        <v>17</v>
      </c>
      <c r="B179" s="474" t="n">
        <v>1929</v>
      </c>
      <c r="C179" s="175" t="n">
        <v>695</v>
      </c>
      <c r="D179" s="475" t="n">
        <v>805</v>
      </c>
      <c r="E179" s="96" t="n">
        <v>0</v>
      </c>
      <c r="F179" s="344" t="n">
        <v>0</v>
      </c>
      <c r="G179" s="197" t="n">
        <v>0</v>
      </c>
      <c r="H179" s="217" t="n">
        <v>3679</v>
      </c>
      <c r="I179" s="159" t="n">
        <v>13939</v>
      </c>
      <c r="J179" s="97" t="n">
        <v>1865</v>
      </c>
      <c r="K179" s="97" t="n">
        <v>45573</v>
      </c>
      <c r="L179" s="181" t="n">
        <v>49165</v>
      </c>
      <c r="M179" s="35" t="n">
        <f aca="false">(I179-I171)+(J179-J171)+(K179-K171)+(L179-L171)</f>
        <v>959</v>
      </c>
      <c r="N179" s="125" t="n">
        <f aca="false">(B179-B171)+(C179-C171)+(D179-D171)+(H179-H171)</f>
        <v>94</v>
      </c>
      <c r="O179" s="457" t="n">
        <f aca="false">(B179-B171)+(C179-C171)+(D179-D171)+(E179-E171)+(F179-F171)+(G179-G171)+(H179-H171)+(I179-I171)+(J179-J171)+(K179-K171)+(L179-L171)</f>
        <v>1053</v>
      </c>
      <c r="P179" s="458" t="n">
        <f aca="false">O179*0.55</f>
        <v>579.15</v>
      </c>
      <c r="Q179" s="459" t="n">
        <f aca="false">O179-P179</f>
        <v>473.85</v>
      </c>
    </row>
    <row r="180" customFormat="false" ht="12.75" hidden="false" customHeight="false" outlineLevel="0" collapsed="false">
      <c r="A180" s="160" t="s">
        <v>18</v>
      </c>
      <c r="B180" s="308" t="n">
        <v>1947</v>
      </c>
      <c r="C180" s="174" t="n">
        <v>708</v>
      </c>
      <c r="D180" s="328" t="n">
        <v>810</v>
      </c>
      <c r="E180" s="144" t="n">
        <v>0</v>
      </c>
      <c r="F180" s="142" t="n">
        <v>0</v>
      </c>
      <c r="G180" s="255" t="n">
        <v>0</v>
      </c>
      <c r="H180" s="472" t="n">
        <v>3716</v>
      </c>
      <c r="I180" s="299" t="n">
        <v>14071</v>
      </c>
      <c r="J180" s="142" t="n">
        <v>1877</v>
      </c>
      <c r="K180" s="142" t="n">
        <v>46117</v>
      </c>
      <c r="L180" s="370" t="n">
        <v>49373</v>
      </c>
      <c r="M180" s="19" t="n">
        <f aca="false">(I180-I179)+(J180-J179)+(K180-K179)+(L180-L179)</f>
        <v>896</v>
      </c>
      <c r="N180" s="136" t="n">
        <f aca="false">(B180-B179)+(C180-C179)+(D180-D179)+(H180-H179)</f>
        <v>73</v>
      </c>
      <c r="O180" s="457" t="n">
        <f aca="false">(B180-B179)+(C180-C179)+(D180-D179)+(E180-E179)+(F180-F179)+(G180-G179)+(H180-H179)+(I180-I179)+(J180-J179)+(K180-K179)+(L180-L179)</f>
        <v>969</v>
      </c>
      <c r="P180" s="460" t="n">
        <f aca="false">O180*0.55</f>
        <v>532.95</v>
      </c>
      <c r="Q180" s="461" t="n">
        <f aca="false">O180-P180</f>
        <v>436.05</v>
      </c>
    </row>
    <row r="181" customFormat="false" ht="12.75" hidden="false" customHeight="false" outlineLevel="0" collapsed="false">
      <c r="A181" s="160" t="s">
        <v>19</v>
      </c>
      <c r="B181" s="308" t="n">
        <v>1965</v>
      </c>
      <c r="C181" s="174" t="n">
        <v>721</v>
      </c>
      <c r="D181" s="328" t="n">
        <v>815</v>
      </c>
      <c r="E181" s="144" t="n">
        <v>0</v>
      </c>
      <c r="F181" s="142" t="n">
        <v>0</v>
      </c>
      <c r="G181" s="255" t="n">
        <v>0</v>
      </c>
      <c r="H181" s="472" t="n">
        <v>3753</v>
      </c>
      <c r="I181" s="299" t="n">
        <v>14203</v>
      </c>
      <c r="J181" s="142" t="n">
        <v>1889</v>
      </c>
      <c r="K181" s="142" t="n">
        <v>46721</v>
      </c>
      <c r="L181" s="370" t="n">
        <v>49581</v>
      </c>
      <c r="M181" s="19" t="n">
        <f aca="false">(I181-I180)+(J181-J180)+(K181-K180)+(L181-L180)</f>
        <v>956</v>
      </c>
      <c r="N181" s="136" t="n">
        <f aca="false">(B181-B180)+(C181-C180)+(D181-D180)+(H181-H180)</f>
        <v>73</v>
      </c>
      <c r="O181" s="457" t="n">
        <f aca="false">(B181-B180)+(C181-C180)+(D181-D180)+(E181-E180)+(F181-F180)+(G181-G180)+(H181-H180)+(I181-I180)+(J181-J180)+(K181-K180)+(L181-L180)</f>
        <v>1029</v>
      </c>
      <c r="P181" s="460" t="n">
        <f aca="false">O181*0.55</f>
        <v>565.95</v>
      </c>
      <c r="Q181" s="461" t="n">
        <f aca="false">O181-P181</f>
        <v>463.05</v>
      </c>
    </row>
    <row r="182" customFormat="false" ht="12.75" hidden="false" customHeight="false" outlineLevel="0" collapsed="false">
      <c r="A182" s="160" t="s">
        <v>20</v>
      </c>
      <c r="B182" s="308" t="n">
        <v>1984</v>
      </c>
      <c r="C182" s="174" t="n">
        <v>739</v>
      </c>
      <c r="D182" s="328" t="n">
        <v>820</v>
      </c>
      <c r="E182" s="144" t="n">
        <v>0</v>
      </c>
      <c r="F182" s="142" t="n">
        <v>0</v>
      </c>
      <c r="G182" s="255" t="n">
        <v>0</v>
      </c>
      <c r="H182" s="472" t="n">
        <v>3822</v>
      </c>
      <c r="I182" s="299" t="n">
        <v>14398</v>
      </c>
      <c r="J182" s="142" t="n">
        <v>1915</v>
      </c>
      <c r="K182" s="142" t="n">
        <v>46700</v>
      </c>
      <c r="L182" s="370" t="n">
        <v>49501</v>
      </c>
      <c r="M182" s="19" t="n">
        <f aca="false">(I182-I181)+(J182-J181)+(K182-K181)+(L182-L181)</f>
        <v>120</v>
      </c>
      <c r="N182" s="136" t="n">
        <f aca="false">(B182-B181)+(C182-C181)+(D182-D181)+(H182-H181)</f>
        <v>111</v>
      </c>
      <c r="O182" s="457" t="n">
        <f aca="false">(B182-B181)+(C182-C181)+(D182-D181)+(E182-E181)+(F182-F181)+(G182-G181)+(H182-H181)+(I182-I181)+(J182-J181)+(K182-K181)+(L182-L181)</f>
        <v>231</v>
      </c>
      <c r="P182" s="460" t="n">
        <f aca="false">O182*0.55</f>
        <v>127.05</v>
      </c>
      <c r="Q182" s="461" t="n">
        <f aca="false">O182-P182</f>
        <v>103.95</v>
      </c>
    </row>
    <row r="183" customFormat="false" ht="12.75" hidden="false" customHeight="false" outlineLevel="0" collapsed="false">
      <c r="A183" s="160" t="s">
        <v>21</v>
      </c>
      <c r="B183" s="308" t="n">
        <v>2003</v>
      </c>
      <c r="C183" s="174" t="n">
        <v>768</v>
      </c>
      <c r="D183" s="328" t="n">
        <v>825</v>
      </c>
      <c r="E183" s="100" t="n">
        <v>0</v>
      </c>
      <c r="F183" s="345" t="n">
        <v>0</v>
      </c>
      <c r="G183" s="200" t="n">
        <v>0</v>
      </c>
      <c r="H183" s="204" t="n">
        <v>3861</v>
      </c>
      <c r="I183" s="161" t="n">
        <v>14552</v>
      </c>
      <c r="J183" s="101" t="n">
        <v>1936</v>
      </c>
      <c r="K183" s="101" t="n">
        <v>47164</v>
      </c>
      <c r="L183" s="226" t="n">
        <v>50113</v>
      </c>
      <c r="M183" s="19" t="n">
        <f aca="false">(I183-I182)+(J183-J182)+(K183-K182)+(L183-L182)</f>
        <v>1251</v>
      </c>
      <c r="N183" s="136" t="n">
        <f aca="false">(B183-B182)+(C183-C182)+(D183-D182)+(H183-H182)</f>
        <v>92</v>
      </c>
      <c r="O183" s="457" t="n">
        <f aca="false">(B183-B182)+(C183-C182)+(D183-D182)+(E183-E182)+(F183-F182)+(G183-G182)+(H183-H182)+(I183-I182)+(J183-J182)+(K183-K182)+(L183-L182)</f>
        <v>1343</v>
      </c>
      <c r="P183" s="460" t="n">
        <f aca="false">O183*0.55</f>
        <v>738.65</v>
      </c>
      <c r="Q183" s="461" t="n">
        <f aca="false">O183-P183</f>
        <v>604.35</v>
      </c>
    </row>
    <row r="184" customFormat="false" ht="12.75" hidden="false" customHeight="false" outlineLevel="0" collapsed="false">
      <c r="A184" s="160" t="s">
        <v>22</v>
      </c>
      <c r="B184" s="308" t="n">
        <v>2024</v>
      </c>
      <c r="C184" s="174" t="n">
        <v>786</v>
      </c>
      <c r="D184" s="328" t="n">
        <v>830</v>
      </c>
      <c r="E184" s="100" t="n">
        <v>0</v>
      </c>
      <c r="F184" s="345" t="n">
        <v>0</v>
      </c>
      <c r="G184" s="200" t="n">
        <v>0</v>
      </c>
      <c r="H184" s="204" t="n">
        <v>3902</v>
      </c>
      <c r="I184" s="161" t="n">
        <v>14705</v>
      </c>
      <c r="J184" s="101" t="n">
        <v>1962</v>
      </c>
      <c r="K184" s="101" t="n">
        <v>47748</v>
      </c>
      <c r="L184" s="226" t="n">
        <v>50470</v>
      </c>
      <c r="M184" s="19" t="n">
        <f aca="false">(I184-I183)+(J184-J183)+(K184-K183)+(L184-L183)</f>
        <v>1120</v>
      </c>
      <c r="N184" s="136" t="n">
        <f aca="false">(B184-B183)+(C184-C183)+(D184-D183)+(H184-H183)</f>
        <v>85</v>
      </c>
      <c r="O184" s="457" t="n">
        <f aca="false">(B184-B183)+(C184-C183)+(D184-D183)+(E184-E183)+(F184-F183)+(G184-G183)+(H184-H183)+(I184-I183)+(J184-J183)+(K184-K183)+(L184-L183)</f>
        <v>1205</v>
      </c>
      <c r="P184" s="460" t="n">
        <f aca="false">O184*0.55</f>
        <v>662.75</v>
      </c>
      <c r="Q184" s="461" t="n">
        <f aca="false">O184-P184</f>
        <v>542.25</v>
      </c>
    </row>
    <row r="185" customFormat="false" ht="12.75" hidden="false" customHeight="false" outlineLevel="0" collapsed="false">
      <c r="A185" s="160" t="s">
        <v>23</v>
      </c>
      <c r="B185" s="308" t="n">
        <v>2045</v>
      </c>
      <c r="C185" s="174" t="n">
        <v>788</v>
      </c>
      <c r="D185" s="328" t="n">
        <v>835</v>
      </c>
      <c r="E185" s="100" t="n">
        <v>0</v>
      </c>
      <c r="F185" s="345" t="n">
        <v>0</v>
      </c>
      <c r="G185" s="200" t="n">
        <v>0</v>
      </c>
      <c r="H185" s="204" t="n">
        <v>3941</v>
      </c>
      <c r="I185" s="161" t="n">
        <v>14867</v>
      </c>
      <c r="J185" s="101" t="n">
        <v>1979</v>
      </c>
      <c r="K185" s="101" t="n">
        <v>48405</v>
      </c>
      <c r="L185" s="226" t="n">
        <v>51152</v>
      </c>
      <c r="M185" s="19" t="n">
        <f aca="false">(I185-I184)+(J185-J184)+(K185-K184)+(L185-L184)</f>
        <v>1518</v>
      </c>
      <c r="N185" s="136" t="n">
        <f aca="false">(B185-B184)+(C185-C184)+(D185-D184)+(H185-H184)</f>
        <v>67</v>
      </c>
      <c r="O185" s="457" t="n">
        <f aca="false">(B185-B184)+(C185-C184)+(D185-D184)+(E185-E184)+(F185-F184)+(G185-G184)+(H185-H184)+(I185-I184)+(J185-J184)+(K185-K184)+(L185-L184)</f>
        <v>1585</v>
      </c>
      <c r="P185" s="460" t="n">
        <f aca="false">O185*0.55</f>
        <v>871.75</v>
      </c>
      <c r="Q185" s="461" t="n">
        <f aca="false">O185-P185</f>
        <v>713.25</v>
      </c>
    </row>
    <row r="186" customFormat="false" ht="12.75" hidden="false" customHeight="false" outlineLevel="0" collapsed="false">
      <c r="A186" s="445" t="s">
        <v>24</v>
      </c>
      <c r="B186" s="308" t="n">
        <v>2067</v>
      </c>
      <c r="C186" s="174" t="n">
        <v>803</v>
      </c>
      <c r="D186" s="328" t="n">
        <v>840</v>
      </c>
      <c r="E186" s="100" t="n">
        <v>0</v>
      </c>
      <c r="F186" s="345" t="n">
        <v>0</v>
      </c>
      <c r="G186" s="200" t="n">
        <v>0</v>
      </c>
      <c r="H186" s="204" t="n">
        <v>3988</v>
      </c>
      <c r="I186" s="161" t="n">
        <v>15033</v>
      </c>
      <c r="J186" s="101" t="n">
        <v>2017</v>
      </c>
      <c r="K186" s="101" t="n">
        <v>49049</v>
      </c>
      <c r="L186" s="226" t="n">
        <v>52483</v>
      </c>
      <c r="M186" s="19" t="n">
        <f aca="false">(I186-I185)+(J186-J185)+(K186-K185)+(L186-L185)</f>
        <v>2179</v>
      </c>
      <c r="N186" s="136" t="n">
        <f aca="false">(B186-B185)+(C186-C185)+(D186-D185)+(H186-H185)</f>
        <v>89</v>
      </c>
      <c r="O186" s="457" t="n">
        <f aca="false">(B186-B185)+(C186-C185)+(D186-D185)+(E186-E185)+(F186-F185)+(G186-G185)+(H186-H185)+(I186-I185)+(J186-J185)+(K186-K185)+(L186-L185)</f>
        <v>2268</v>
      </c>
      <c r="P186" s="460" t="n">
        <f aca="false">O186*0.55</f>
        <v>1247.4</v>
      </c>
      <c r="Q186" s="461" t="n">
        <f aca="false">O186-P186</f>
        <v>1020.6</v>
      </c>
    </row>
    <row r="187" customFormat="false" ht="12.75" hidden="false" customHeight="false" outlineLevel="0" collapsed="false">
      <c r="A187" s="160" t="s">
        <v>25</v>
      </c>
      <c r="B187" s="308" t="n">
        <v>2087</v>
      </c>
      <c r="C187" s="174" t="n">
        <v>817</v>
      </c>
      <c r="D187" s="328" t="n">
        <v>845</v>
      </c>
      <c r="E187" s="469" t="n">
        <v>0</v>
      </c>
      <c r="F187" s="174" t="n">
        <v>0</v>
      </c>
      <c r="G187" s="470" t="n">
        <v>0</v>
      </c>
      <c r="H187" s="471" t="n">
        <v>4028</v>
      </c>
      <c r="I187" s="308" t="n">
        <v>15185</v>
      </c>
      <c r="J187" s="174" t="n">
        <v>2034</v>
      </c>
      <c r="K187" s="174" t="n">
        <v>49677</v>
      </c>
      <c r="L187" s="328" t="n">
        <v>52727</v>
      </c>
      <c r="M187" s="19" t="n">
        <f aca="false">(I187-I186)+(J187-J186)+(K187-K186)+(L187-L186)</f>
        <v>1041</v>
      </c>
      <c r="N187" s="136" t="n">
        <f aca="false">(B187-B186)+(C187-C186)+(D187-D186)+(H187-H186)</f>
        <v>79</v>
      </c>
      <c r="O187" s="457" t="n">
        <f aca="false">(B187-B186)+(C187-C186)+(D187-D186)+(E187-E186)+(F187-F186)+(G187-G186)+(H187-H186)+(I187-I186)+(J187-J186)+(K187-K186)+(L187-L186)</f>
        <v>1120</v>
      </c>
      <c r="P187" s="460" t="n">
        <f aca="false">O187*0.55</f>
        <v>616</v>
      </c>
      <c r="Q187" s="461" t="n">
        <f aca="false">O187-P187</f>
        <v>504</v>
      </c>
    </row>
    <row r="188" customFormat="false" ht="12.75" hidden="false" customHeight="false" outlineLevel="0" collapsed="false">
      <c r="A188" s="158" t="s">
        <v>26</v>
      </c>
      <c r="B188" s="308" t="n">
        <v>2109</v>
      </c>
      <c r="C188" s="174" t="n">
        <v>832</v>
      </c>
      <c r="D188" s="328" t="n">
        <v>850</v>
      </c>
      <c r="E188" s="100" t="n">
        <v>0</v>
      </c>
      <c r="F188" s="345" t="n">
        <v>0</v>
      </c>
      <c r="G188" s="200" t="n">
        <v>0</v>
      </c>
      <c r="H188" s="204" t="n">
        <v>4068</v>
      </c>
      <c r="I188" s="161" t="n">
        <v>15348</v>
      </c>
      <c r="J188" s="101" t="n">
        <v>2048</v>
      </c>
      <c r="K188" s="101" t="n">
        <v>50563</v>
      </c>
      <c r="L188" s="226" t="n">
        <v>52984</v>
      </c>
      <c r="M188" s="19" t="n">
        <f aca="false">(I188-I187)+(J188-J187)+(K188-K187)+(L188-L187)</f>
        <v>1320</v>
      </c>
      <c r="N188" s="136" t="n">
        <f aca="false">(B188-B187)+(C188-C187)+(D188-D187)+(H188-H187)</f>
        <v>82</v>
      </c>
      <c r="O188" s="457" t="n">
        <f aca="false">(B188-B187)+(C188-C187)+(D188-D187)+(E188-E187)+(F188-F187)+(G188-G187)+(H188-H187)+(I188-I187)+(J188-J187)+(K188-K187)+(L188-L187)</f>
        <v>1402</v>
      </c>
      <c r="P188" s="460" t="n">
        <f aca="false">O188*0.55</f>
        <v>771.1</v>
      </c>
      <c r="Q188" s="461" t="n">
        <f aca="false">O188-P188</f>
        <v>630.9</v>
      </c>
    </row>
    <row r="189" customFormat="false" ht="12.75" hidden="false" customHeight="false" outlineLevel="0" collapsed="false">
      <c r="A189" s="160" t="s">
        <v>27</v>
      </c>
      <c r="B189" s="308" t="n">
        <v>2128</v>
      </c>
      <c r="C189" s="174" t="n">
        <v>846</v>
      </c>
      <c r="D189" s="328" t="n">
        <v>855</v>
      </c>
      <c r="E189" s="100" t="n">
        <v>0</v>
      </c>
      <c r="F189" s="345" t="n">
        <v>0</v>
      </c>
      <c r="G189" s="200" t="n">
        <v>0</v>
      </c>
      <c r="H189" s="204" t="n">
        <v>4112</v>
      </c>
      <c r="I189" s="161" t="n">
        <v>15511</v>
      </c>
      <c r="J189" s="101" t="n">
        <v>2061</v>
      </c>
      <c r="K189" s="101" t="n">
        <v>51312</v>
      </c>
      <c r="L189" s="226" t="n">
        <v>53264</v>
      </c>
      <c r="M189" s="19" t="n">
        <f aca="false">(I189-I188)+(J189-J188)+(K189-K188)+(L189-L188)</f>
        <v>1205</v>
      </c>
      <c r="N189" s="136" t="n">
        <f aca="false">(B189-B188)+(C189-C188)+(D189-D188)+(H189-H188)</f>
        <v>82</v>
      </c>
      <c r="O189" s="457" t="n">
        <f aca="false">(B189-B188)+(C189-C188)+(D189-D188)+(E189-E188)+(F189-F188)+(G189-G188)+(H189-H188)+(I189-I188)+(J189-J188)+(K189-K188)+(L189-L188)</f>
        <v>1287</v>
      </c>
      <c r="P189" s="460" t="n">
        <f aca="false">O189*0.55</f>
        <v>707.85</v>
      </c>
      <c r="Q189" s="461" t="n">
        <f aca="false">O189-P189</f>
        <v>579.15</v>
      </c>
    </row>
    <row r="190" customFormat="false" ht="13.5" hidden="false" customHeight="false" outlineLevel="0" collapsed="false">
      <c r="A190" s="162" t="s">
        <v>28</v>
      </c>
      <c r="B190" s="309" t="n">
        <v>2145</v>
      </c>
      <c r="C190" s="171" t="n">
        <v>863</v>
      </c>
      <c r="D190" s="329" t="n">
        <v>860</v>
      </c>
      <c r="E190" s="108" t="n">
        <v>0</v>
      </c>
      <c r="F190" s="342" t="n">
        <v>0</v>
      </c>
      <c r="G190" s="199" t="n">
        <v>0</v>
      </c>
      <c r="H190" s="193" t="n">
        <v>4153</v>
      </c>
      <c r="I190" s="163" t="n">
        <v>15671</v>
      </c>
      <c r="J190" s="109" t="n">
        <v>2074</v>
      </c>
      <c r="K190" s="109" t="n">
        <v>52712</v>
      </c>
      <c r="L190" s="446" t="n">
        <v>53937</v>
      </c>
      <c r="M190" s="24" t="n">
        <f aca="false">(I190-I189)+(J190-J189)+(K190-K189)+(L190-L189)</f>
        <v>2246</v>
      </c>
      <c r="N190" s="138" t="n">
        <f aca="false">(B190-B189)+(C190-C189)+(D190-D189)+(H190-H189)</f>
        <v>80</v>
      </c>
      <c r="O190" s="462" t="n">
        <f aca="false">(B190-B189)+(C190-C189)+(D190-D189)+(E190-E189)+(F190-F189)+(G190-G189)+(H190-H189)+(I190-I189)+(J190-J189)+(K190-K189)+(L190-L189)</f>
        <v>2326</v>
      </c>
      <c r="P190" s="463" t="n">
        <f aca="false">O190*0.55</f>
        <v>1279.3</v>
      </c>
      <c r="Q190" s="464" t="n">
        <f aca="false">O190-P190</f>
        <v>1046.7</v>
      </c>
    </row>
    <row r="194" customFormat="false" ht="16.5" hidden="false" customHeight="false" outlineLevel="0" collapsed="false">
      <c r="A194" s="78" t="s">
        <v>226</v>
      </c>
      <c r="B194" s="78"/>
    </row>
    <row r="195" customFormat="false" ht="16.5" hidden="false" customHeight="false" outlineLevel="0" collapsed="false">
      <c r="A195" s="164" t="n">
        <v>2012</v>
      </c>
      <c r="B195" s="304" t="s">
        <v>240</v>
      </c>
      <c r="C195" s="304"/>
      <c r="D195" s="304"/>
      <c r="E195" s="147" t="s">
        <v>246</v>
      </c>
      <c r="F195" s="147"/>
      <c r="G195" s="147"/>
      <c r="H195" s="452"/>
      <c r="I195" s="280" t="s">
        <v>242</v>
      </c>
      <c r="J195" s="280"/>
      <c r="K195" s="280"/>
      <c r="L195" s="280"/>
      <c r="M195" s="280"/>
      <c r="N195" s="452" t="s">
        <v>37</v>
      </c>
      <c r="O195" s="476" t="s">
        <v>246</v>
      </c>
      <c r="P195" s="453"/>
      <c r="Q195" s="454" t="s">
        <v>37</v>
      </c>
      <c r="R195" s="451" t="s">
        <v>243</v>
      </c>
    </row>
    <row r="196" customFormat="false" ht="15.75" hidden="false" customHeight="false" outlineLevel="0" collapsed="false">
      <c r="A196" s="382"/>
      <c r="B196" s="442" t="s">
        <v>228</v>
      </c>
      <c r="C196" s="86" t="s">
        <v>229</v>
      </c>
      <c r="D196" s="135" t="s">
        <v>230</v>
      </c>
      <c r="E196" s="85" t="s">
        <v>231</v>
      </c>
      <c r="F196" s="86" t="s">
        <v>232</v>
      </c>
      <c r="G196" s="124" t="s">
        <v>233</v>
      </c>
      <c r="H196" s="201" t="s">
        <v>234</v>
      </c>
      <c r="I196" s="156" t="s">
        <v>235</v>
      </c>
      <c r="J196" s="86" t="s">
        <v>236</v>
      </c>
      <c r="K196" s="86" t="s">
        <v>237</v>
      </c>
      <c r="L196" s="135" t="s">
        <v>238</v>
      </c>
      <c r="M196" s="201" t="s">
        <v>244</v>
      </c>
      <c r="N196" s="201" t="s">
        <v>244</v>
      </c>
      <c r="O196" s="201" t="s">
        <v>244</v>
      </c>
      <c r="P196" s="455" t="s">
        <v>76</v>
      </c>
      <c r="Q196" s="96"/>
      <c r="R196" s="197"/>
    </row>
    <row r="197" customFormat="false" ht="13.5" hidden="false" customHeight="false" outlineLevel="0" collapsed="false">
      <c r="A197" s="443"/>
      <c r="B197" s="91" t="s">
        <v>79</v>
      </c>
      <c r="C197" s="92" t="s">
        <v>79</v>
      </c>
      <c r="D197" s="111" t="s">
        <v>79</v>
      </c>
      <c r="E197" s="91" t="s">
        <v>79</v>
      </c>
      <c r="F197" s="92" t="s">
        <v>79</v>
      </c>
      <c r="G197" s="110" t="s">
        <v>79</v>
      </c>
      <c r="H197" s="185" t="s">
        <v>79</v>
      </c>
      <c r="I197" s="157" t="s">
        <v>79</v>
      </c>
      <c r="J197" s="92" t="s">
        <v>79</v>
      </c>
      <c r="K197" s="92" t="s">
        <v>79</v>
      </c>
      <c r="L197" s="111" t="s">
        <v>79</v>
      </c>
      <c r="M197" s="185" t="s">
        <v>79</v>
      </c>
      <c r="N197" s="222" t="s">
        <v>79</v>
      </c>
      <c r="O197" s="222" t="s">
        <v>79</v>
      </c>
      <c r="P197" s="456" t="s">
        <v>79</v>
      </c>
      <c r="Q197" s="108" t="s">
        <v>79</v>
      </c>
      <c r="R197" s="477" t="s">
        <v>79</v>
      </c>
    </row>
    <row r="198" customFormat="false" ht="12.75" hidden="false" customHeight="false" outlineLevel="0" collapsed="false">
      <c r="A198" s="158" t="s">
        <v>17</v>
      </c>
      <c r="B198" s="474" t="n">
        <v>2164</v>
      </c>
      <c r="C198" s="175" t="n">
        <v>876</v>
      </c>
      <c r="D198" s="475" t="n">
        <v>865</v>
      </c>
      <c r="E198" s="96" t="n">
        <v>37</v>
      </c>
      <c r="F198" s="344" t="n">
        <v>594</v>
      </c>
      <c r="G198" s="197" t="n">
        <v>67</v>
      </c>
      <c r="H198" s="217" t="n">
        <v>4197</v>
      </c>
      <c r="I198" s="159" t="n">
        <v>15835</v>
      </c>
      <c r="J198" s="97" t="n">
        <v>2087</v>
      </c>
      <c r="K198" s="97" t="n">
        <v>54324</v>
      </c>
      <c r="L198" s="181" t="n">
        <v>54853</v>
      </c>
      <c r="M198" s="35" t="n">
        <f aca="false">(I198-I190)+(J198-J190)+(K198-K190)+(L198-L190)</f>
        <v>2705</v>
      </c>
      <c r="N198" s="478" t="n">
        <f aca="false">P198/3</f>
        <v>1161.33333333333</v>
      </c>
      <c r="O198" s="231" t="n">
        <f aca="false">P198/3</f>
        <v>1161.33333333333</v>
      </c>
      <c r="P198" s="457" t="n">
        <f aca="false">(B198-B190)+(C198-C190)+(D198-D190)+(E198-E190)+(F198-F190)+(G198-G190)+(H198-H190)+(I198-I190)+(J198-J190)+(K198-K190)+(L198-L190)</f>
        <v>3484</v>
      </c>
      <c r="Q198" s="458"/>
      <c r="R198" s="479" t="n">
        <f aca="false">P198/3</f>
        <v>1161.33333333333</v>
      </c>
    </row>
    <row r="199" customFormat="false" ht="12.75" hidden="false" customHeight="false" outlineLevel="0" collapsed="false">
      <c r="A199" s="160" t="s">
        <v>18</v>
      </c>
      <c r="B199" s="308" t="n">
        <v>2178</v>
      </c>
      <c r="C199" s="174" t="n">
        <v>887</v>
      </c>
      <c r="D199" s="328" t="n">
        <v>870</v>
      </c>
      <c r="E199" s="144" t="n">
        <v>54</v>
      </c>
      <c r="F199" s="142" t="n">
        <v>644</v>
      </c>
      <c r="G199" s="255" t="n">
        <v>107</v>
      </c>
      <c r="H199" s="472" t="n">
        <v>4232</v>
      </c>
      <c r="I199" s="299" t="n">
        <v>15976</v>
      </c>
      <c r="J199" s="142" t="n">
        <v>2096</v>
      </c>
      <c r="K199" s="142" t="n">
        <v>55750</v>
      </c>
      <c r="L199" s="370" t="n">
        <v>55748</v>
      </c>
      <c r="M199" s="19" t="n">
        <f aca="false">(I199-I198)+(J199-J198)+(K199-K198)+(L199-L198)</f>
        <v>2471</v>
      </c>
      <c r="N199" s="478" t="n">
        <f aca="false">P199/3</f>
        <v>881</v>
      </c>
      <c r="O199" s="231" t="n">
        <f aca="false">P199/3</f>
        <v>881</v>
      </c>
      <c r="P199" s="457" t="n">
        <f aca="false">(B199-B198)+(C199-C198)+(D199-D198)+(E199-E198)+(F199-F198)+(G199-G198)+(H199-H198)+(I199-I198)+(J199-J198)+(K199-K198)+(L199-L198)</f>
        <v>2643</v>
      </c>
      <c r="Q199" s="460"/>
      <c r="R199" s="479" t="n">
        <f aca="false">P199/3</f>
        <v>881</v>
      </c>
    </row>
    <row r="200" customFormat="false" ht="12.75" hidden="false" customHeight="false" outlineLevel="0" collapsed="false">
      <c r="A200" s="160" t="s">
        <v>19</v>
      </c>
      <c r="B200" s="308" t="n">
        <v>2195</v>
      </c>
      <c r="C200" s="174" t="n">
        <v>901</v>
      </c>
      <c r="D200" s="328" t="n">
        <v>875</v>
      </c>
      <c r="E200" s="144" t="n">
        <v>73</v>
      </c>
      <c r="F200" s="142" t="n">
        <v>701</v>
      </c>
      <c r="G200" s="255" t="n">
        <v>151</v>
      </c>
      <c r="H200" s="472" t="n">
        <v>4274</v>
      </c>
      <c r="I200" s="299" t="n">
        <v>16151</v>
      </c>
      <c r="J200" s="142" t="n">
        <v>2110</v>
      </c>
      <c r="K200" s="142" t="n">
        <v>57344</v>
      </c>
      <c r="L200" s="370" t="n">
        <v>57042</v>
      </c>
      <c r="M200" s="19" t="n">
        <f aca="false">(I200-I199)+(J200-J199)+(K200-K199)+(L200-L199)</f>
        <v>3077</v>
      </c>
      <c r="N200" s="478" t="n">
        <f aca="false">P200/3</f>
        <v>1091.66666666667</v>
      </c>
      <c r="O200" s="231" t="n">
        <f aca="false">P200/3</f>
        <v>1091.66666666667</v>
      </c>
      <c r="P200" s="457" t="n">
        <f aca="false">(B200-B199)+(C200-C199)+(D200-D199)+(E200-E199)+(F200-F199)+(G200-G199)+(H200-H199)+(I200-I199)+(J200-J199)+(K200-K199)+(L200-L199)</f>
        <v>3275</v>
      </c>
      <c r="Q200" s="460"/>
      <c r="R200" s="479" t="n">
        <f aca="false">P200/3</f>
        <v>1091.66666666667</v>
      </c>
    </row>
    <row r="201" customFormat="false" ht="12.75" hidden="false" customHeight="false" outlineLevel="0" collapsed="false">
      <c r="A201" s="160" t="s">
        <v>20</v>
      </c>
      <c r="B201" s="308" t="n">
        <v>2207</v>
      </c>
      <c r="C201" s="174" t="n">
        <v>911</v>
      </c>
      <c r="D201" s="328" t="n">
        <v>880</v>
      </c>
      <c r="E201" s="144" t="n">
        <v>86</v>
      </c>
      <c r="F201" s="142" t="n">
        <v>744</v>
      </c>
      <c r="G201" s="255" t="n">
        <v>186</v>
      </c>
      <c r="H201" s="472" t="n">
        <v>4308</v>
      </c>
      <c r="I201" s="299" t="n">
        <v>16305</v>
      </c>
      <c r="J201" s="142" t="n">
        <v>2121</v>
      </c>
      <c r="K201" s="142" t="n">
        <v>58430</v>
      </c>
      <c r="L201" s="370" t="n">
        <v>57562</v>
      </c>
      <c r="M201" s="19" t="n">
        <f aca="false">(I201-I200)+(J201-J200)+(K201-K200)+(L201-L200)</f>
        <v>1771</v>
      </c>
      <c r="N201" s="478" t="n">
        <f aca="false">P201/3</f>
        <v>641</v>
      </c>
      <c r="O201" s="231" t="n">
        <f aca="false">P201/3</f>
        <v>641</v>
      </c>
      <c r="P201" s="457" t="n">
        <f aca="false">(B201-B200)+(C201-C200)+(D201-D200)+(E201-E200)+(F201-F200)+(G201-G200)+(H201-H200)+(I201-I200)+(J201-J200)+(K201-K200)+(L201-L200)</f>
        <v>1923</v>
      </c>
      <c r="Q201" s="460"/>
      <c r="R201" s="479" t="n">
        <f aca="false">P201/3</f>
        <v>641</v>
      </c>
    </row>
    <row r="202" customFormat="false" ht="12.75" hidden="false" customHeight="false" outlineLevel="0" collapsed="false">
      <c r="A202" s="160" t="s">
        <v>21</v>
      </c>
      <c r="B202" s="308" t="n">
        <v>2221</v>
      </c>
      <c r="C202" s="174" t="n">
        <v>923</v>
      </c>
      <c r="D202" s="328" t="n">
        <v>885</v>
      </c>
      <c r="E202" s="100" t="n">
        <v>102</v>
      </c>
      <c r="F202" s="345" t="n">
        <v>787</v>
      </c>
      <c r="G202" s="200" t="n">
        <v>222</v>
      </c>
      <c r="H202" s="204" t="n">
        <v>4345</v>
      </c>
      <c r="I202" s="161" t="n">
        <v>16461</v>
      </c>
      <c r="J202" s="101" t="n">
        <v>2140</v>
      </c>
      <c r="K202" s="101" t="n">
        <v>59212</v>
      </c>
      <c r="L202" s="226" t="n">
        <v>58043</v>
      </c>
      <c r="M202" s="19" t="n">
        <f aca="false">(I202-I201)+(J202-J201)+(K202-K201)+(L202-L201)</f>
        <v>1438</v>
      </c>
      <c r="N202" s="478" t="n">
        <f aca="false">P202/3</f>
        <v>533.666666666667</v>
      </c>
      <c r="O202" s="231" t="n">
        <f aca="false">P202/3</f>
        <v>533.666666666667</v>
      </c>
      <c r="P202" s="457" t="n">
        <f aca="false">(B202-B201)+(C202-C201)+(D202-D201)+(E202-E201)+(F202-F201)+(G202-G201)+(H202-H201)+(I202-I201)+(J202-J201)+(K202-K201)+(L202-L201)</f>
        <v>1601</v>
      </c>
      <c r="Q202" s="460"/>
      <c r="R202" s="479" t="n">
        <f aca="false">P202/3</f>
        <v>533.666666666667</v>
      </c>
    </row>
    <row r="203" customFormat="false" ht="12.75" hidden="false" customHeight="false" outlineLevel="0" collapsed="false">
      <c r="A203" s="160" t="s">
        <v>22</v>
      </c>
      <c r="B203" s="308" t="n">
        <v>2238</v>
      </c>
      <c r="C203" s="174" t="n">
        <v>933</v>
      </c>
      <c r="D203" s="328" t="n">
        <v>890</v>
      </c>
      <c r="E203" s="100" t="n">
        <v>118</v>
      </c>
      <c r="F203" s="345" t="n">
        <v>827</v>
      </c>
      <c r="G203" s="200" t="n">
        <v>259</v>
      </c>
      <c r="H203" s="204" t="n">
        <v>4387</v>
      </c>
      <c r="I203" s="161" t="n">
        <v>16629</v>
      </c>
      <c r="J203" s="101" t="n">
        <v>2163</v>
      </c>
      <c r="K203" s="101" t="n">
        <v>59884</v>
      </c>
      <c r="L203" s="226" t="n">
        <v>58393</v>
      </c>
      <c r="M203" s="19" t="n">
        <f aca="false">(I203-I202)+(J203-J202)+(K203-K202)+(L203-L202)</f>
        <v>1213</v>
      </c>
      <c r="N203" s="478" t="n">
        <f aca="false">P203/3</f>
        <v>460</v>
      </c>
      <c r="O203" s="231" t="n">
        <f aca="false">P203/3</f>
        <v>460</v>
      </c>
      <c r="P203" s="457" t="n">
        <f aca="false">(B203-B202)+(C203-C202)+(D203-D202)+(E203-E202)+(F203-F202)+(G203-G202)+(H203-H202)+(I203-I202)+(J203-J202)+(K203-K202)+(L203-L202)</f>
        <v>1380</v>
      </c>
      <c r="Q203" s="460"/>
      <c r="R203" s="479" t="n">
        <f aca="false">P203/3</f>
        <v>460</v>
      </c>
    </row>
    <row r="204" customFormat="false" ht="12.75" hidden="false" customHeight="false" outlineLevel="0" collapsed="false">
      <c r="A204" s="160" t="s">
        <v>23</v>
      </c>
      <c r="B204" s="308" t="n">
        <v>2255</v>
      </c>
      <c r="C204" s="174" t="n">
        <v>943</v>
      </c>
      <c r="D204" s="328" t="n">
        <v>895</v>
      </c>
      <c r="E204" s="100" t="n">
        <v>130</v>
      </c>
      <c r="F204" s="345" t="n">
        <v>869</v>
      </c>
      <c r="G204" s="200" t="n">
        <v>296</v>
      </c>
      <c r="H204" s="204" t="n">
        <v>4433</v>
      </c>
      <c r="I204" s="161" t="n">
        <v>16794</v>
      </c>
      <c r="J204" s="101" t="n">
        <v>2187</v>
      </c>
      <c r="K204" s="101" t="n">
        <v>60516</v>
      </c>
      <c r="L204" s="226" t="n">
        <v>58694</v>
      </c>
      <c r="M204" s="19" t="n">
        <f aca="false">(I204-I203)+(J204-J203)+(K204-K203)+(L204-L203)</f>
        <v>1122</v>
      </c>
      <c r="N204" s="478" t="n">
        <f aca="false">P204/3</f>
        <v>430.333333333333</v>
      </c>
      <c r="O204" s="231" t="n">
        <f aca="false">P204/3</f>
        <v>430.333333333333</v>
      </c>
      <c r="P204" s="457" t="n">
        <f aca="false">(B204-B203)+(C204-C203)+(D204-D203)+(E204-E203)+(F204-F203)+(G204-G203)+(H204-H203)+(I204-I203)+(J204-J203)+(K204-K203)+(L204-L203)</f>
        <v>1291</v>
      </c>
      <c r="Q204" s="460"/>
      <c r="R204" s="479" t="n">
        <f aca="false">P204/3</f>
        <v>430.333333333333</v>
      </c>
    </row>
    <row r="205" customFormat="false" ht="12.75" hidden="false" customHeight="false" outlineLevel="0" collapsed="false">
      <c r="A205" s="445" t="s">
        <v>24</v>
      </c>
      <c r="B205" s="308" t="n">
        <v>2279</v>
      </c>
      <c r="C205" s="174" t="n">
        <v>954</v>
      </c>
      <c r="D205" s="328" t="n">
        <v>900</v>
      </c>
      <c r="E205" s="100" t="n">
        <v>142</v>
      </c>
      <c r="F205" s="345" t="n">
        <v>913</v>
      </c>
      <c r="G205" s="200" t="n">
        <v>334</v>
      </c>
      <c r="H205" s="204" t="n">
        <v>4485</v>
      </c>
      <c r="I205" s="161" t="n">
        <v>16976</v>
      </c>
      <c r="J205" s="101" t="n">
        <v>2212</v>
      </c>
      <c r="K205" s="101" t="n">
        <v>61191</v>
      </c>
      <c r="L205" s="226" t="n">
        <v>58950</v>
      </c>
      <c r="M205" s="19" t="n">
        <f aca="false">(I205-I204)+(J205-J204)+(K205-K204)+(L205-L204)</f>
        <v>1138</v>
      </c>
      <c r="N205" s="478" t="n">
        <f aca="false">P205/3</f>
        <v>441.333333333333</v>
      </c>
      <c r="O205" s="231" t="n">
        <f aca="false">P205/3</f>
        <v>441.333333333333</v>
      </c>
      <c r="P205" s="457" t="n">
        <f aca="false">(B205-B204)+(C205-C204)+(D205-D204)+(E205-E204)+(F205-F204)+(G205-G204)+(H205-H204)+(I205-I204)+(J205-J204)+(K205-K204)+(L205-L204)</f>
        <v>1324</v>
      </c>
      <c r="Q205" s="460"/>
      <c r="R205" s="479" t="n">
        <f aca="false">P205/3</f>
        <v>441.333333333333</v>
      </c>
    </row>
    <row r="206" customFormat="false" ht="12.75" hidden="false" customHeight="false" outlineLevel="0" collapsed="false">
      <c r="A206" s="160" t="s">
        <v>25</v>
      </c>
      <c r="B206" s="308" t="n">
        <v>2291</v>
      </c>
      <c r="C206" s="174" t="n">
        <v>962</v>
      </c>
      <c r="D206" s="328" t="n">
        <v>905</v>
      </c>
      <c r="E206" s="469" t="n">
        <v>152</v>
      </c>
      <c r="F206" s="174" t="n">
        <v>952</v>
      </c>
      <c r="G206" s="470" t="n">
        <v>367</v>
      </c>
      <c r="H206" s="471" t="n">
        <v>4525</v>
      </c>
      <c r="I206" s="308" t="n">
        <v>17123</v>
      </c>
      <c r="J206" s="174" t="n">
        <v>2229</v>
      </c>
      <c r="K206" s="174" t="n">
        <v>61812</v>
      </c>
      <c r="L206" s="328" t="n">
        <v>59404</v>
      </c>
      <c r="M206" s="19" t="n">
        <f aca="false">(I206-I205)+(J206-J205)+(K206-K205)+(L206-L205)</f>
        <v>1239</v>
      </c>
      <c r="N206" s="478" t="n">
        <f aca="false">P206/3</f>
        <v>462</v>
      </c>
      <c r="O206" s="231" t="n">
        <f aca="false">P206/3</f>
        <v>462</v>
      </c>
      <c r="P206" s="457" t="n">
        <f aca="false">(B206-B205)+(C206-C205)+(D206-D205)+(E206-E205)+(F206-F205)+(G206-G205)+(H206-H205)+(I206-I205)+(J206-J205)+(K206-K205)+(L206-L205)</f>
        <v>1386</v>
      </c>
      <c r="Q206" s="460"/>
      <c r="R206" s="479" t="n">
        <f aca="false">P206/3</f>
        <v>462</v>
      </c>
    </row>
    <row r="207" customFormat="false" ht="12.75" hidden="false" customHeight="false" outlineLevel="0" collapsed="false">
      <c r="A207" s="158" t="s">
        <v>26</v>
      </c>
      <c r="B207" s="308" t="n">
        <v>2308</v>
      </c>
      <c r="C207" s="174" t="n">
        <v>972</v>
      </c>
      <c r="D207" s="328" t="n">
        <v>910</v>
      </c>
      <c r="E207" s="100" t="n">
        <v>166</v>
      </c>
      <c r="F207" s="345" t="n">
        <v>996</v>
      </c>
      <c r="G207" s="200" t="n">
        <v>407</v>
      </c>
      <c r="H207" s="204" t="n">
        <v>4570</v>
      </c>
      <c r="I207" s="161" t="n">
        <v>17286</v>
      </c>
      <c r="J207" s="101" t="n">
        <v>2240</v>
      </c>
      <c r="K207" s="101" t="n">
        <v>62965</v>
      </c>
      <c r="L207" s="226" t="n">
        <v>59789</v>
      </c>
      <c r="M207" s="19" t="n">
        <f aca="false">(I207-I206)+(J207-J206)+(K207-K206)+(L207-L206)</f>
        <v>1712</v>
      </c>
      <c r="N207" s="478" t="n">
        <f aca="false">P207/3</f>
        <v>629</v>
      </c>
      <c r="O207" s="231" t="n">
        <f aca="false">P207/3</f>
        <v>629</v>
      </c>
      <c r="P207" s="457" t="n">
        <f aca="false">(B207-B206)+(C207-C206)+(D207-D206)+(E207-E206)+(F207-F206)+(G207-G206)+(H207-H206)+(I207-I206)+(J207-J206)+(K207-K206)+(L207-L206)</f>
        <v>1887</v>
      </c>
      <c r="Q207" s="460"/>
      <c r="R207" s="479" t="n">
        <f aca="false">P207/3</f>
        <v>629</v>
      </c>
    </row>
    <row r="208" customFormat="false" ht="12.75" hidden="false" customHeight="false" outlineLevel="0" collapsed="false">
      <c r="A208" s="160" t="s">
        <v>27</v>
      </c>
      <c r="B208" s="308" t="n">
        <v>2324</v>
      </c>
      <c r="C208" s="174" t="n">
        <v>984</v>
      </c>
      <c r="D208" s="328" t="n">
        <v>915</v>
      </c>
      <c r="E208" s="100" t="n">
        <v>181</v>
      </c>
      <c r="F208" s="345" t="n">
        <v>1045</v>
      </c>
      <c r="G208" s="200" t="n">
        <v>449</v>
      </c>
      <c r="H208" s="204" t="n">
        <v>4615</v>
      </c>
      <c r="I208" s="161" t="n">
        <v>17450</v>
      </c>
      <c r="J208" s="101" t="n">
        <v>2252</v>
      </c>
      <c r="K208" s="101" t="n">
        <v>64532</v>
      </c>
      <c r="L208" s="226" t="n">
        <v>59911</v>
      </c>
      <c r="M208" s="19" t="n">
        <f aca="false">(I208-I207)+(J208-J207)+(K208-K207)+(L208-L207)</f>
        <v>1865</v>
      </c>
      <c r="N208" s="478" t="n">
        <f aca="false">P208/3</f>
        <v>683</v>
      </c>
      <c r="O208" s="231" t="n">
        <f aca="false">P208/3</f>
        <v>683</v>
      </c>
      <c r="P208" s="457" t="n">
        <f aca="false">(B208-B207)+(C208-C207)+(D208-D207)+(E208-E207)+(F208-F207)+(G208-G207)+(H208-H207)+(I208-I207)+(J208-J207)+(K208-K207)+(L208-L207)</f>
        <v>2049</v>
      </c>
      <c r="Q208" s="460"/>
      <c r="R208" s="479" t="n">
        <f aca="false">P208/3</f>
        <v>683</v>
      </c>
    </row>
    <row r="209" customFormat="false" ht="13.5" hidden="false" customHeight="false" outlineLevel="0" collapsed="false">
      <c r="A209" s="162" t="s">
        <v>28</v>
      </c>
      <c r="B209" s="309" t="n">
        <v>2342</v>
      </c>
      <c r="C209" s="171" t="n">
        <v>995</v>
      </c>
      <c r="D209" s="329" t="n">
        <v>920</v>
      </c>
      <c r="E209" s="108" t="n">
        <v>196</v>
      </c>
      <c r="F209" s="342" t="n">
        <v>1093</v>
      </c>
      <c r="G209" s="199" t="n">
        <v>496</v>
      </c>
      <c r="H209" s="193" t="n">
        <v>4658</v>
      </c>
      <c r="I209" s="163" t="n">
        <v>17604</v>
      </c>
      <c r="J209" s="109" t="n">
        <v>2263</v>
      </c>
      <c r="K209" s="109" t="n">
        <v>66207</v>
      </c>
      <c r="L209" s="446" t="n">
        <v>59991</v>
      </c>
      <c r="M209" s="24" t="n">
        <f aca="false">(I209-I208)+(J209-J208)+(K209-K208)+(L209-L208)</f>
        <v>1920</v>
      </c>
      <c r="N209" s="478" t="n">
        <f aca="false">P209/3</f>
        <v>702.333333333333</v>
      </c>
      <c r="O209" s="231" t="n">
        <f aca="false">P209/3</f>
        <v>702.333333333333</v>
      </c>
      <c r="P209" s="462" t="n">
        <f aca="false">(B209-B208)+(C209-C208)+(D209-D208)+(E209-E208)+(F209-F208)+(G209-G208)+(H209-H208)+(I209-I208)+(J209-J208)+(K209-K208)+(L209-L208)</f>
        <v>2107</v>
      </c>
      <c r="Q209" s="463"/>
      <c r="R209" s="479" t="n">
        <f aca="false">P209/3</f>
        <v>702.333333333333</v>
      </c>
    </row>
    <row r="215" customFormat="false" ht="16.5" hidden="false" customHeight="false" outlineLevel="0" collapsed="false">
      <c r="A215" s="78" t="s">
        <v>226</v>
      </c>
      <c r="B215" s="78"/>
    </row>
    <row r="216" customFormat="false" ht="16.5" hidden="false" customHeight="false" outlineLevel="0" collapsed="false">
      <c r="A216" s="164" t="n">
        <v>2013</v>
      </c>
      <c r="B216" s="304" t="s">
        <v>240</v>
      </c>
      <c r="C216" s="304"/>
      <c r="D216" s="304"/>
      <c r="E216" s="147" t="s">
        <v>246</v>
      </c>
      <c r="F216" s="147"/>
      <c r="G216" s="147"/>
      <c r="H216" s="452"/>
      <c r="I216" s="280" t="s">
        <v>242</v>
      </c>
      <c r="J216" s="280"/>
      <c r="K216" s="280"/>
      <c r="L216" s="280"/>
      <c r="M216" s="280"/>
      <c r="N216" s="452" t="s">
        <v>37</v>
      </c>
      <c r="O216" s="476" t="s">
        <v>246</v>
      </c>
      <c r="P216" s="453"/>
      <c r="Q216" s="454" t="s">
        <v>37</v>
      </c>
      <c r="R216" s="451" t="s">
        <v>243</v>
      </c>
    </row>
    <row r="217" customFormat="false" ht="15.75" hidden="false" customHeight="false" outlineLevel="0" collapsed="false">
      <c r="A217" s="382"/>
      <c r="B217" s="442" t="s">
        <v>228</v>
      </c>
      <c r="C217" s="86" t="s">
        <v>229</v>
      </c>
      <c r="D217" s="135" t="s">
        <v>230</v>
      </c>
      <c r="E217" s="85" t="s">
        <v>231</v>
      </c>
      <c r="F217" s="86" t="s">
        <v>232</v>
      </c>
      <c r="G217" s="124" t="s">
        <v>233</v>
      </c>
      <c r="H217" s="201" t="s">
        <v>234</v>
      </c>
      <c r="I217" s="156" t="s">
        <v>235</v>
      </c>
      <c r="J217" s="86" t="s">
        <v>236</v>
      </c>
      <c r="K217" s="86" t="s">
        <v>237</v>
      </c>
      <c r="L217" s="135" t="s">
        <v>238</v>
      </c>
      <c r="M217" s="201" t="s">
        <v>244</v>
      </c>
      <c r="N217" s="201" t="s">
        <v>244</v>
      </c>
      <c r="O217" s="201" t="s">
        <v>244</v>
      </c>
      <c r="P217" s="455" t="s">
        <v>76</v>
      </c>
      <c r="Q217" s="96"/>
      <c r="R217" s="197"/>
    </row>
    <row r="218" customFormat="false" ht="13.5" hidden="false" customHeight="false" outlineLevel="0" collapsed="false">
      <c r="A218" s="443"/>
      <c r="B218" s="91" t="s">
        <v>79</v>
      </c>
      <c r="C218" s="92" t="s">
        <v>79</v>
      </c>
      <c r="D218" s="111" t="s">
        <v>79</v>
      </c>
      <c r="E218" s="91" t="s">
        <v>79</v>
      </c>
      <c r="F218" s="92" t="s">
        <v>79</v>
      </c>
      <c r="G218" s="110" t="s">
        <v>79</v>
      </c>
      <c r="H218" s="185" t="s">
        <v>79</v>
      </c>
      <c r="I218" s="157" t="s">
        <v>79</v>
      </c>
      <c r="J218" s="92" t="s">
        <v>79</v>
      </c>
      <c r="K218" s="92" t="s">
        <v>79</v>
      </c>
      <c r="L218" s="111" t="s">
        <v>79</v>
      </c>
      <c r="M218" s="185" t="s">
        <v>79</v>
      </c>
      <c r="N218" s="222" t="s">
        <v>79</v>
      </c>
      <c r="O218" s="222" t="s">
        <v>79</v>
      </c>
      <c r="P218" s="456" t="s">
        <v>79</v>
      </c>
      <c r="Q218" s="108" t="s">
        <v>79</v>
      </c>
      <c r="R218" s="477" t="s">
        <v>79</v>
      </c>
    </row>
    <row r="219" customFormat="false" ht="12.75" hidden="false" customHeight="false" outlineLevel="0" collapsed="false">
      <c r="A219" s="158" t="s">
        <v>17</v>
      </c>
      <c r="B219" s="474" t="n">
        <v>2357</v>
      </c>
      <c r="C219" s="175" t="n">
        <v>1003</v>
      </c>
      <c r="D219" s="475" t="n">
        <v>925</v>
      </c>
      <c r="E219" s="96" t="n">
        <v>209</v>
      </c>
      <c r="F219" s="344" t="n">
        <v>1136</v>
      </c>
      <c r="G219" s="197" t="n">
        <v>534</v>
      </c>
      <c r="H219" s="217" t="n">
        <v>4702</v>
      </c>
      <c r="I219" s="159" t="n">
        <v>17798</v>
      </c>
      <c r="J219" s="97" t="n">
        <v>2273</v>
      </c>
      <c r="K219" s="97" t="n">
        <v>67616</v>
      </c>
      <c r="L219" s="181" t="n">
        <v>60096</v>
      </c>
      <c r="M219" s="35" t="n">
        <f aca="false">(I219-I209)+(J219-J209)+(K219-K209)+(L219-L209)</f>
        <v>1718</v>
      </c>
      <c r="N219" s="478" t="n">
        <f aca="false">P219/3</f>
        <v>628</v>
      </c>
      <c r="O219" s="231" t="n">
        <f aca="false">P219/3</f>
        <v>628</v>
      </c>
      <c r="P219" s="457" t="n">
        <f aca="false">(B219-B209)+(C219-C209)+(D219-D209)+(E219-E209)+(F219-F209)+(G219-G209)+(H219-H209)+(I219-I209)+(J219-J209)+(K219-K209)+(L219-L209)</f>
        <v>1884</v>
      </c>
      <c r="Q219" s="458"/>
      <c r="R219" s="479" t="n">
        <f aca="false">P219/3</f>
        <v>628</v>
      </c>
    </row>
    <row r="220" customFormat="false" ht="12.75" hidden="false" customHeight="false" outlineLevel="0" collapsed="false">
      <c r="A220" s="160" t="s">
        <v>18</v>
      </c>
      <c r="B220" s="308" t="n">
        <v>2372</v>
      </c>
      <c r="C220" s="174" t="n">
        <v>1004</v>
      </c>
      <c r="D220" s="328" t="n">
        <v>930</v>
      </c>
      <c r="E220" s="144" t="n">
        <v>223</v>
      </c>
      <c r="F220" s="142" t="n">
        <v>1181</v>
      </c>
      <c r="G220" s="255" t="n">
        <v>574</v>
      </c>
      <c r="H220" s="472" t="n">
        <v>4744</v>
      </c>
      <c r="I220" s="299" t="n">
        <v>17891</v>
      </c>
      <c r="J220" s="142" t="n">
        <v>2283</v>
      </c>
      <c r="K220" s="142" t="n">
        <v>69075</v>
      </c>
      <c r="L220" s="370" t="n">
        <v>60100</v>
      </c>
      <c r="M220" s="19" t="n">
        <f aca="false">(I220-I219)+(J220-J219)+(K220-K219)+(L220-L219)</f>
        <v>1566</v>
      </c>
      <c r="N220" s="478" t="n">
        <f aca="false">P220/3</f>
        <v>576</v>
      </c>
      <c r="O220" s="231" t="n">
        <f aca="false">P220/3</f>
        <v>576</v>
      </c>
      <c r="P220" s="457" t="n">
        <f aca="false">(B220-B219)+(C220-C219)+(D220-D219)+(E220-E219)+(F220-F219)+(G220-G219)+(H220-H219)+(I220-I219)+(J220-J219)+(K220-K219)+(L220-L219)</f>
        <v>1728</v>
      </c>
      <c r="Q220" s="460"/>
      <c r="R220" s="479" t="n">
        <f aca="false">P220/3</f>
        <v>576</v>
      </c>
    </row>
    <row r="221" customFormat="false" ht="12.75" hidden="false" customHeight="false" outlineLevel="0" collapsed="false">
      <c r="A221" s="160" t="s">
        <v>19</v>
      </c>
      <c r="B221" s="308" t="n">
        <v>2390</v>
      </c>
      <c r="C221" s="174" t="n">
        <v>1007</v>
      </c>
      <c r="D221" s="328" t="n">
        <v>935</v>
      </c>
      <c r="E221" s="144" t="n">
        <v>238</v>
      </c>
      <c r="F221" s="142" t="n">
        <v>1231</v>
      </c>
      <c r="G221" s="255" t="n">
        <v>617</v>
      </c>
      <c r="H221" s="472" t="n">
        <v>4791</v>
      </c>
      <c r="I221" s="299" t="n">
        <v>18059</v>
      </c>
      <c r="J221" s="142" t="n">
        <v>2292</v>
      </c>
      <c r="K221" s="142" t="n">
        <v>70858</v>
      </c>
      <c r="L221" s="370" t="n">
        <v>61024</v>
      </c>
      <c r="M221" s="19" t="n">
        <f aca="false">(I221-I220)+(J221-J220)+(K221-K220)+(L221-L220)</f>
        <v>2884</v>
      </c>
      <c r="N221" s="478" t="n">
        <f aca="false">P221/3</f>
        <v>1021.66666666667</v>
      </c>
      <c r="O221" s="231" t="n">
        <f aca="false">P221/3</f>
        <v>1021.66666666667</v>
      </c>
      <c r="P221" s="457" t="n">
        <f aca="false">(B221-B220)+(C221-C220)+(D221-D220)+(E221-E220)+(F221-F220)+(G221-G220)+(H221-H220)+(I221-I220)+(J221-J220)+(K221-K220)+(L221-L220)</f>
        <v>3065</v>
      </c>
      <c r="Q221" s="460"/>
      <c r="R221" s="479" t="n">
        <f aca="false">P221/3</f>
        <v>1021.66666666667</v>
      </c>
    </row>
    <row r="222" customFormat="false" ht="12.75" hidden="false" customHeight="false" outlineLevel="0" collapsed="false">
      <c r="A222" s="160" t="s">
        <v>20</v>
      </c>
      <c r="B222" s="308" t="n">
        <v>2404</v>
      </c>
      <c r="C222" s="174" t="n">
        <v>1013</v>
      </c>
      <c r="D222" s="328" t="n">
        <v>940</v>
      </c>
      <c r="E222" s="144" t="n">
        <v>251</v>
      </c>
      <c r="F222" s="142" t="n">
        <v>1273</v>
      </c>
      <c r="G222" s="255" t="n">
        <v>652</v>
      </c>
      <c r="H222" s="472" t="n">
        <v>4830</v>
      </c>
      <c r="I222" s="299" t="n">
        <v>18207</v>
      </c>
      <c r="J222" s="142" t="n">
        <v>2306</v>
      </c>
      <c r="K222" s="142" t="n">
        <v>72234</v>
      </c>
      <c r="L222" s="370" t="n">
        <v>61305</v>
      </c>
      <c r="M222" s="19" t="n">
        <f aca="false">(I222-I221)+(J222-J221)+(K222-K221)+(L222-L221)</f>
        <v>1819</v>
      </c>
      <c r="N222" s="478" t="n">
        <f aca="false">P222/3</f>
        <v>657.666666666667</v>
      </c>
      <c r="O222" s="231" t="n">
        <f aca="false">P222/3</f>
        <v>657.666666666667</v>
      </c>
      <c r="P222" s="457" t="n">
        <f aca="false">(B222-B221)+(C222-C221)+(D222-D221)+(E222-E221)+(F222-F221)+(G222-G221)+(H222-H221)+(I222-I221)+(J222-J221)+(K222-K221)+(L222-L221)</f>
        <v>1973</v>
      </c>
      <c r="Q222" s="460"/>
      <c r="R222" s="479" t="n">
        <f aca="false">P222/3</f>
        <v>657.666666666667</v>
      </c>
    </row>
    <row r="223" customFormat="false" ht="12.75" hidden="false" customHeight="false" outlineLevel="0" collapsed="false">
      <c r="A223" s="160" t="s">
        <v>21</v>
      </c>
      <c r="B223" s="308" t="n">
        <v>2421</v>
      </c>
      <c r="C223" s="174" t="n">
        <v>1018</v>
      </c>
      <c r="D223" s="328" t="n">
        <v>945</v>
      </c>
      <c r="E223" s="100" t="n">
        <v>265</v>
      </c>
      <c r="F223" s="345" t="n">
        <v>1321</v>
      </c>
      <c r="G223" s="200" t="n">
        <v>692</v>
      </c>
      <c r="H223" s="204" t="n">
        <v>4873</v>
      </c>
      <c r="I223" s="161" t="n">
        <v>18387</v>
      </c>
      <c r="J223" s="101" t="n">
        <v>2319</v>
      </c>
      <c r="K223" s="101" t="n">
        <v>73153</v>
      </c>
      <c r="L223" s="226" t="n">
        <v>61479</v>
      </c>
      <c r="M223" s="19" t="n">
        <f aca="false">(I223-I222)+(J223-J222)+(K223-K222)+(L223-L222)</f>
        <v>1286</v>
      </c>
      <c r="N223" s="478" t="n">
        <f aca="false">P223/3</f>
        <v>486</v>
      </c>
      <c r="O223" s="231" t="n">
        <f aca="false">P223/3</f>
        <v>486</v>
      </c>
      <c r="P223" s="457" t="n">
        <f aca="false">(B223-B222)+(C223-C222)+(D223-D222)+(E223-E222)+(F223-F222)+(G223-G222)+(H223-H222)+(I223-I222)+(J223-J222)+(K223-K222)+(L223-L222)</f>
        <v>1458</v>
      </c>
      <c r="Q223" s="460"/>
      <c r="R223" s="479" t="n">
        <f aca="false">P223/3</f>
        <v>486</v>
      </c>
    </row>
    <row r="224" customFormat="false" ht="12.75" hidden="false" customHeight="false" outlineLevel="0" collapsed="false">
      <c r="A224" s="160" t="s">
        <v>22</v>
      </c>
      <c r="B224" s="308" t="n">
        <v>2436</v>
      </c>
      <c r="C224" s="174" t="n">
        <v>1025</v>
      </c>
      <c r="D224" s="328" t="n">
        <v>950</v>
      </c>
      <c r="E224" s="100" t="n">
        <v>280</v>
      </c>
      <c r="F224" s="345" t="n">
        <v>1362</v>
      </c>
      <c r="G224" s="200" t="n">
        <v>728</v>
      </c>
      <c r="H224" s="204" t="n">
        <v>4921</v>
      </c>
      <c r="I224" s="161" t="n">
        <v>18597</v>
      </c>
      <c r="J224" s="101" t="n">
        <v>2339</v>
      </c>
      <c r="K224" s="101" t="n">
        <v>73898</v>
      </c>
      <c r="L224" s="226" t="n">
        <v>61645</v>
      </c>
      <c r="M224" s="19" t="n">
        <f aca="false">(I224-I223)+(J224-J223)+(K224-K223)+(L224-L223)</f>
        <v>1141</v>
      </c>
      <c r="N224" s="478" t="n">
        <f aca="false">P224/3</f>
        <v>436</v>
      </c>
      <c r="O224" s="231" t="n">
        <f aca="false">P224/3</f>
        <v>436</v>
      </c>
      <c r="P224" s="457" t="n">
        <f aca="false">(B224-B223)+(C224-C223)+(D224-D223)+(E224-E223)+(F224-F223)+(G224-G223)+(H224-H223)+(I224-I223)+(J224-J223)+(K224-K223)+(L224-L223)</f>
        <v>1308</v>
      </c>
      <c r="Q224" s="460"/>
      <c r="R224" s="479" t="n">
        <f aca="false">P224/3</f>
        <v>436</v>
      </c>
    </row>
    <row r="225" customFormat="false" ht="12.75" hidden="false" customHeight="false" outlineLevel="0" collapsed="false">
      <c r="A225" s="160" t="s">
        <v>23</v>
      </c>
      <c r="B225" s="308" t="n">
        <v>2452</v>
      </c>
      <c r="C225" s="174" t="n">
        <v>1027</v>
      </c>
      <c r="D225" s="328" t="n">
        <v>955</v>
      </c>
      <c r="E225" s="100" t="n">
        <v>295</v>
      </c>
      <c r="F225" s="345" t="n">
        <v>1406</v>
      </c>
      <c r="G225" s="200" t="n">
        <v>766</v>
      </c>
      <c r="H225" s="204" t="n">
        <v>4969</v>
      </c>
      <c r="I225" s="161" t="n">
        <v>18729</v>
      </c>
      <c r="J225" s="101" t="n">
        <v>2360</v>
      </c>
      <c r="K225" s="101" t="n">
        <v>74662</v>
      </c>
      <c r="L225" s="226" t="n">
        <v>62035</v>
      </c>
      <c r="M225" s="19" t="n">
        <f aca="false">(I225-I224)+(J225-J224)+(K225-K224)+(L225-L224)</f>
        <v>1307</v>
      </c>
      <c r="N225" s="478" t="n">
        <f aca="false">P225/3</f>
        <v>491.666666666667</v>
      </c>
      <c r="O225" s="231" t="n">
        <f aca="false">P225/3</f>
        <v>491.666666666667</v>
      </c>
      <c r="P225" s="457" t="n">
        <f aca="false">(B225-B224)+(C225-C224)+(D225-D224)+(E225-E224)+(F225-F224)+(G225-G224)+(H225-H224)+(I225-I224)+(J225-J224)+(K225-K224)+(L225-L224)</f>
        <v>1475</v>
      </c>
      <c r="Q225" s="460"/>
      <c r="R225" s="479" t="n">
        <f aca="false">P225/3</f>
        <v>491.666666666667</v>
      </c>
    </row>
    <row r="226" customFormat="false" ht="12.75" hidden="false" customHeight="false" outlineLevel="0" collapsed="false">
      <c r="A226" s="445" t="s">
        <v>24</v>
      </c>
      <c r="B226" s="308" t="n">
        <v>2470</v>
      </c>
      <c r="C226" s="174" t="n">
        <v>1028</v>
      </c>
      <c r="D226" s="328" t="n">
        <v>960</v>
      </c>
      <c r="E226" s="100" t="n">
        <v>310</v>
      </c>
      <c r="F226" s="345" t="n">
        <v>1450</v>
      </c>
      <c r="G226" s="200" t="n">
        <v>805</v>
      </c>
      <c r="H226" s="204" t="n">
        <v>5009</v>
      </c>
      <c r="I226" s="161" t="n">
        <v>18898</v>
      </c>
      <c r="J226" s="101" t="n">
        <v>2393</v>
      </c>
      <c r="K226" s="101" t="n">
        <v>75477</v>
      </c>
      <c r="L226" s="226" t="n">
        <v>63157</v>
      </c>
      <c r="M226" s="19" t="n">
        <f aca="false">(I226-I225)+(J226-J225)+(K226-K225)+(L226-L225)</f>
        <v>2139</v>
      </c>
      <c r="N226" s="478" t="n">
        <f aca="false">P226/3</f>
        <v>767</v>
      </c>
      <c r="O226" s="231" t="n">
        <f aca="false">P226/3</f>
        <v>767</v>
      </c>
      <c r="P226" s="457" t="n">
        <f aca="false">(B226-B225)+(C226-C225)+(D226-D225)+(E226-E225)+(F226-F225)+(G226-G225)+(H226-H225)+(I226-I225)+(J226-J225)+(K226-K225)+(L226-L225)</f>
        <v>2301</v>
      </c>
      <c r="Q226" s="460"/>
      <c r="R226" s="479" t="n">
        <f aca="false">P226/3</f>
        <v>767</v>
      </c>
    </row>
    <row r="227" customFormat="false" ht="12.75" hidden="false" customHeight="false" outlineLevel="0" collapsed="false">
      <c r="A227" s="160" t="s">
        <v>25</v>
      </c>
      <c r="B227" s="308" t="n">
        <v>2485</v>
      </c>
      <c r="C227" s="174" t="n">
        <v>1033</v>
      </c>
      <c r="D227" s="328" t="n">
        <v>8</v>
      </c>
      <c r="E227" s="469" t="n">
        <v>15</v>
      </c>
      <c r="F227" s="174" t="n">
        <v>1494</v>
      </c>
      <c r="G227" s="470" t="n">
        <v>844</v>
      </c>
      <c r="H227" s="471" t="n">
        <v>5049</v>
      </c>
      <c r="I227" s="308" t="n">
        <v>19026</v>
      </c>
      <c r="J227" s="174" t="n">
        <v>2405</v>
      </c>
      <c r="K227" s="174" t="n">
        <v>76500</v>
      </c>
      <c r="L227" s="328" t="n">
        <v>63351</v>
      </c>
      <c r="M227" s="19" t="n">
        <f aca="false">(I227-I226)+(J227-J226)+(K227-K226)+(L227-L226)</f>
        <v>1357</v>
      </c>
      <c r="N227" s="478" t="n">
        <f aca="false">P227/3</f>
        <v>84.3333333333333</v>
      </c>
      <c r="O227" s="231" t="n">
        <f aca="false">P227/3</f>
        <v>84.3333333333333</v>
      </c>
      <c r="P227" s="457" t="n">
        <f aca="false">(B227-B226)+(C227-C226)+(D227-D226)+(E227-E226)+(F227-F226)+(G227-G226)+(H227-H226)+(I227-I226)+(J227-J226)+(K227-K226)+(L227-L226)</f>
        <v>253</v>
      </c>
      <c r="Q227" s="460"/>
      <c r="R227" s="479" t="n">
        <f aca="false">P227/3</f>
        <v>84.3333333333333</v>
      </c>
    </row>
    <row r="228" customFormat="false" ht="12.75" hidden="false" customHeight="false" outlineLevel="0" collapsed="false">
      <c r="A228" s="158" t="s">
        <v>26</v>
      </c>
      <c r="B228" s="308" t="n">
        <v>2502</v>
      </c>
      <c r="C228" s="174" t="n">
        <v>1039</v>
      </c>
      <c r="D228" s="328" t="n">
        <v>21</v>
      </c>
      <c r="E228" s="100" t="n">
        <v>42</v>
      </c>
      <c r="F228" s="345" t="n">
        <v>1542</v>
      </c>
      <c r="G228" s="200" t="n">
        <v>886</v>
      </c>
      <c r="H228" s="204" t="n">
        <v>5093</v>
      </c>
      <c r="I228" s="161" t="n">
        <v>19159</v>
      </c>
      <c r="J228" s="101" t="n">
        <v>2417</v>
      </c>
      <c r="K228" s="101" t="n">
        <v>78009</v>
      </c>
      <c r="L228" s="226" t="n">
        <v>63491</v>
      </c>
      <c r="M228" s="19" t="n">
        <f aca="false">(I228-I227)+(J228-J227)+(K228-K227)+(L228-L227)</f>
        <v>1794</v>
      </c>
      <c r="N228" s="478" t="n">
        <f aca="false">P228/3</f>
        <v>663.666666666667</v>
      </c>
      <c r="O228" s="231" t="n">
        <f aca="false">P228/3</f>
        <v>663.666666666667</v>
      </c>
      <c r="P228" s="457" t="n">
        <f aca="false">(B228-B227)+(C228-C227)+(D228-D227)+(E228-E227)+(F228-F227)+(G228-G227)+(H228-H227)+(I228-I227)+(J228-J227)+(K228-K227)+(L228-L227)</f>
        <v>1991</v>
      </c>
      <c r="Q228" s="460"/>
      <c r="R228" s="479" t="n">
        <f aca="false">P228/3</f>
        <v>663.666666666667</v>
      </c>
    </row>
    <row r="229" customFormat="false" ht="12.75" hidden="false" customHeight="false" outlineLevel="0" collapsed="false">
      <c r="A229" s="160" t="s">
        <v>27</v>
      </c>
      <c r="B229" s="308" t="n">
        <v>2519</v>
      </c>
      <c r="C229" s="174" t="n">
        <v>1043</v>
      </c>
      <c r="D229" s="328" t="n">
        <v>31</v>
      </c>
      <c r="E229" s="100" t="n">
        <v>71</v>
      </c>
      <c r="F229" s="345" t="n">
        <v>1593</v>
      </c>
      <c r="G229" s="200" t="n">
        <v>928</v>
      </c>
      <c r="H229" s="204" t="n">
        <v>5134</v>
      </c>
      <c r="I229" s="161" t="n">
        <v>19282</v>
      </c>
      <c r="J229" s="101" t="n">
        <v>2428</v>
      </c>
      <c r="K229" s="101" t="n">
        <v>79639</v>
      </c>
      <c r="L229" s="226" t="n">
        <v>63629</v>
      </c>
      <c r="M229" s="19" t="n">
        <f aca="false">(I229-I228)+(J229-J228)+(K229-K228)+(L229-L228)</f>
        <v>1902</v>
      </c>
      <c r="N229" s="478" t="n">
        <f aca="false">P229/3</f>
        <v>698.666666666667</v>
      </c>
      <c r="O229" s="231" t="n">
        <f aca="false">P229/3</f>
        <v>698.666666666667</v>
      </c>
      <c r="P229" s="457" t="n">
        <f aca="false">(B229-B228)+(C229-C228)+(D229-D228)+(E229-E228)+(F229-F228)+(G229-G228)+(H229-H228)+(I229-I228)+(J229-J228)+(K229-K228)+(L229-L228)</f>
        <v>2096</v>
      </c>
      <c r="Q229" s="460"/>
      <c r="R229" s="479" t="n">
        <f aca="false">P229/3</f>
        <v>698.666666666667</v>
      </c>
    </row>
    <row r="230" customFormat="false" ht="13.5" hidden="false" customHeight="false" outlineLevel="0" collapsed="false">
      <c r="A230" s="162" t="s">
        <v>28</v>
      </c>
      <c r="B230" s="309" t="n">
        <v>2534</v>
      </c>
      <c r="C230" s="171" t="n">
        <v>1051</v>
      </c>
      <c r="D230" s="329" t="n">
        <v>42</v>
      </c>
      <c r="E230" s="108" t="n">
        <v>100</v>
      </c>
      <c r="F230" s="342" t="n">
        <v>1642</v>
      </c>
      <c r="G230" s="199" t="n">
        <v>967</v>
      </c>
      <c r="H230" s="193" t="n">
        <v>5173</v>
      </c>
      <c r="I230" s="163" t="n">
        <v>19390</v>
      </c>
      <c r="J230" s="109" t="n">
        <v>2437</v>
      </c>
      <c r="K230" s="109" t="n">
        <v>81147</v>
      </c>
      <c r="L230" s="446" t="n">
        <v>63694</v>
      </c>
      <c r="M230" s="24" t="n">
        <f aca="false">(I230-I229)+(J230-J229)+(K230-K229)+(L230-L229)</f>
        <v>1690</v>
      </c>
      <c r="N230" s="478" t="n">
        <f aca="false">P230/3</f>
        <v>626.666666666667</v>
      </c>
      <c r="O230" s="231" t="n">
        <f aca="false">P230/3</f>
        <v>626.666666666667</v>
      </c>
      <c r="P230" s="462" t="n">
        <f aca="false">(B230-B229)+(C230-C229)+(D230-D229)+(E230-E229)+(F230-F229)+(G230-G229)+(H230-H229)+(I230-I229)+(J230-J229)+(K230-K229)+(L230-L229)</f>
        <v>1880</v>
      </c>
      <c r="Q230" s="463"/>
      <c r="R230" s="479" t="n">
        <f aca="false">P230/3</f>
        <v>626.666666666667</v>
      </c>
    </row>
    <row r="232" customFormat="false" ht="12.75" hidden="false" customHeight="false" outlineLevel="0" collapsed="false">
      <c r="N232" s="76"/>
      <c r="R232" s="480"/>
    </row>
    <row r="235" customFormat="false" ht="16.5" hidden="false" customHeight="false" outlineLevel="0" collapsed="false">
      <c r="A235" s="78" t="s">
        <v>226</v>
      </c>
      <c r="B235" s="78"/>
    </row>
    <row r="236" customFormat="false" ht="16.5" hidden="false" customHeight="false" outlineLevel="0" collapsed="false">
      <c r="A236" s="164" t="n">
        <v>2014</v>
      </c>
      <c r="B236" s="304" t="s">
        <v>240</v>
      </c>
      <c r="C236" s="304"/>
      <c r="D236" s="304"/>
      <c r="E236" s="147" t="s">
        <v>246</v>
      </c>
      <c r="F236" s="147"/>
      <c r="G236" s="147"/>
      <c r="H236" s="452"/>
      <c r="I236" s="280" t="s">
        <v>242</v>
      </c>
      <c r="J236" s="280"/>
      <c r="K236" s="280"/>
      <c r="L236" s="280"/>
      <c r="M236" s="280"/>
      <c r="N236" s="452" t="s">
        <v>37</v>
      </c>
      <c r="O236" s="476" t="s">
        <v>246</v>
      </c>
      <c r="P236" s="453"/>
      <c r="Q236" s="454" t="s">
        <v>37</v>
      </c>
      <c r="R236" s="451" t="s">
        <v>243</v>
      </c>
    </row>
    <row r="237" customFormat="false" ht="15.75" hidden="false" customHeight="false" outlineLevel="0" collapsed="false">
      <c r="A237" s="382"/>
      <c r="B237" s="442" t="s">
        <v>228</v>
      </c>
      <c r="C237" s="86" t="s">
        <v>229</v>
      </c>
      <c r="D237" s="135" t="s">
        <v>230</v>
      </c>
      <c r="E237" s="85" t="s">
        <v>231</v>
      </c>
      <c r="F237" s="86" t="s">
        <v>232</v>
      </c>
      <c r="G237" s="124" t="s">
        <v>233</v>
      </c>
      <c r="H237" s="201" t="s">
        <v>234</v>
      </c>
      <c r="I237" s="156" t="s">
        <v>235</v>
      </c>
      <c r="J237" s="86" t="s">
        <v>236</v>
      </c>
      <c r="K237" s="86" t="s">
        <v>237</v>
      </c>
      <c r="L237" s="135" t="s">
        <v>238</v>
      </c>
      <c r="M237" s="201" t="s">
        <v>244</v>
      </c>
      <c r="N237" s="201" t="s">
        <v>244</v>
      </c>
      <c r="O237" s="201" t="s">
        <v>244</v>
      </c>
      <c r="P237" s="455" t="s">
        <v>76</v>
      </c>
      <c r="Q237" s="96"/>
      <c r="R237" s="197"/>
    </row>
    <row r="238" customFormat="false" ht="13.5" hidden="false" customHeight="false" outlineLevel="0" collapsed="false">
      <c r="A238" s="443"/>
      <c r="B238" s="91" t="s">
        <v>79</v>
      </c>
      <c r="C238" s="92" t="s">
        <v>79</v>
      </c>
      <c r="D238" s="111" t="s">
        <v>79</v>
      </c>
      <c r="E238" s="91" t="s">
        <v>79</v>
      </c>
      <c r="F238" s="92" t="s">
        <v>79</v>
      </c>
      <c r="G238" s="110" t="s">
        <v>79</v>
      </c>
      <c r="H238" s="185" t="s">
        <v>79</v>
      </c>
      <c r="I238" s="157" t="s">
        <v>79</v>
      </c>
      <c r="J238" s="92" t="s">
        <v>79</v>
      </c>
      <c r="K238" s="92" t="s">
        <v>79</v>
      </c>
      <c r="L238" s="111" t="s">
        <v>79</v>
      </c>
      <c r="M238" s="185" t="s">
        <v>79</v>
      </c>
      <c r="N238" s="222" t="s">
        <v>79</v>
      </c>
      <c r="O238" s="222" t="s">
        <v>79</v>
      </c>
      <c r="P238" s="456" t="s">
        <v>79</v>
      </c>
      <c r="Q238" s="108" t="s">
        <v>79</v>
      </c>
      <c r="R238" s="477" t="s">
        <v>79</v>
      </c>
    </row>
    <row r="239" customFormat="false" ht="12.75" hidden="false" customHeight="false" outlineLevel="0" collapsed="false">
      <c r="A239" s="158" t="s">
        <v>17</v>
      </c>
      <c r="B239" s="474" t="n">
        <v>2552</v>
      </c>
      <c r="C239" s="175" t="n">
        <v>1059</v>
      </c>
      <c r="D239" s="475" t="n">
        <v>54</v>
      </c>
      <c r="E239" s="96" t="n">
        <v>130</v>
      </c>
      <c r="F239" s="344" t="n">
        <v>1698</v>
      </c>
      <c r="G239" s="197" t="n">
        <v>1012</v>
      </c>
      <c r="H239" s="217" t="n">
        <v>5216</v>
      </c>
      <c r="I239" s="159" t="n">
        <v>19509</v>
      </c>
      <c r="J239" s="97" t="n">
        <v>2449</v>
      </c>
      <c r="K239" s="97" t="n">
        <v>82509</v>
      </c>
      <c r="L239" s="181" t="n">
        <v>63712</v>
      </c>
      <c r="M239" s="35" t="n">
        <f aca="false">(I239-I230)+(J239-J230)+(K239-K230)+(L239-L230)</f>
        <v>1511</v>
      </c>
      <c r="N239" s="481" t="n">
        <f aca="false">P239/3</f>
        <v>574.333333333333</v>
      </c>
      <c r="O239" s="482" t="n">
        <f aca="false">P239/3</f>
        <v>574.333333333333</v>
      </c>
      <c r="P239" s="457" t="n">
        <f aca="false">(B239-B230)+(C239-C230)+(D239-D230)+(E239-E230)+(F239-F230)+(G239-G230)+(H239-H230)+(I239-I230)+(J239-J230)+(K239-K230)+(L239-L230)</f>
        <v>1723</v>
      </c>
      <c r="Q239" s="458"/>
      <c r="R239" s="479" t="n">
        <f aca="false">P239/3</f>
        <v>574.333333333333</v>
      </c>
    </row>
    <row r="240" customFormat="false" ht="12.75" hidden="false" customHeight="false" outlineLevel="0" collapsed="false">
      <c r="A240" s="160" t="s">
        <v>18</v>
      </c>
      <c r="B240" s="308" t="n">
        <v>2569</v>
      </c>
      <c r="C240" s="174" t="n">
        <v>1068</v>
      </c>
      <c r="D240" s="328" t="n">
        <v>66</v>
      </c>
      <c r="E240" s="144" t="n">
        <v>159</v>
      </c>
      <c r="F240" s="142" t="n">
        <v>1747</v>
      </c>
      <c r="G240" s="255" t="n">
        <v>1056</v>
      </c>
      <c r="H240" s="472" t="n">
        <v>5259</v>
      </c>
      <c r="I240" s="299" t="n">
        <v>19625</v>
      </c>
      <c r="J240" s="142" t="n">
        <v>2460</v>
      </c>
      <c r="K240" s="142" t="n">
        <v>84141</v>
      </c>
      <c r="L240" s="370" t="n">
        <v>63729</v>
      </c>
      <c r="M240" s="19" t="n">
        <f aca="false">(I240-I239)+(J240-J239)+(K240-K239)+(L240-L239)</f>
        <v>1776</v>
      </c>
      <c r="N240" s="481" t="n">
        <f aca="false">P240/3</f>
        <v>659.666666666667</v>
      </c>
      <c r="O240" s="482" t="n">
        <f aca="false">P240/3</f>
        <v>659.666666666667</v>
      </c>
      <c r="P240" s="457" t="n">
        <f aca="false">(B240-B239)+(C240-C239)+(D240-D239)+(E240-E239)+(F240-F239)+(G240-G239)+(H240-H239)+(I240-I239)+(J240-J239)+(K240-K239)+(L240-L239)</f>
        <v>1979</v>
      </c>
      <c r="Q240" s="460"/>
      <c r="R240" s="479" t="n">
        <f aca="false">P240/3</f>
        <v>659.666666666667</v>
      </c>
    </row>
    <row r="241" customFormat="false" ht="12.75" hidden="false" customHeight="false" outlineLevel="0" collapsed="false">
      <c r="A241" s="160" t="s">
        <v>19</v>
      </c>
      <c r="B241" s="308" t="n">
        <v>2535</v>
      </c>
      <c r="C241" s="174" t="n">
        <v>1076</v>
      </c>
      <c r="D241" s="328" t="n">
        <v>75</v>
      </c>
      <c r="E241" s="144" t="n">
        <v>182</v>
      </c>
      <c r="F241" s="142" t="n">
        <v>1793</v>
      </c>
      <c r="G241" s="255" t="n">
        <v>1096</v>
      </c>
      <c r="H241" s="472" t="n">
        <v>5300</v>
      </c>
      <c r="I241" s="299" t="n">
        <v>19738</v>
      </c>
      <c r="J241" s="142" t="n">
        <v>2469</v>
      </c>
      <c r="K241" s="142" t="n">
        <v>85420</v>
      </c>
      <c r="L241" s="370" t="n">
        <v>63754</v>
      </c>
      <c r="M241" s="19" t="n">
        <f aca="false">(I241-I240)+(J241-J240)+(K241-K240)+(L241-L240)</f>
        <v>1426</v>
      </c>
      <c r="N241" s="481" t="n">
        <f aca="false">P241/3</f>
        <v>519.666666666667</v>
      </c>
      <c r="O241" s="482" t="n">
        <f aca="false">P241/3</f>
        <v>519.666666666667</v>
      </c>
      <c r="P241" s="457" t="n">
        <f aca="false">(B241-B240)+(C241-C240)+(D241-D240)+(E241-E240)+(F241-F240)+(G241-G240)+(H241-H240)+(I241-I240)+(J241-J240)+(K241-K240)+(L241-L240)</f>
        <v>1559</v>
      </c>
      <c r="Q241" s="460"/>
      <c r="R241" s="479" t="n">
        <f aca="false">P241/3</f>
        <v>519.666666666667</v>
      </c>
    </row>
    <row r="242" customFormat="false" ht="12.75" hidden="false" customHeight="false" outlineLevel="0" collapsed="false">
      <c r="A242" s="160" t="s">
        <v>20</v>
      </c>
      <c r="B242" s="308" t="n">
        <v>2605</v>
      </c>
      <c r="C242" s="174" t="n">
        <v>1086</v>
      </c>
      <c r="D242" s="328" t="n">
        <v>86</v>
      </c>
      <c r="E242" s="144" t="n">
        <v>213</v>
      </c>
      <c r="F242" s="142" t="n">
        <v>1843</v>
      </c>
      <c r="G242" s="255" t="n">
        <v>1142</v>
      </c>
      <c r="H242" s="472" t="n">
        <v>5346</v>
      </c>
      <c r="I242" s="299" t="n">
        <v>19874</v>
      </c>
      <c r="J242" s="142" t="n">
        <v>2483</v>
      </c>
      <c r="K242" s="142" t="n">
        <v>86835</v>
      </c>
      <c r="L242" s="370" t="n">
        <v>63903</v>
      </c>
      <c r="M242" s="19" t="n">
        <f aca="false">(I242-I241)+(J242-J241)+(K242-K241)+(L242-L241)</f>
        <v>1714</v>
      </c>
      <c r="N242" s="481" t="n">
        <f aca="false">P242/3</f>
        <v>659.333333333333</v>
      </c>
      <c r="O242" s="482" t="n">
        <f aca="false">P242/3</f>
        <v>659.333333333333</v>
      </c>
      <c r="P242" s="457" t="n">
        <f aca="false">(B242-B241)+(C242-C241)+(D242-D241)+(E242-E241)+(F242-F241)+(G242-G241)+(H242-H241)+(I242-I241)+(J242-J241)+(K242-K241)+(L242-L241)</f>
        <v>1978</v>
      </c>
      <c r="Q242" s="460"/>
      <c r="R242" s="479" t="n">
        <f aca="false">P242/3</f>
        <v>659.333333333333</v>
      </c>
    </row>
    <row r="243" customFormat="false" ht="12.75" hidden="false" customHeight="false" outlineLevel="0" collapsed="false">
      <c r="A243" s="160" t="s">
        <v>21</v>
      </c>
      <c r="B243" s="308" t="n">
        <v>2620</v>
      </c>
      <c r="C243" s="174" t="n">
        <v>1089</v>
      </c>
      <c r="D243" s="328" t="n">
        <v>94</v>
      </c>
      <c r="E243" s="100" t="n">
        <v>237</v>
      </c>
      <c r="F243" s="345" t="n">
        <v>1884</v>
      </c>
      <c r="G243" s="200" t="n">
        <v>1176</v>
      </c>
      <c r="H243" s="204" t="n">
        <v>5382</v>
      </c>
      <c r="I243" s="161" t="n">
        <v>19988</v>
      </c>
      <c r="J243" s="101" t="n">
        <v>2495</v>
      </c>
      <c r="K243" s="101" t="n">
        <v>88115</v>
      </c>
      <c r="L243" s="226" t="n">
        <v>64244</v>
      </c>
      <c r="M243" s="19" t="n">
        <f aca="false">(I243-I242)+(J243-J242)+(K243-K242)+(L243-L242)</f>
        <v>1747</v>
      </c>
      <c r="N243" s="481" t="n">
        <f aca="false">P243/3</f>
        <v>636</v>
      </c>
      <c r="O243" s="482" t="n">
        <f aca="false">P243/3</f>
        <v>636</v>
      </c>
      <c r="P243" s="457" t="n">
        <f aca="false">(B243-B242)+(C243-C242)+(D243-D242)+(E243-E242)+(F243-F242)+(G243-G242)+(H243-H242)+(I243-I242)+(J243-J242)+(K243-K242)+(L243-L242)</f>
        <v>1908</v>
      </c>
      <c r="Q243" s="460"/>
      <c r="R243" s="479" t="n">
        <f aca="false">P243/3</f>
        <v>636</v>
      </c>
    </row>
    <row r="244" customFormat="false" ht="12.75" hidden="false" customHeight="false" outlineLevel="0" collapsed="false">
      <c r="A244" s="160" t="s">
        <v>22</v>
      </c>
      <c r="B244" s="308" t="n">
        <v>2635</v>
      </c>
      <c r="C244" s="174" t="n">
        <v>1096</v>
      </c>
      <c r="D244" s="328" t="n">
        <v>105</v>
      </c>
      <c r="E244" s="100" t="n">
        <v>259</v>
      </c>
      <c r="F244" s="345" t="n">
        <v>1922</v>
      </c>
      <c r="G244" s="200" t="n">
        <v>1209</v>
      </c>
      <c r="H244" s="204" t="n">
        <v>5423</v>
      </c>
      <c r="I244" s="161" t="n">
        <v>20114</v>
      </c>
      <c r="J244" s="101" t="n">
        <v>2518</v>
      </c>
      <c r="K244" s="101" t="n">
        <v>88966</v>
      </c>
      <c r="L244" s="226" t="n">
        <v>64760</v>
      </c>
      <c r="M244" s="19" t="n">
        <f aca="false">(I244-I243)+(J244-J243)+(K244-K243)+(L244-L243)</f>
        <v>1516</v>
      </c>
      <c r="N244" s="481" t="n">
        <f aca="false">P244/3</f>
        <v>561</v>
      </c>
      <c r="O244" s="482" t="n">
        <f aca="false">P244/3</f>
        <v>561</v>
      </c>
      <c r="P244" s="457" t="n">
        <f aca="false">(B244-B243)+(C244-C243)+(D244-D243)+(E244-E243)+(F244-F243)+(G244-G243)+(H244-H243)+(I244-I243)+(J244-J243)+(K244-K243)+(L244-L243)</f>
        <v>1683</v>
      </c>
      <c r="Q244" s="460"/>
      <c r="R244" s="479" t="n">
        <f aca="false">P244/3</f>
        <v>561</v>
      </c>
    </row>
    <row r="245" customFormat="false" ht="12.75" hidden="false" customHeight="false" outlineLevel="0" collapsed="false">
      <c r="A245" s="160" t="s">
        <v>23</v>
      </c>
      <c r="B245" s="308" t="n">
        <v>2652</v>
      </c>
      <c r="C245" s="174" t="n">
        <v>1100</v>
      </c>
      <c r="D245" s="328" t="n">
        <v>115</v>
      </c>
      <c r="E245" s="100" t="n">
        <v>284</v>
      </c>
      <c r="F245" s="345" t="n">
        <v>1966</v>
      </c>
      <c r="G245" s="200" t="n">
        <v>1246</v>
      </c>
      <c r="H245" s="204" t="n">
        <v>5479</v>
      </c>
      <c r="I245" s="161" t="n">
        <v>20254</v>
      </c>
      <c r="J245" s="101" t="n">
        <v>2548</v>
      </c>
      <c r="K245" s="101" t="n">
        <v>89767</v>
      </c>
      <c r="L245" s="226" t="n">
        <v>65159</v>
      </c>
      <c r="M245" s="19" t="n">
        <f aca="false">(I245-I244)+(J245-J244)+(K245-K244)+(L245-L244)</f>
        <v>1370</v>
      </c>
      <c r="N245" s="478" t="n">
        <f aca="false">P245/3</f>
        <v>521</v>
      </c>
      <c r="O245" s="231" t="n">
        <f aca="false">P245/3</f>
        <v>521</v>
      </c>
      <c r="P245" s="457" t="n">
        <f aca="false">(B245-B244)+(C245-C244)+(D245-D244)+(E245-E244)+(F245-F244)+(G245-G244)+(H245-H244)+(I245-I244)+(J245-J244)+(K245-K244)+(L245-L244)</f>
        <v>1563</v>
      </c>
      <c r="Q245" s="460"/>
      <c r="R245" s="479" t="n">
        <f aca="false">P245/3</f>
        <v>521</v>
      </c>
    </row>
    <row r="246" customFormat="false" ht="12.75" hidden="false" customHeight="false" outlineLevel="0" collapsed="false">
      <c r="A246" s="445" t="s">
        <v>24</v>
      </c>
      <c r="B246" s="308" t="n">
        <v>2671</v>
      </c>
      <c r="C246" s="174" t="n">
        <v>1102</v>
      </c>
      <c r="D246" s="328" t="n">
        <v>128</v>
      </c>
      <c r="E246" s="100" t="n">
        <v>312</v>
      </c>
      <c r="F246" s="345" t="n">
        <v>2011</v>
      </c>
      <c r="G246" s="200" t="n">
        <v>1286</v>
      </c>
      <c r="H246" s="204" t="n">
        <v>5532</v>
      </c>
      <c r="I246" s="161" t="n">
        <v>20386</v>
      </c>
      <c r="J246" s="101" t="n">
        <v>2560</v>
      </c>
      <c r="K246" s="101" t="n">
        <v>90576</v>
      </c>
      <c r="L246" s="226" t="n">
        <v>65177</v>
      </c>
      <c r="M246" s="19" t="n">
        <f aca="false">(I246-I245)+(J246-J245)+(K246-K245)+(L246-L245)</f>
        <v>971</v>
      </c>
      <c r="N246" s="481" t="n">
        <f aca="false">P246/3</f>
        <v>390.333333333333</v>
      </c>
      <c r="O246" s="482" t="n">
        <f aca="false">P246/3</f>
        <v>390.333333333333</v>
      </c>
      <c r="P246" s="457" t="n">
        <f aca="false">(B246-B245)+(C246-C245)+(D246-D245)+(E246-E245)+(F246-F245)+(G246-G245)+(H246-H245)+(I246-I245)+(J246-J245)+(K246-K245)+(L246-L245)</f>
        <v>1171</v>
      </c>
      <c r="Q246" s="460"/>
      <c r="R246" s="479" t="n">
        <f aca="false">P246/3</f>
        <v>390.333333333333</v>
      </c>
    </row>
    <row r="247" customFormat="false" ht="12.75" hidden="false" customHeight="false" outlineLevel="0" collapsed="false">
      <c r="A247" s="160" t="s">
        <v>25</v>
      </c>
      <c r="B247" s="308" t="n">
        <v>2687</v>
      </c>
      <c r="C247" s="174" t="n">
        <v>1105</v>
      </c>
      <c r="D247" s="328" t="n">
        <v>140</v>
      </c>
      <c r="E247" s="469" t="n">
        <v>337</v>
      </c>
      <c r="F247" s="174" t="n">
        <v>2055</v>
      </c>
      <c r="G247" s="470" t="n">
        <v>1323</v>
      </c>
      <c r="H247" s="471" t="n">
        <v>5571</v>
      </c>
      <c r="I247" s="308" t="n">
        <v>20504</v>
      </c>
      <c r="J247" s="174" t="n">
        <v>2575</v>
      </c>
      <c r="K247" s="174" t="n">
        <v>91404</v>
      </c>
      <c r="L247" s="328" t="n">
        <v>65784</v>
      </c>
      <c r="M247" s="19" t="n">
        <f aca="false">(I247-I246)+(J247-J246)+(K247-K246)+(L247-L246)</f>
        <v>1568</v>
      </c>
      <c r="N247" s="481" t="n">
        <f aca="false">P247/3</f>
        <v>581.333333333333</v>
      </c>
      <c r="O247" s="482" t="n">
        <f aca="false">P247/3</f>
        <v>581.333333333333</v>
      </c>
      <c r="P247" s="457" t="n">
        <f aca="false">(B247-B246)+(C247-C246)+(D247-D246)+(E247-E246)+(F247-F246)+(G247-G246)+(H247-H246)+(I247-I246)+(J247-J246)+(K247-K246)+(L247-L246)</f>
        <v>1744</v>
      </c>
      <c r="Q247" s="460"/>
      <c r="R247" s="479" t="n">
        <f aca="false">P247/3</f>
        <v>581.333333333333</v>
      </c>
    </row>
    <row r="248" customFormat="false" ht="12.75" hidden="false" customHeight="false" outlineLevel="0" collapsed="false">
      <c r="A248" s="158" t="s">
        <v>26</v>
      </c>
      <c r="B248" s="308" t="n">
        <v>2706</v>
      </c>
      <c r="C248" s="174" t="n">
        <v>1111</v>
      </c>
      <c r="D248" s="328" t="n">
        <v>154</v>
      </c>
      <c r="E248" s="100" t="n">
        <v>368</v>
      </c>
      <c r="F248" s="345" t="n">
        <v>2107</v>
      </c>
      <c r="G248" s="200" t="n">
        <v>1367</v>
      </c>
      <c r="H248" s="204" t="n">
        <v>5615</v>
      </c>
      <c r="I248" s="161" t="n">
        <v>20633</v>
      </c>
      <c r="J248" s="101" t="n">
        <v>2588</v>
      </c>
      <c r="K248" s="101" t="n">
        <v>92656</v>
      </c>
      <c r="L248" s="226" t="n">
        <v>66475</v>
      </c>
      <c r="M248" s="19" t="n">
        <f aca="false">(I248-I247)+(J248-J247)+(K248-K247)+(L248-L247)</f>
        <v>2085</v>
      </c>
      <c r="N248" s="481" t="n">
        <f aca="false">P248/3</f>
        <v>765</v>
      </c>
      <c r="O248" s="482" t="n">
        <f aca="false">P248/3</f>
        <v>765</v>
      </c>
      <c r="P248" s="457" t="n">
        <f aca="false">(B248-B247)+(C248-C247)+(D248-D247)+(E248-E247)+(F248-F247)+(G248-G247)+(H248-H247)+(I248-I247)+(J248-J247)+(K248-K247)+(L248-L247)</f>
        <v>2295</v>
      </c>
      <c r="Q248" s="460"/>
      <c r="R248" s="479" t="n">
        <f aca="false">P248/3</f>
        <v>765</v>
      </c>
    </row>
    <row r="249" customFormat="false" ht="12.75" hidden="false" customHeight="false" outlineLevel="0" collapsed="false">
      <c r="A249" s="160" t="s">
        <v>27</v>
      </c>
      <c r="B249" s="308" t="n">
        <v>2721</v>
      </c>
      <c r="C249" s="174" t="n">
        <v>1123</v>
      </c>
      <c r="D249" s="328" t="n">
        <v>166</v>
      </c>
      <c r="E249" s="100" t="n">
        <v>398</v>
      </c>
      <c r="F249" s="345" t="n">
        <v>2154</v>
      </c>
      <c r="G249" s="200" t="n">
        <v>1407</v>
      </c>
      <c r="H249" s="204" t="n">
        <v>5656</v>
      </c>
      <c r="I249" s="161" t="n">
        <v>20739</v>
      </c>
      <c r="J249" s="101" t="n">
        <v>2597</v>
      </c>
      <c r="K249" s="101" t="n">
        <v>94040</v>
      </c>
      <c r="L249" s="226" t="n">
        <v>66952</v>
      </c>
      <c r="M249" s="19" t="n">
        <f aca="false">(I249-I248)+(J249-J248)+(K249-K248)+(L249-L248)</f>
        <v>1976</v>
      </c>
      <c r="N249" s="481" t="n">
        <f aca="false">P249/3</f>
        <v>724.333333333333</v>
      </c>
      <c r="O249" s="482" t="n">
        <f aca="false">P249/3</f>
        <v>724.333333333333</v>
      </c>
      <c r="P249" s="457" t="n">
        <f aca="false">(B249-B248)+(C249-C248)+(D249-D248)+(E249-E248)+(F249-F248)+(G249-G248)+(H249-H248)+(I249-I248)+(J249-J248)+(K249-K248)+(L249-L248)</f>
        <v>2173</v>
      </c>
      <c r="Q249" s="460"/>
      <c r="R249" s="479" t="n">
        <f aca="false">P249/3</f>
        <v>724.333333333333</v>
      </c>
    </row>
    <row r="250" customFormat="false" ht="13.5" hidden="false" customHeight="false" outlineLevel="0" collapsed="false">
      <c r="A250" s="162" t="s">
        <v>28</v>
      </c>
      <c r="B250" s="309" t="n">
        <v>2740</v>
      </c>
      <c r="C250" s="171" t="n">
        <v>1125</v>
      </c>
      <c r="D250" s="329" t="n">
        <v>179</v>
      </c>
      <c r="E250" s="108" t="n">
        <v>429</v>
      </c>
      <c r="F250" s="342" t="n">
        <v>2205</v>
      </c>
      <c r="G250" s="199" t="n">
        <v>1452</v>
      </c>
      <c r="H250" s="193" t="n">
        <v>5698</v>
      </c>
      <c r="I250" s="163" t="n">
        <v>20849</v>
      </c>
      <c r="J250" s="109" t="n">
        <v>2608</v>
      </c>
      <c r="K250" s="109" t="n">
        <v>95533</v>
      </c>
      <c r="L250" s="446" t="n">
        <v>67103</v>
      </c>
      <c r="M250" s="24" t="n">
        <f aca="false">(I250-I249)+(J250-J249)+(K250-K249)+(L250-L249)</f>
        <v>1765</v>
      </c>
      <c r="N250" s="481" t="n">
        <f aca="false">P250/3</f>
        <v>656</v>
      </c>
      <c r="O250" s="482" t="n">
        <f aca="false">P250/3</f>
        <v>656</v>
      </c>
      <c r="P250" s="462" t="n">
        <f aca="false">(B250-B249)+(C250-C249)+(D250-D249)+(E250-E249)+(F250-F249)+(G250-G249)+(H250-H249)+(I250-I249)+(J250-J249)+(K250-K249)+(L250-L249)</f>
        <v>1968</v>
      </c>
      <c r="Q250" s="463"/>
      <c r="R250" s="479" t="n">
        <f aca="false">P250/3</f>
        <v>656</v>
      </c>
    </row>
    <row r="256" customFormat="false" ht="16.5" hidden="false" customHeight="false" outlineLevel="0" collapsed="false">
      <c r="A256" s="78" t="s">
        <v>226</v>
      </c>
      <c r="B256" s="78"/>
    </row>
    <row r="257" customFormat="false" ht="16.5" hidden="false" customHeight="false" outlineLevel="0" collapsed="false">
      <c r="A257" s="164" t="n">
        <v>2015</v>
      </c>
      <c r="B257" s="304" t="s">
        <v>240</v>
      </c>
      <c r="C257" s="304"/>
      <c r="D257" s="304"/>
      <c r="E257" s="147" t="s">
        <v>246</v>
      </c>
      <c r="F257" s="147"/>
      <c r="G257" s="147"/>
      <c r="H257" s="452"/>
      <c r="I257" s="483" t="s">
        <v>242</v>
      </c>
      <c r="J257" s="483"/>
      <c r="K257" s="483"/>
      <c r="L257" s="483"/>
      <c r="M257" s="483"/>
      <c r="N257" s="484" t="s">
        <v>37</v>
      </c>
      <c r="O257" s="485" t="s">
        <v>246</v>
      </c>
      <c r="P257" s="486"/>
      <c r="Q257" s="131"/>
      <c r="R257" s="131"/>
    </row>
    <row r="258" customFormat="false" ht="15.75" hidden="false" customHeight="false" outlineLevel="0" collapsed="false">
      <c r="A258" s="382"/>
      <c r="B258" s="442" t="s">
        <v>228</v>
      </c>
      <c r="C258" s="86" t="s">
        <v>229</v>
      </c>
      <c r="D258" s="135" t="s">
        <v>230</v>
      </c>
      <c r="E258" s="85" t="s">
        <v>231</v>
      </c>
      <c r="F258" s="86" t="s">
        <v>232</v>
      </c>
      <c r="G258" s="124" t="s">
        <v>233</v>
      </c>
      <c r="H258" s="201" t="s">
        <v>234</v>
      </c>
      <c r="I258" s="156" t="s">
        <v>235</v>
      </c>
      <c r="J258" s="86" t="s">
        <v>236</v>
      </c>
      <c r="K258" s="86" t="s">
        <v>237</v>
      </c>
      <c r="L258" s="135" t="s">
        <v>238</v>
      </c>
      <c r="M258" s="487" t="s">
        <v>244</v>
      </c>
      <c r="N258" s="487" t="s">
        <v>244</v>
      </c>
      <c r="O258" s="201" t="s">
        <v>244</v>
      </c>
      <c r="P258" s="219" t="s">
        <v>76</v>
      </c>
      <c r="Q258" s="131"/>
      <c r="R258" s="131"/>
    </row>
    <row r="259" customFormat="false" ht="13.5" hidden="false" customHeight="false" outlineLevel="0" collapsed="false">
      <c r="A259" s="443"/>
      <c r="B259" s="91" t="s">
        <v>79</v>
      </c>
      <c r="C259" s="92" t="s">
        <v>79</v>
      </c>
      <c r="D259" s="111" t="s">
        <v>79</v>
      </c>
      <c r="E259" s="91" t="s">
        <v>79</v>
      </c>
      <c r="F259" s="92" t="s">
        <v>79</v>
      </c>
      <c r="G259" s="110" t="s">
        <v>79</v>
      </c>
      <c r="H259" s="185" t="s">
        <v>79</v>
      </c>
      <c r="I259" s="157" t="s">
        <v>79</v>
      </c>
      <c r="J259" s="92" t="s">
        <v>79</v>
      </c>
      <c r="K259" s="92" t="s">
        <v>79</v>
      </c>
      <c r="L259" s="111" t="s">
        <v>79</v>
      </c>
      <c r="M259" s="488" t="s">
        <v>79</v>
      </c>
      <c r="N259" s="488" t="s">
        <v>79</v>
      </c>
      <c r="O259" s="185" t="s">
        <v>79</v>
      </c>
      <c r="P259" s="489" t="s">
        <v>79</v>
      </c>
      <c r="Q259" s="131"/>
      <c r="R259" s="131"/>
    </row>
    <row r="260" customFormat="false" ht="12.75" hidden="false" customHeight="false" outlineLevel="0" collapsed="false">
      <c r="A260" s="158" t="s">
        <v>17</v>
      </c>
      <c r="B260" s="474" t="n">
        <v>2760</v>
      </c>
      <c r="C260" s="175" t="n">
        <v>1126</v>
      </c>
      <c r="D260" s="475" t="n">
        <v>190</v>
      </c>
      <c r="E260" s="96" t="n">
        <v>461</v>
      </c>
      <c r="F260" s="344" t="n">
        <v>2255</v>
      </c>
      <c r="G260" s="197" t="n">
        <v>1497</v>
      </c>
      <c r="H260" s="217" t="n">
        <v>5741</v>
      </c>
      <c r="I260" s="159" t="n">
        <v>20965</v>
      </c>
      <c r="J260" s="97" t="n">
        <v>2618</v>
      </c>
      <c r="K260" s="97" t="n">
        <v>97060</v>
      </c>
      <c r="L260" s="181" t="n">
        <v>67248</v>
      </c>
      <c r="M260" s="35" t="n">
        <f aca="false">(I260-I250)+(J260-J250)+(K260-K250)+(L260-L250)</f>
        <v>1798</v>
      </c>
      <c r="N260" s="490" t="n">
        <f aca="false">P260/3</f>
        <v>809.666666666667</v>
      </c>
      <c r="O260" s="265" t="n">
        <f aca="false">P260/3</f>
        <v>809.666666666667</v>
      </c>
      <c r="P260" s="491" t="n">
        <f aca="false">(B260-B250)+(C260-C250)+(D260-D250)+(E260-E251)+(F260-F250)+(G260-G250)+(H260-H250)+(I260-I250)+(J260-J250)+(K260-K250)+(L260-L250)</f>
        <v>2429</v>
      </c>
      <c r="Q260" s="492"/>
      <c r="R260" s="492"/>
    </row>
    <row r="261" customFormat="false" ht="12.75" hidden="false" customHeight="false" outlineLevel="0" collapsed="false">
      <c r="A261" s="160" t="s">
        <v>18</v>
      </c>
      <c r="B261" s="308" t="n">
        <v>2777</v>
      </c>
      <c r="C261" s="174" t="n">
        <v>1135</v>
      </c>
      <c r="D261" s="328" t="n">
        <v>201</v>
      </c>
      <c r="E261" s="144" t="n">
        <v>489</v>
      </c>
      <c r="F261" s="142" t="n">
        <v>2300</v>
      </c>
      <c r="G261" s="255" t="n">
        <v>1533</v>
      </c>
      <c r="H261" s="472" t="n">
        <v>5781</v>
      </c>
      <c r="I261" s="299" t="n">
        <v>21069</v>
      </c>
      <c r="J261" s="142" t="n">
        <v>2628</v>
      </c>
      <c r="K261" s="142" t="n">
        <v>98436</v>
      </c>
      <c r="L261" s="370" t="n">
        <v>67306</v>
      </c>
      <c r="M261" s="19" t="n">
        <f aca="false">(I261-I260)+(J261-J260)+(K261-K260)+(L261-L260)</f>
        <v>1548</v>
      </c>
      <c r="N261" s="493" t="n">
        <f aca="false">P261/3</f>
        <v>578</v>
      </c>
      <c r="O261" s="254" t="n">
        <f aca="false">P261/3</f>
        <v>578</v>
      </c>
      <c r="P261" s="494" t="n">
        <f aca="false">(B261-B260)+(C261-C260)+(D261-D260)+(E261-E260)+(F261-F260)+(G261-G260)+(H261-H260)+(I261-I260)+(J261-J260)+(K261-K260)+(L261-L260)</f>
        <v>1734</v>
      </c>
      <c r="Q261" s="492"/>
      <c r="R261" s="492"/>
    </row>
    <row r="262" customFormat="false" ht="12.75" hidden="false" customHeight="false" outlineLevel="0" collapsed="false">
      <c r="A262" s="160" t="s">
        <v>19</v>
      </c>
      <c r="B262" s="308" t="n">
        <v>2794</v>
      </c>
      <c r="C262" s="174" t="n">
        <v>1143</v>
      </c>
      <c r="D262" s="328" t="n">
        <v>211</v>
      </c>
      <c r="E262" s="144" t="n">
        <v>518</v>
      </c>
      <c r="F262" s="142" t="n">
        <v>2344</v>
      </c>
      <c r="G262" s="255" t="n">
        <v>1571</v>
      </c>
      <c r="H262" s="472" t="n">
        <v>5823</v>
      </c>
      <c r="I262" s="299" t="n">
        <v>21178</v>
      </c>
      <c r="J262" s="142" t="n">
        <v>2636</v>
      </c>
      <c r="K262" s="142" t="n">
        <v>99616</v>
      </c>
      <c r="L262" s="370" t="n">
        <v>67376</v>
      </c>
      <c r="M262" s="19" t="n">
        <f aca="false">(I262-I261)+(J262-J261)+(K262-K261)+(L262-L261)</f>
        <v>1367</v>
      </c>
      <c r="N262" s="493" t="n">
        <f aca="false">P262/3</f>
        <v>518.333333333333</v>
      </c>
      <c r="O262" s="254" t="n">
        <f aca="false">P262/3</f>
        <v>518.333333333333</v>
      </c>
      <c r="P262" s="494" t="n">
        <f aca="false">(B262-B261)+(C262-C261)+(D262-D261)+(E262-E261)+(F262-F261)+(G262-G261)+(H262-H261)+(I262-I261)+(J262-J261)+(K262-K261)+(L262-L261)</f>
        <v>1555</v>
      </c>
      <c r="Q262" s="492"/>
      <c r="R262" s="492"/>
    </row>
    <row r="263" customFormat="false" ht="12.75" hidden="false" customHeight="false" outlineLevel="0" collapsed="false">
      <c r="A263" s="160" t="s">
        <v>20</v>
      </c>
      <c r="B263" s="308" t="n">
        <v>2812</v>
      </c>
      <c r="C263" s="174" t="n">
        <v>1152</v>
      </c>
      <c r="D263" s="328" t="n">
        <v>220</v>
      </c>
      <c r="E263" s="144" t="n">
        <v>544</v>
      </c>
      <c r="F263" s="142" t="n">
        <v>2388</v>
      </c>
      <c r="G263" s="255" t="n">
        <v>1610</v>
      </c>
      <c r="H263" s="472" t="n">
        <v>5864</v>
      </c>
      <c r="I263" s="299" t="n">
        <v>21295</v>
      </c>
      <c r="J263" s="142" t="n">
        <v>2647</v>
      </c>
      <c r="K263" s="142" t="n">
        <v>100569</v>
      </c>
      <c r="L263" s="370" t="n">
        <v>67457</v>
      </c>
      <c r="M263" s="19" t="n">
        <f aca="false">(I263-I262)+(J263-J262)+(K263-K262)+(L263-L262)</f>
        <v>1162</v>
      </c>
      <c r="N263" s="493" t="n">
        <f aca="false">P263/3</f>
        <v>449.333333333333</v>
      </c>
      <c r="O263" s="254" t="n">
        <f aca="false">P263/3</f>
        <v>449.333333333333</v>
      </c>
      <c r="P263" s="494" t="n">
        <f aca="false">(B263-B262)+(C263-C262)+(D263-D262)+(E263-E262)+(F263-F262)+(G263-G262)+(H263-H262)+(I263-I262)+(J263-J262)+(K263-K262)+(L263-L262)</f>
        <v>1348</v>
      </c>
      <c r="Q263" s="492"/>
      <c r="R263" s="492"/>
    </row>
    <row r="264" customFormat="false" ht="12.75" hidden="false" customHeight="false" outlineLevel="0" collapsed="false">
      <c r="A264" s="160" t="s">
        <v>21</v>
      </c>
      <c r="B264" s="308" t="n">
        <v>2830</v>
      </c>
      <c r="C264" s="174" t="n">
        <v>1163</v>
      </c>
      <c r="D264" s="328" t="n">
        <v>229</v>
      </c>
      <c r="E264" s="100" t="n">
        <v>570</v>
      </c>
      <c r="F264" s="345" t="n">
        <v>2429</v>
      </c>
      <c r="G264" s="200" t="n">
        <v>1649</v>
      </c>
      <c r="H264" s="204" t="n">
        <v>5903</v>
      </c>
      <c r="I264" s="161" t="n">
        <v>21416</v>
      </c>
      <c r="J264" s="101" t="n">
        <v>2660</v>
      </c>
      <c r="K264" s="101" t="n">
        <v>101589</v>
      </c>
      <c r="L264" s="226" t="n">
        <v>67573</v>
      </c>
      <c r="M264" s="19" t="n">
        <f aca="false">(I264-I263)+(J264-J263)+(K264-K263)+(L264-L263)</f>
        <v>1270</v>
      </c>
      <c r="N264" s="493" t="n">
        <f aca="false">P264/3</f>
        <v>484.333333333333</v>
      </c>
      <c r="O264" s="254" t="n">
        <f aca="false">P264/3</f>
        <v>484.333333333333</v>
      </c>
      <c r="P264" s="494" t="n">
        <f aca="false">(B264-B263)+(C264-C263)+(D264-D263)+(E264-E263)+(F264-F263)+(G264-G263)+(H264-H263)+(I264-I263)+(J264-J263)+(K264-K263)+(L264-L263)</f>
        <v>1453</v>
      </c>
      <c r="Q264" s="492"/>
      <c r="R264" s="492"/>
    </row>
    <row r="265" customFormat="false" ht="12.75" hidden="false" customHeight="false" outlineLevel="0" collapsed="false">
      <c r="A265" s="160" t="s">
        <v>22</v>
      </c>
      <c r="B265" s="308" t="n">
        <v>2846</v>
      </c>
      <c r="C265" s="174" t="n">
        <v>1169</v>
      </c>
      <c r="D265" s="328" t="n">
        <v>240</v>
      </c>
      <c r="E265" s="100" t="n">
        <v>592</v>
      </c>
      <c r="F265" s="345" t="n">
        <v>2469</v>
      </c>
      <c r="G265" s="200" t="n">
        <v>1688</v>
      </c>
      <c r="H265" s="204" t="n">
        <v>5943</v>
      </c>
      <c r="I265" s="161" t="n">
        <v>21540</v>
      </c>
      <c r="J265" s="101" t="n">
        <v>2682</v>
      </c>
      <c r="K265" s="101" t="n">
        <v>102455</v>
      </c>
      <c r="L265" s="226" t="n">
        <v>68043</v>
      </c>
      <c r="M265" s="19" t="n">
        <f aca="false">(I265-I264)+(J265-J264)+(K265-K264)+(L265-L264)</f>
        <v>1482</v>
      </c>
      <c r="N265" s="493" t="n">
        <f aca="false">P265/3</f>
        <v>552</v>
      </c>
      <c r="O265" s="254" t="n">
        <f aca="false">P265/3</f>
        <v>552</v>
      </c>
      <c r="P265" s="494" t="n">
        <f aca="false">(B265-B264)+(C265-C264)+(D265-D264)+(E265-E264)+(F265-F264)+(G265-G264)+(H265-H264)+(I265-I264)+(J265-J264)+(K265-K264)+(L265-L264)</f>
        <v>1656</v>
      </c>
      <c r="Q265" s="492"/>
      <c r="R265" s="492"/>
    </row>
    <row r="266" customFormat="false" ht="12.75" hidden="false" customHeight="false" outlineLevel="0" collapsed="false">
      <c r="A266" s="160" t="s">
        <v>23</v>
      </c>
      <c r="B266" s="308" t="n">
        <v>2866</v>
      </c>
      <c r="C266" s="174" t="n">
        <v>1174</v>
      </c>
      <c r="D266" s="328" t="n">
        <v>249</v>
      </c>
      <c r="E266" s="100" t="n">
        <v>615</v>
      </c>
      <c r="F266" s="345" t="n">
        <v>2511</v>
      </c>
      <c r="G266" s="200" t="n">
        <v>1727</v>
      </c>
      <c r="H266" s="204" t="n">
        <v>5990</v>
      </c>
      <c r="I266" s="161" t="n">
        <v>21673</v>
      </c>
      <c r="J266" s="101" t="n">
        <v>2729</v>
      </c>
      <c r="K266" s="101" t="n">
        <v>103323</v>
      </c>
      <c r="L266" s="226" t="n">
        <v>68769</v>
      </c>
      <c r="M266" s="19" t="n">
        <f aca="false">(I266-I265)+(J266-J265)+(K266-K265)+(L266-L265)</f>
        <v>1774</v>
      </c>
      <c r="N266" s="19" t="n">
        <f aca="false">P266/3</f>
        <v>653</v>
      </c>
      <c r="O266" s="160" t="n">
        <f aca="false">P266/3</f>
        <v>653</v>
      </c>
      <c r="P266" s="494" t="n">
        <f aca="false">(B266-B265)+(C266-C265)+(D266-D265)+(E266-E265)+(F266-F265)+(G266-G265)+(H266-H265)+(I266-I265)+(J266-J265)+(K266-K265)+(L266-L265)</f>
        <v>1959</v>
      </c>
      <c r="Q266" s="492"/>
      <c r="R266" s="492"/>
    </row>
    <row r="267" customFormat="false" ht="12.75" hidden="false" customHeight="false" outlineLevel="0" collapsed="false">
      <c r="A267" s="445" t="s">
        <v>24</v>
      </c>
      <c r="B267" s="308" t="n">
        <v>2887</v>
      </c>
      <c r="C267" s="174" t="n">
        <v>1183</v>
      </c>
      <c r="D267" s="328" t="n">
        <v>258</v>
      </c>
      <c r="E267" s="100" t="n">
        <v>642</v>
      </c>
      <c r="F267" s="345" t="n">
        <v>2557</v>
      </c>
      <c r="G267" s="200" t="n">
        <v>1769</v>
      </c>
      <c r="H267" s="204" t="n">
        <v>6045</v>
      </c>
      <c r="I267" s="161" t="n">
        <v>21817</v>
      </c>
      <c r="J267" s="101" t="n">
        <v>2772</v>
      </c>
      <c r="K267" s="101" t="n">
        <v>104261</v>
      </c>
      <c r="L267" s="226" t="n">
        <v>69283</v>
      </c>
      <c r="M267" s="19" t="n">
        <f aca="false">(I267-I266)+(J267-J266)+(K267-K266)+(L267-L266)</f>
        <v>1639</v>
      </c>
      <c r="N267" s="493" t="n">
        <f aca="false">P267/3</f>
        <v>616</v>
      </c>
      <c r="O267" s="254" t="n">
        <f aca="false">P267/3</f>
        <v>616</v>
      </c>
      <c r="P267" s="494" t="n">
        <f aca="false">(B267-B266)+(C267-C266)+(D267-D266)+(E267-E266)+(F267-F266)+(G267-G266)+(H267-H266)+(I267-I266)+(J267-J266)+(K267-K266)+(L267-L266)</f>
        <v>1848</v>
      </c>
      <c r="Q267" s="492"/>
      <c r="R267" s="492"/>
    </row>
    <row r="268" customFormat="false" ht="12.75" hidden="false" customHeight="false" outlineLevel="0" collapsed="false">
      <c r="A268" s="160" t="s">
        <v>25</v>
      </c>
      <c r="B268" s="308" t="n">
        <v>2905</v>
      </c>
      <c r="C268" s="174" t="n">
        <v>1185</v>
      </c>
      <c r="D268" s="328" t="n">
        <v>266</v>
      </c>
      <c r="E268" s="469" t="n">
        <v>668</v>
      </c>
      <c r="F268" s="174" t="n">
        <v>2600</v>
      </c>
      <c r="G268" s="470" t="n">
        <v>1809</v>
      </c>
      <c r="H268" s="471" t="n">
        <v>6083</v>
      </c>
      <c r="I268" s="308" t="n">
        <v>21940</v>
      </c>
      <c r="J268" s="174" t="n">
        <v>2785</v>
      </c>
      <c r="K268" s="174" t="n">
        <v>105171</v>
      </c>
      <c r="L268" s="328" t="n">
        <v>69414</v>
      </c>
      <c r="M268" s="19" t="n">
        <f aca="false">(I268-I267)+(J268-J267)+(K268-K267)+(L268-L267)</f>
        <v>1177</v>
      </c>
      <c r="N268" s="493" t="n">
        <f aca="false">P268/3</f>
        <v>450.666666666667</v>
      </c>
      <c r="O268" s="254" t="n">
        <f aca="false">P268/3</f>
        <v>450.666666666667</v>
      </c>
      <c r="P268" s="494" t="n">
        <f aca="false">(B268-B267)+(C268-C267)+(D268-D267)+(E268-E267)+(F268-F267)+(G268-G267)+(H268-H267)+(I268-I267)+(J268-J267)+(K268-K267)+(L268-L267)</f>
        <v>1352</v>
      </c>
      <c r="Q268" s="492"/>
      <c r="R268" s="492"/>
    </row>
    <row r="269" customFormat="false" ht="12.75" hidden="false" customHeight="false" outlineLevel="0" collapsed="false">
      <c r="A269" s="158" t="s">
        <v>26</v>
      </c>
      <c r="B269" s="308" t="n">
        <v>2919</v>
      </c>
      <c r="C269" s="174" t="n">
        <v>1193</v>
      </c>
      <c r="D269" s="328" t="n">
        <v>275</v>
      </c>
      <c r="E269" s="100" t="n">
        <v>694</v>
      </c>
      <c r="F269" s="345" t="n">
        <v>2641</v>
      </c>
      <c r="G269" s="200" t="n">
        <v>1847</v>
      </c>
      <c r="H269" s="204" t="n">
        <v>6119</v>
      </c>
      <c r="I269" s="161" t="n">
        <v>22051</v>
      </c>
      <c r="J269" s="101" t="n">
        <v>2793</v>
      </c>
      <c r="K269" s="101" t="n">
        <v>106308</v>
      </c>
      <c r="L269" s="226" t="n">
        <v>69452</v>
      </c>
      <c r="M269" s="19" t="n">
        <f aca="false">(I269-I268)+(J269-J268)+(K269-K268)+(L269-L268)</f>
        <v>1294</v>
      </c>
      <c r="N269" s="493" t="n">
        <f aca="false">P269/3</f>
        <v>488.666666666667</v>
      </c>
      <c r="O269" s="254" t="n">
        <f aca="false">P269/3</f>
        <v>488.666666666667</v>
      </c>
      <c r="P269" s="494" t="n">
        <f aca="false">(B269-B268)+(C269-C268)+(D269-D268)+(E269-E268)+(F269-F268)+(G269-G268)+(H269-H268)+(I269-I268)+(J269-J268)+(K269-K268)+(L269-L268)</f>
        <v>1466</v>
      </c>
      <c r="Q269" s="492"/>
      <c r="R269" s="492"/>
    </row>
    <row r="270" customFormat="false" ht="12.75" hidden="false" customHeight="false" outlineLevel="0" collapsed="false">
      <c r="A270" s="160" t="s">
        <v>27</v>
      </c>
      <c r="B270" s="308" t="n">
        <v>2938</v>
      </c>
      <c r="C270" s="174" t="n">
        <v>1208</v>
      </c>
      <c r="D270" s="328" t="n">
        <v>285</v>
      </c>
      <c r="E270" s="100" t="n">
        <v>727</v>
      </c>
      <c r="F270" s="345" t="n">
        <v>2690</v>
      </c>
      <c r="G270" s="200" t="n">
        <v>1893</v>
      </c>
      <c r="H270" s="204" t="n">
        <v>6163</v>
      </c>
      <c r="I270" s="161" t="n">
        <v>22180</v>
      </c>
      <c r="J270" s="101" t="n">
        <v>2804</v>
      </c>
      <c r="K270" s="101" t="n">
        <v>108004</v>
      </c>
      <c r="L270" s="226" t="n">
        <v>69562</v>
      </c>
      <c r="M270" s="19" t="n">
        <f aca="false">(I270-I269)+(J270-J269)+(K270-K269)+(L270-L269)</f>
        <v>1946</v>
      </c>
      <c r="N270" s="493" t="n">
        <f aca="false">P270/3</f>
        <v>720.666666666667</v>
      </c>
      <c r="O270" s="254" t="n">
        <f aca="false">P270/3</f>
        <v>720.666666666667</v>
      </c>
      <c r="P270" s="494" t="n">
        <f aca="false">(B270-B269)+(C270-C269)+(D270-D269)+(E270-E269)+(F270-F269)+(G270-G269)+(H270-H269)+(I270-I269)+(J270-J269)+(K270-K269)+(L270-L269)</f>
        <v>2162</v>
      </c>
      <c r="Q270" s="492"/>
      <c r="R270" s="492"/>
    </row>
    <row r="271" customFormat="false" ht="13.5" hidden="false" customHeight="false" outlineLevel="0" collapsed="false">
      <c r="A271" s="162" t="s">
        <v>28</v>
      </c>
      <c r="B271" s="309" t="n">
        <v>2957</v>
      </c>
      <c r="C271" s="171" t="n">
        <v>1209</v>
      </c>
      <c r="D271" s="329" t="n">
        <v>297</v>
      </c>
      <c r="E271" s="108" t="n">
        <v>762</v>
      </c>
      <c r="F271" s="342" t="n">
        <v>2743</v>
      </c>
      <c r="G271" s="199" t="n">
        <v>1942</v>
      </c>
      <c r="H271" s="193" t="n">
        <v>6209</v>
      </c>
      <c r="I271" s="163" t="n">
        <v>22301</v>
      </c>
      <c r="J271" s="109" t="n">
        <v>2817</v>
      </c>
      <c r="K271" s="109" t="n">
        <v>110025</v>
      </c>
      <c r="L271" s="446" t="n">
        <v>70183</v>
      </c>
      <c r="M271" s="24" t="n">
        <f aca="false">(I271-I270)+(J271-J270)+(K271-K270)+(L271-L270)</f>
        <v>2776</v>
      </c>
      <c r="N271" s="495" t="n">
        <f aca="false">P271/3</f>
        <v>997</v>
      </c>
      <c r="O271" s="260" t="n">
        <f aca="false">P271/3</f>
        <v>997</v>
      </c>
      <c r="P271" s="496" t="n">
        <f aca="false">(B271-B270)+(C271-C270)+(D271-D270)+(E271-E270)+(F271-F270)+(G271-G270)+(H271-H270)+(I271-I270)+(J271-J270)+(K271-K270)+(L271-L270)</f>
        <v>2991</v>
      </c>
      <c r="Q271" s="492"/>
      <c r="R271" s="492"/>
    </row>
    <row r="272" customFormat="false" ht="12.75" hidden="false" customHeight="false" outlineLevel="0" collapsed="false">
      <c r="Q272" s="73"/>
      <c r="R272" s="73"/>
    </row>
    <row r="278" customFormat="false" ht="16.5" hidden="false" customHeight="false" outlineLevel="0" collapsed="false">
      <c r="A278" s="78" t="s">
        <v>226</v>
      </c>
      <c r="B278" s="78"/>
    </row>
    <row r="279" customFormat="false" ht="16.5" hidden="false" customHeight="false" outlineLevel="0" collapsed="false">
      <c r="A279" s="164" t="n">
        <v>2016</v>
      </c>
      <c r="B279" s="304" t="s">
        <v>240</v>
      </c>
      <c r="C279" s="304"/>
      <c r="D279" s="304"/>
      <c r="E279" s="147" t="s">
        <v>246</v>
      </c>
      <c r="F279" s="147"/>
      <c r="G279" s="147"/>
      <c r="H279" s="452"/>
      <c r="I279" s="483" t="s">
        <v>242</v>
      </c>
      <c r="J279" s="483"/>
      <c r="K279" s="483"/>
      <c r="L279" s="483"/>
      <c r="M279" s="483"/>
      <c r="N279" s="484" t="s">
        <v>37</v>
      </c>
      <c r="O279" s="485" t="s">
        <v>246</v>
      </c>
      <c r="P279" s="486"/>
    </row>
    <row r="280" customFormat="false" ht="15.75" hidden="false" customHeight="false" outlineLevel="0" collapsed="false">
      <c r="A280" s="382"/>
      <c r="B280" s="442" t="s">
        <v>228</v>
      </c>
      <c r="C280" s="86" t="s">
        <v>229</v>
      </c>
      <c r="D280" s="135" t="s">
        <v>230</v>
      </c>
      <c r="E280" s="85" t="s">
        <v>231</v>
      </c>
      <c r="F280" s="86" t="s">
        <v>232</v>
      </c>
      <c r="G280" s="124" t="s">
        <v>233</v>
      </c>
      <c r="H280" s="201" t="s">
        <v>234</v>
      </c>
      <c r="I280" s="156" t="s">
        <v>235</v>
      </c>
      <c r="J280" s="86" t="s">
        <v>236</v>
      </c>
      <c r="K280" s="86" t="s">
        <v>237</v>
      </c>
      <c r="L280" s="135" t="s">
        <v>238</v>
      </c>
      <c r="M280" s="487" t="s">
        <v>244</v>
      </c>
      <c r="N280" s="487" t="s">
        <v>244</v>
      </c>
      <c r="O280" s="201" t="s">
        <v>244</v>
      </c>
      <c r="P280" s="219" t="s">
        <v>76</v>
      </c>
    </row>
    <row r="281" customFormat="false" ht="13.5" hidden="false" customHeight="false" outlineLevel="0" collapsed="false">
      <c r="A281" s="443"/>
      <c r="B281" s="91" t="s">
        <v>79</v>
      </c>
      <c r="C281" s="92" t="s">
        <v>79</v>
      </c>
      <c r="D281" s="111" t="s">
        <v>79</v>
      </c>
      <c r="E281" s="91" t="s">
        <v>79</v>
      </c>
      <c r="F281" s="92" t="s">
        <v>79</v>
      </c>
      <c r="G281" s="110" t="s">
        <v>79</v>
      </c>
      <c r="H281" s="185" t="s">
        <v>79</v>
      </c>
      <c r="I281" s="157" t="s">
        <v>79</v>
      </c>
      <c r="J281" s="92" t="s">
        <v>79</v>
      </c>
      <c r="K281" s="92" t="s">
        <v>79</v>
      </c>
      <c r="L281" s="111" t="s">
        <v>79</v>
      </c>
      <c r="M281" s="488" t="s">
        <v>79</v>
      </c>
      <c r="N281" s="488" t="s">
        <v>79</v>
      </c>
      <c r="O281" s="185" t="s">
        <v>79</v>
      </c>
      <c r="P281" s="489" t="s">
        <v>79</v>
      </c>
    </row>
    <row r="282" customFormat="false" ht="12.75" hidden="false" customHeight="false" outlineLevel="0" collapsed="false">
      <c r="A282" s="158" t="s">
        <v>17</v>
      </c>
      <c r="B282" s="474" t="n">
        <v>2975</v>
      </c>
      <c r="C282" s="175" t="n">
        <v>1211</v>
      </c>
      <c r="D282" s="475" t="n">
        <v>309</v>
      </c>
      <c r="E282" s="96" t="n">
        <v>795</v>
      </c>
      <c r="F282" s="344" t="n">
        <v>2791</v>
      </c>
      <c r="G282" s="197" t="n">
        <v>1984</v>
      </c>
      <c r="H282" s="217" t="n">
        <v>6256</v>
      </c>
      <c r="I282" s="159" t="n">
        <v>22918</v>
      </c>
      <c r="J282" s="97" t="n">
        <v>2828</v>
      </c>
      <c r="K282" s="97" t="n">
        <v>110896</v>
      </c>
      <c r="L282" s="181" t="n">
        <v>70887</v>
      </c>
      <c r="M282" s="35" t="n">
        <f aca="false">(I282-I271)+(J282-J271)+(K282-K271)+(L282-L271)</f>
        <v>2203</v>
      </c>
      <c r="N282" s="490" t="n">
        <f aca="false">P282/3</f>
        <v>801.666666666667</v>
      </c>
      <c r="O282" s="265" t="n">
        <f aca="false">P282/3</f>
        <v>801.666666666667</v>
      </c>
      <c r="P282" s="491" t="n">
        <f aca="false">(B282-B271)+(C282-C271)+(D282-D271)+(E282-E271)+(F282-F271)+(G282-G271)+(H282-H271)+(I282-I271)+(J282-J271)+(K282-K271)+(L282-L271)</f>
        <v>2405</v>
      </c>
    </row>
    <row r="283" customFormat="false" ht="12.75" hidden="false" customHeight="false" outlineLevel="0" collapsed="false">
      <c r="A283" s="160" t="s">
        <v>18</v>
      </c>
      <c r="B283" s="308" t="n">
        <v>2989</v>
      </c>
      <c r="C283" s="174" t="n">
        <v>1216</v>
      </c>
      <c r="D283" s="328" t="n">
        <v>317</v>
      </c>
      <c r="E283" s="144" t="n">
        <v>820</v>
      </c>
      <c r="F283" s="142" t="n">
        <v>2832</v>
      </c>
      <c r="G283" s="255" t="n">
        <v>2017</v>
      </c>
      <c r="H283" s="472" t="n">
        <v>6213</v>
      </c>
      <c r="I283" s="299" t="n">
        <v>22918</v>
      </c>
      <c r="J283" s="142" t="n">
        <v>2837</v>
      </c>
      <c r="K283" s="142" t="n">
        <v>113383</v>
      </c>
      <c r="L283" s="370" t="n">
        <v>71341</v>
      </c>
      <c r="M283" s="19" t="n">
        <f aca="false">(I283-I282)+(J283-J282)+(K283-K282)+(L283-L282)</f>
        <v>2950</v>
      </c>
      <c r="N283" s="493" t="n">
        <f aca="false">P283/3</f>
        <v>1011</v>
      </c>
      <c r="O283" s="254" t="n">
        <f aca="false">P283/3</f>
        <v>1011</v>
      </c>
      <c r="P283" s="494" t="n">
        <f aca="false">(B283-B282)+(C283-C282)+(D283-D282)+(E283-E282)+(F283-F282)+(G283-G282)+(H283-H282)+(I283-I282)+(J283-J282)+(K283-K282)+(L283-L282)</f>
        <v>3033</v>
      </c>
    </row>
    <row r="284" customFormat="false" ht="12.75" hidden="false" customHeight="false" outlineLevel="0" collapsed="false">
      <c r="A284" s="160" t="s">
        <v>19</v>
      </c>
      <c r="B284" s="308" t="n">
        <v>3008</v>
      </c>
      <c r="C284" s="174" t="n">
        <v>1221</v>
      </c>
      <c r="D284" s="328" t="n">
        <v>326</v>
      </c>
      <c r="E284" s="144" t="n">
        <v>844</v>
      </c>
      <c r="F284" s="142" t="n">
        <v>2878</v>
      </c>
      <c r="G284" s="255" t="n">
        <v>2056</v>
      </c>
      <c r="H284" s="472" t="n">
        <v>6338</v>
      </c>
      <c r="I284" s="299" t="n">
        <v>22632</v>
      </c>
      <c r="J284" s="142" t="n">
        <v>2846</v>
      </c>
      <c r="K284" s="142" t="n">
        <v>115028</v>
      </c>
      <c r="L284" s="370" t="n">
        <v>71603</v>
      </c>
      <c r="M284" s="19" t="n">
        <f aca="false">(I284-I283)+(J284-J283)+(K284-K283)+(L284-L283)</f>
        <v>1630</v>
      </c>
      <c r="N284" s="493" t="n">
        <f aca="false">P284/3</f>
        <v>632.333333333333</v>
      </c>
      <c r="O284" s="254" t="n">
        <f aca="false">P284/3</f>
        <v>632.333333333333</v>
      </c>
      <c r="P284" s="494" t="n">
        <f aca="false">(B284-B283)+(C284-C283)+(D284-D283)+(E284-E283)+(F284-F283)+(G284-G283)+(H284-H283)+(I284-I283)+(J284-J283)+(K284-K283)+(L284-L283)</f>
        <v>1897</v>
      </c>
    </row>
    <row r="285" customFormat="false" ht="12.75" hidden="false" customHeight="false" outlineLevel="0" collapsed="false">
      <c r="A285" s="160" t="s">
        <v>20</v>
      </c>
      <c r="B285" s="308" t="n">
        <v>3025</v>
      </c>
      <c r="C285" s="174" t="n">
        <v>1227</v>
      </c>
      <c r="D285" s="328" t="n">
        <v>334</v>
      </c>
      <c r="E285" s="144" t="n">
        <v>877</v>
      </c>
      <c r="F285" s="142" t="n">
        <v>2920</v>
      </c>
      <c r="G285" s="255" t="n">
        <v>2094</v>
      </c>
      <c r="H285" s="472" t="n">
        <v>6377</v>
      </c>
      <c r="I285" s="299" t="n">
        <v>22746</v>
      </c>
      <c r="J285" s="142" t="n">
        <v>2856</v>
      </c>
      <c r="K285" s="142" t="n">
        <v>116781</v>
      </c>
      <c r="L285" s="370" t="n">
        <v>72151</v>
      </c>
      <c r="M285" s="19" t="n">
        <f aca="false">(I285-I284)+(J285-J284)+(K285-K284)+(L285-L284)</f>
        <v>2425</v>
      </c>
      <c r="N285" s="493" t="n">
        <f aca="false">P285/3</f>
        <v>869.333333333333</v>
      </c>
      <c r="O285" s="254" t="n">
        <f aca="false">P285/3</f>
        <v>869.333333333333</v>
      </c>
      <c r="P285" s="494" t="n">
        <f aca="false">(B285-B284)+(C285-C284)+(D285-D284)+(E285-E284)+(F285-F284)+(G285-G284)+(H285-H284)+(I285-I284)+(J285-J284)+(K285-K284)+(L285-L284)</f>
        <v>2608</v>
      </c>
    </row>
    <row r="286" customFormat="false" ht="12.75" hidden="false" customHeight="false" outlineLevel="0" collapsed="false">
      <c r="A286" s="160" t="s">
        <v>21</v>
      </c>
      <c r="B286" s="308" t="n">
        <v>3041</v>
      </c>
      <c r="C286" s="174" t="n">
        <v>1237</v>
      </c>
      <c r="D286" s="328" t="n">
        <v>342</v>
      </c>
      <c r="E286" s="100" t="n">
        <v>904</v>
      </c>
      <c r="F286" s="345" t="n">
        <v>2963</v>
      </c>
      <c r="G286" s="200" t="n">
        <v>2131</v>
      </c>
      <c r="H286" s="204" t="n">
        <v>6420</v>
      </c>
      <c r="I286" s="161" t="n">
        <v>22870</v>
      </c>
      <c r="J286" s="101" t="n">
        <v>2871</v>
      </c>
      <c r="K286" s="101" t="n">
        <v>118219</v>
      </c>
      <c r="L286" s="226" t="n">
        <v>72640</v>
      </c>
      <c r="M286" s="19" t="n">
        <f aca="false">(I286-I285)+(J286-J285)+(K286-K285)+(L286-L285)</f>
        <v>2066</v>
      </c>
      <c r="N286" s="493" t="n">
        <f aca="false">P286/3</f>
        <v>750</v>
      </c>
      <c r="O286" s="254" t="n">
        <f aca="false">P286/3</f>
        <v>750</v>
      </c>
      <c r="P286" s="494" t="n">
        <f aca="false">(B286-B285)+(C286-C285)+(D286-D285)+(E286-E285)+(F286-F285)+(G286-G285)+(H286-H285)+(I286-I285)+(J286-J285)+(K286-K285)+(L286-L285)</f>
        <v>2250</v>
      </c>
    </row>
    <row r="287" customFormat="false" ht="12.75" hidden="false" customHeight="false" outlineLevel="0" collapsed="false">
      <c r="A287" s="160" t="s">
        <v>22</v>
      </c>
      <c r="B287" s="308" t="n">
        <v>3057</v>
      </c>
      <c r="C287" s="174" t="n">
        <v>1247</v>
      </c>
      <c r="D287" s="328" t="n">
        <v>350</v>
      </c>
      <c r="E287" s="100" t="n">
        <v>929</v>
      </c>
      <c r="F287" s="345" t="n">
        <v>3003</v>
      </c>
      <c r="G287" s="200" t="n">
        <v>2168</v>
      </c>
      <c r="H287" s="204" t="n">
        <v>6467</v>
      </c>
      <c r="I287" s="161" t="n">
        <v>22992</v>
      </c>
      <c r="J287" s="101" t="n">
        <v>2895</v>
      </c>
      <c r="K287" s="101" t="n">
        <v>118859</v>
      </c>
      <c r="L287" s="226" t="n">
        <v>73102</v>
      </c>
      <c r="M287" s="19" t="n">
        <f aca="false">(I287-I286)+(J287-J286)+(K287-K286)+(L287-L286)</f>
        <v>1248</v>
      </c>
      <c r="N287" s="493" t="n">
        <f aca="false">P287/3</f>
        <v>477</v>
      </c>
      <c r="O287" s="254" t="n">
        <f aca="false">P287/3</f>
        <v>477</v>
      </c>
      <c r="P287" s="494" t="n">
        <f aca="false">(B287-B286)+(C287-C286)+(D287-D286)+(E287-E286)+(F287-F286)+(G287-G286)+(H287-H286)+(I287-I286)+(J287-J286)+(K287-K286)+(L287-L286)</f>
        <v>1431</v>
      </c>
    </row>
    <row r="288" customFormat="false" ht="12.75" hidden="false" customHeight="false" outlineLevel="0" collapsed="false">
      <c r="A288" s="160" t="s">
        <v>23</v>
      </c>
      <c r="B288" s="308" t="n">
        <v>3074</v>
      </c>
      <c r="C288" s="174" t="n">
        <v>1256</v>
      </c>
      <c r="D288" s="328" t="n">
        <v>357</v>
      </c>
      <c r="E288" s="100" t="n">
        <v>955</v>
      </c>
      <c r="F288" s="345" t="n">
        <v>3045</v>
      </c>
      <c r="G288" s="200" t="n">
        <v>2204</v>
      </c>
      <c r="H288" s="204" t="n">
        <v>6513</v>
      </c>
      <c r="I288" s="161" t="n">
        <v>23121</v>
      </c>
      <c r="J288" s="101" t="n">
        <v>2918</v>
      </c>
      <c r="K288" s="101" t="n">
        <v>119455</v>
      </c>
      <c r="L288" s="226" t="n">
        <v>73297</v>
      </c>
      <c r="M288" s="19" t="n">
        <f aca="false">(I288-I287)+(J288-J287)+(K288-K287)+(L288-L287)</f>
        <v>943</v>
      </c>
      <c r="N288" s="493" t="n">
        <f aca="false">P288/3</f>
        <v>375.333333333333</v>
      </c>
      <c r="O288" s="254" t="n">
        <f aca="false">P288/3</f>
        <v>375.333333333333</v>
      </c>
      <c r="P288" s="494" t="n">
        <f aca="false">(B288-B287)+(C288-C287)+(D288-D287)+(E288-E287)+(F288-F287)+(G288-G287)+(H288-H287)+(I288-I287)+(J288-J287)+(K288-K287)+(L288-L287)</f>
        <v>1126</v>
      </c>
    </row>
    <row r="289" customFormat="false" ht="12.75" hidden="false" customHeight="false" outlineLevel="0" collapsed="false">
      <c r="A289" s="445" t="s">
        <v>24</v>
      </c>
      <c r="B289" s="308" t="n">
        <v>3091</v>
      </c>
      <c r="C289" s="174" t="n">
        <v>1265</v>
      </c>
      <c r="D289" s="328" t="n">
        <v>365</v>
      </c>
      <c r="E289" s="100" t="n">
        <v>981</v>
      </c>
      <c r="F289" s="345" t="n">
        <v>3085</v>
      </c>
      <c r="G289" s="200" t="n">
        <v>2296</v>
      </c>
      <c r="H289" s="204" t="n">
        <v>6556</v>
      </c>
      <c r="I289" s="161" t="n">
        <v>23258</v>
      </c>
      <c r="J289" s="101" t="n">
        <v>2938</v>
      </c>
      <c r="K289" s="101" t="n">
        <v>120149</v>
      </c>
      <c r="L289" s="226" t="n">
        <v>73507</v>
      </c>
      <c r="M289" s="19" t="n">
        <f aca="false">(I289-I288)+(J289-J288)+(K289-K288)+(L289-L288)</f>
        <v>1061</v>
      </c>
      <c r="N289" s="493" t="n">
        <f aca="false">P289/3</f>
        <v>432</v>
      </c>
      <c r="O289" s="254" t="n">
        <f aca="false">P289/3</f>
        <v>432</v>
      </c>
      <c r="P289" s="494" t="n">
        <f aca="false">(B289-B288)+(C289-C288)+(D289-D288)+(E289-E288)+(F289-F288)+(G289-G288)+(H289-H288)+(I289-I288)+(J289-J288)+(K289-K288)+(L289-L288)</f>
        <v>1296</v>
      </c>
    </row>
    <row r="290" customFormat="false" ht="12.75" hidden="false" customHeight="false" outlineLevel="0" collapsed="false">
      <c r="A290" s="160" t="s">
        <v>25</v>
      </c>
      <c r="B290" s="308" t="n">
        <v>3110</v>
      </c>
      <c r="C290" s="174" t="n">
        <v>1272</v>
      </c>
      <c r="D290" s="328" t="n">
        <v>371</v>
      </c>
      <c r="E290" s="469" t="n">
        <v>1008</v>
      </c>
      <c r="F290" s="174" t="n">
        <v>3128</v>
      </c>
      <c r="G290" s="470" t="n">
        <v>2287</v>
      </c>
      <c r="H290" s="471" t="n">
        <v>6598</v>
      </c>
      <c r="I290" s="308" t="n">
        <v>23393</v>
      </c>
      <c r="J290" s="174" t="n">
        <v>2955</v>
      </c>
      <c r="K290" s="174" t="n">
        <v>120915</v>
      </c>
      <c r="L290" s="328" t="n">
        <v>73723</v>
      </c>
      <c r="M290" s="19" t="n">
        <f aca="false">(I290-I289)+(J290-J289)+(K290-K289)+(L290-L289)</f>
        <v>1134</v>
      </c>
      <c r="N290" s="493" t="n">
        <f aca="false">P290/3</f>
        <v>423</v>
      </c>
      <c r="O290" s="254" t="n">
        <f aca="false">P290/3</f>
        <v>423</v>
      </c>
      <c r="P290" s="494" t="n">
        <f aca="false">(B290-B289)+(C290-C289)+(D290-D289)+(E290-E289)+(F290-F289)+(G290-G289)+(H290-H289)+(I290-I289)+(J290-J289)+(K290-K289)+(L290-L289)</f>
        <v>1269</v>
      </c>
    </row>
    <row r="291" customFormat="false" ht="12.75" hidden="false" customHeight="false" outlineLevel="0" collapsed="false">
      <c r="A291" s="158" t="s">
        <v>26</v>
      </c>
      <c r="B291" s="308" t="n">
        <v>3127</v>
      </c>
      <c r="C291" s="174" t="n">
        <v>1277</v>
      </c>
      <c r="D291" s="328" t="n">
        <v>378</v>
      </c>
      <c r="E291" s="100" t="n">
        <v>1034</v>
      </c>
      <c r="F291" s="345" t="n">
        <v>3171</v>
      </c>
      <c r="G291" s="200" t="n">
        <v>2324</v>
      </c>
      <c r="H291" s="204" t="n">
        <v>6641</v>
      </c>
      <c r="I291" s="161" t="n">
        <v>23518</v>
      </c>
      <c r="J291" s="101" t="n">
        <v>2966</v>
      </c>
      <c r="K291" s="101" t="n">
        <v>122569</v>
      </c>
      <c r="L291" s="226" t="n">
        <v>73935</v>
      </c>
      <c r="M291" s="19" t="n">
        <f aca="false">(I291-I290)+(J291-J290)+(K291-K290)+(L291-L290)</f>
        <v>2002</v>
      </c>
      <c r="N291" s="493" t="n">
        <f aca="false">P291/3</f>
        <v>726.666666666667</v>
      </c>
      <c r="O291" s="254" t="n">
        <f aca="false">P291/3</f>
        <v>726.666666666667</v>
      </c>
      <c r="P291" s="494" t="n">
        <f aca="false">(B291-B290)+(C291-C290)+(D291-D290)+(E291-E290)+(F291-F290)+(G291-G290)+(H291-H290)+(I291-I290)+(J291-J290)+(K291-K290)+(L291-L290)</f>
        <v>2180</v>
      </c>
    </row>
    <row r="292" customFormat="false" ht="12.75" hidden="false" customHeight="false" outlineLevel="0" collapsed="false">
      <c r="A292" s="160" t="s">
        <v>27</v>
      </c>
      <c r="B292" s="308" t="n">
        <v>3143</v>
      </c>
      <c r="C292" s="174" t="n">
        <v>1283</v>
      </c>
      <c r="D292" s="328" t="n">
        <v>385</v>
      </c>
      <c r="E292" s="100" t="n">
        <v>1061</v>
      </c>
      <c r="F292" s="345" t="n">
        <v>3214</v>
      </c>
      <c r="G292" s="200" t="n">
        <v>2364</v>
      </c>
      <c r="H292" s="204" t="n">
        <v>6687</v>
      </c>
      <c r="I292" s="161" t="n">
        <v>23642</v>
      </c>
      <c r="J292" s="101" t="n">
        <v>2977</v>
      </c>
      <c r="K292" s="101" t="n">
        <v>122427</v>
      </c>
      <c r="L292" s="226" t="n">
        <v>74213</v>
      </c>
      <c r="M292" s="19" t="n">
        <f aca="false">(I292-I291)+(J292-J291)+(K292-K291)+(L292-L291)</f>
        <v>271</v>
      </c>
      <c r="N292" s="493" t="n">
        <f aca="false">P292/3</f>
        <v>152</v>
      </c>
      <c r="O292" s="254" t="n">
        <f aca="false">P292/3</f>
        <v>152</v>
      </c>
      <c r="P292" s="494" t="n">
        <f aca="false">(B292-B291)+(C292-C291)+(D292-D291)+(E292-E291)+(F292-F291)+(G292-G291)+(H292-H291)+(I292-I291)+(J292-J291)+(K292-K291)+(L292-L291)</f>
        <v>456</v>
      </c>
    </row>
    <row r="293" customFormat="false" ht="13.5" hidden="false" customHeight="false" outlineLevel="0" collapsed="false">
      <c r="A293" s="162" t="s">
        <v>28</v>
      </c>
      <c r="B293" s="309" t="n">
        <v>3161</v>
      </c>
      <c r="C293" s="171" t="n">
        <v>1289</v>
      </c>
      <c r="D293" s="329" t="n">
        <v>395</v>
      </c>
      <c r="E293" s="108" t="n">
        <v>1091</v>
      </c>
      <c r="F293" s="342" t="n">
        <v>3263</v>
      </c>
      <c r="G293" s="199" t="n">
        <v>2408</v>
      </c>
      <c r="H293" s="193" t="n">
        <v>6734</v>
      </c>
      <c r="I293" s="163" t="n">
        <v>23769</v>
      </c>
      <c r="J293" s="109" t="n">
        <v>2988</v>
      </c>
      <c r="K293" s="109" t="n">
        <v>125972</v>
      </c>
      <c r="L293" s="446" t="n">
        <v>74485</v>
      </c>
      <c r="M293" s="24" t="n">
        <f aca="false">(I293-I292)+(J293-J292)+(K293-K292)+(L293-L292)</f>
        <v>3955</v>
      </c>
      <c r="N293" s="495" t="n">
        <f aca="false">P293/3</f>
        <v>1386.33333333333</v>
      </c>
      <c r="O293" s="260" t="n">
        <f aca="false">P293/3</f>
        <v>1386.33333333333</v>
      </c>
      <c r="P293" s="496" t="n">
        <f aca="false">(B293-B292)+(C293-C292)+(D293-D292)+(E293-E292)+(F293-F292)+(G293-G292)+(H293-H292)+(I293-I292)+(J293-J292)+(K293-K292)+(L293-L292)</f>
        <v>4159</v>
      </c>
    </row>
    <row r="298" customFormat="false" ht="16.5" hidden="false" customHeight="false" outlineLevel="0" collapsed="false">
      <c r="A298" s="78" t="s">
        <v>226</v>
      </c>
      <c r="B298" s="78"/>
    </row>
    <row r="299" customFormat="false" ht="16.5" hidden="false" customHeight="false" outlineLevel="0" collapsed="false">
      <c r="A299" s="164" t="n">
        <v>2017</v>
      </c>
      <c r="B299" s="304" t="s">
        <v>240</v>
      </c>
      <c r="C299" s="304"/>
      <c r="D299" s="304"/>
      <c r="E299" s="147" t="s">
        <v>246</v>
      </c>
      <c r="F299" s="147"/>
      <c r="G299" s="147"/>
      <c r="H299" s="452"/>
      <c r="I299" s="483" t="s">
        <v>242</v>
      </c>
      <c r="J299" s="483"/>
      <c r="K299" s="483"/>
      <c r="L299" s="483"/>
      <c r="M299" s="483"/>
      <c r="N299" s="484" t="s">
        <v>37</v>
      </c>
      <c r="O299" s="485" t="s">
        <v>246</v>
      </c>
      <c r="P299" s="486"/>
    </row>
    <row r="300" customFormat="false" ht="15.75" hidden="false" customHeight="false" outlineLevel="0" collapsed="false">
      <c r="A300" s="382"/>
      <c r="B300" s="442" t="s">
        <v>228</v>
      </c>
      <c r="C300" s="86" t="s">
        <v>229</v>
      </c>
      <c r="D300" s="135" t="s">
        <v>230</v>
      </c>
      <c r="E300" s="85" t="s">
        <v>231</v>
      </c>
      <c r="F300" s="86" t="s">
        <v>232</v>
      </c>
      <c r="G300" s="124" t="s">
        <v>233</v>
      </c>
      <c r="H300" s="201" t="s">
        <v>234</v>
      </c>
      <c r="I300" s="156" t="s">
        <v>235</v>
      </c>
      <c r="J300" s="86" t="s">
        <v>236</v>
      </c>
      <c r="K300" s="86" t="s">
        <v>237</v>
      </c>
      <c r="L300" s="135" t="s">
        <v>238</v>
      </c>
      <c r="M300" s="487" t="s">
        <v>244</v>
      </c>
      <c r="N300" s="487" t="s">
        <v>244</v>
      </c>
      <c r="O300" s="201" t="s">
        <v>244</v>
      </c>
      <c r="P300" s="219" t="s">
        <v>76</v>
      </c>
    </row>
    <row r="301" customFormat="false" ht="13.5" hidden="false" customHeight="false" outlineLevel="0" collapsed="false">
      <c r="A301" s="443"/>
      <c r="B301" s="91" t="s">
        <v>79</v>
      </c>
      <c r="C301" s="92" t="s">
        <v>79</v>
      </c>
      <c r="D301" s="111" t="s">
        <v>79</v>
      </c>
      <c r="E301" s="91" t="s">
        <v>79</v>
      </c>
      <c r="F301" s="92" t="s">
        <v>79</v>
      </c>
      <c r="G301" s="110" t="s">
        <v>79</v>
      </c>
      <c r="H301" s="185" t="s">
        <v>79</v>
      </c>
      <c r="I301" s="157" t="s">
        <v>79</v>
      </c>
      <c r="J301" s="92" t="s">
        <v>79</v>
      </c>
      <c r="K301" s="92" t="s">
        <v>79</v>
      </c>
      <c r="L301" s="111" t="s">
        <v>79</v>
      </c>
      <c r="M301" s="488" t="s">
        <v>79</v>
      </c>
      <c r="N301" s="488" t="s">
        <v>79</v>
      </c>
      <c r="O301" s="185" t="s">
        <v>79</v>
      </c>
      <c r="P301" s="489" t="s">
        <v>79</v>
      </c>
    </row>
    <row r="302" customFormat="false" ht="12.75" hidden="false" customHeight="false" outlineLevel="0" collapsed="false">
      <c r="A302" s="158" t="s">
        <v>17</v>
      </c>
      <c r="B302" s="474" t="n">
        <v>3178</v>
      </c>
      <c r="C302" s="175" t="n">
        <v>1294</v>
      </c>
      <c r="D302" s="475" t="n">
        <v>404</v>
      </c>
      <c r="E302" s="96" t="n">
        <v>1122</v>
      </c>
      <c r="F302" s="344" t="n">
        <v>3313</v>
      </c>
      <c r="G302" s="197" t="n">
        <v>2447</v>
      </c>
      <c r="H302" s="217" t="n">
        <v>6780</v>
      </c>
      <c r="I302" s="159" t="n">
        <v>23887</v>
      </c>
      <c r="J302" s="97" t="n">
        <v>3000</v>
      </c>
      <c r="K302" s="97" t="n">
        <v>127823</v>
      </c>
      <c r="L302" s="181" t="n">
        <v>74840</v>
      </c>
      <c r="M302" s="35" t="n">
        <f aca="false">(I302-I293)+(J302-J293)+(K302-K293)+(L302-L293)</f>
        <v>2336</v>
      </c>
      <c r="N302" s="490" t="n">
        <f aca="false">P302/3</f>
        <v>844.333333333333</v>
      </c>
      <c r="O302" s="265" t="n">
        <f aca="false">P302/3</f>
        <v>844.333333333333</v>
      </c>
      <c r="P302" s="491" t="n">
        <f aca="false">(B302-B293)+(C302-C293)+(D302-D293)+(E302-E293)+(F302-F293)+(G302-G293)+(H302-H293)+(I302-I293)+(J302-J293)+(K302-K293)+(L302-L293)</f>
        <v>2533</v>
      </c>
    </row>
    <row r="303" customFormat="false" ht="12.75" hidden="false" customHeight="false" outlineLevel="0" collapsed="false">
      <c r="A303" s="160" t="s">
        <v>18</v>
      </c>
      <c r="B303" s="308" t="n">
        <v>3194</v>
      </c>
      <c r="C303" s="174" t="n">
        <v>1300</v>
      </c>
      <c r="D303" s="328" t="n">
        <v>413</v>
      </c>
      <c r="E303" s="144" t="n">
        <v>1149</v>
      </c>
      <c r="F303" s="142" t="n">
        <v>3359</v>
      </c>
      <c r="G303" s="255" t="n">
        <v>2487</v>
      </c>
      <c r="H303" s="472" t="n">
        <v>6823</v>
      </c>
      <c r="I303" s="299" t="n">
        <v>24009</v>
      </c>
      <c r="J303" s="142" t="n">
        <v>3011</v>
      </c>
      <c r="K303" s="142" t="n">
        <v>129600</v>
      </c>
      <c r="L303" s="370" t="n">
        <v>75089</v>
      </c>
      <c r="M303" s="19" t="n">
        <f aca="false">(I303-I302)+(J303-J302)+(K303-K302)+(L303-L302)</f>
        <v>2159</v>
      </c>
      <c r="N303" s="493" t="n">
        <f aca="false">P303/3</f>
        <v>782</v>
      </c>
      <c r="O303" s="254" t="n">
        <f aca="false">P303/3</f>
        <v>782</v>
      </c>
      <c r="P303" s="494" t="n">
        <f aca="false">(B303-B302)+(C303-C302)+(D303-D302)+(E303-E302)+(F303-F302)+(G303-G302)+(H303-H302)+(I303-I302)+(J303-J302)+(K303-K302)+(L303-L302)</f>
        <v>2346</v>
      </c>
    </row>
    <row r="304" customFormat="false" ht="12.75" hidden="false" customHeight="false" outlineLevel="0" collapsed="false">
      <c r="A304" s="160" t="s">
        <v>19</v>
      </c>
      <c r="B304" s="308" t="n">
        <v>3212</v>
      </c>
      <c r="C304" s="174" t="n">
        <v>1308</v>
      </c>
      <c r="D304" s="328" t="n">
        <v>422</v>
      </c>
      <c r="E304" s="144" t="n">
        <v>1180</v>
      </c>
      <c r="F304" s="142" t="n">
        <v>3404</v>
      </c>
      <c r="G304" s="255" t="n">
        <v>2528</v>
      </c>
      <c r="H304" s="472" t="n">
        <v>6869</v>
      </c>
      <c r="I304" s="299" t="n">
        <v>24142</v>
      </c>
      <c r="J304" s="142" t="n">
        <v>3021</v>
      </c>
      <c r="K304" s="142" t="n">
        <v>131479</v>
      </c>
      <c r="L304" s="370" t="n">
        <v>75820</v>
      </c>
      <c r="M304" s="19" t="n">
        <f aca="false">(I304-I303)+(J304-J303)+(K304-K303)+(L304-L303)</f>
        <v>2753</v>
      </c>
      <c r="N304" s="493" t="n">
        <f aca="false">P304/3</f>
        <v>983.666666666667</v>
      </c>
      <c r="O304" s="254" t="n">
        <f aca="false">P304/3</f>
        <v>983.666666666667</v>
      </c>
      <c r="P304" s="494" t="n">
        <f aca="false">(B304-B303)+(C304-C303)+(D304-D303)+(E304-E303)+(F304-F303)+(G304-G303)+(H304-H303)+(I304-I303)+(J304-J303)+(K304-K303)+(L304-L303)</f>
        <v>2951</v>
      </c>
    </row>
    <row r="305" customFormat="false" ht="12.75" hidden="false" customHeight="false" outlineLevel="0" collapsed="false">
      <c r="A305" s="160" t="s">
        <v>20</v>
      </c>
      <c r="B305" s="308" t="n">
        <v>3229</v>
      </c>
      <c r="C305" s="174" t="n">
        <v>1317</v>
      </c>
      <c r="D305" s="328" t="n">
        <v>430</v>
      </c>
      <c r="E305" s="144" t="n">
        <v>1206</v>
      </c>
      <c r="F305" s="142" t="n">
        <v>3443</v>
      </c>
      <c r="G305" s="255" t="n">
        <v>2565</v>
      </c>
      <c r="H305" s="472" t="n">
        <v>6910</v>
      </c>
      <c r="I305" s="299" t="n">
        <v>24259</v>
      </c>
      <c r="J305" s="142" t="n">
        <v>3030</v>
      </c>
      <c r="K305" s="142" t="n">
        <v>133180</v>
      </c>
      <c r="L305" s="370" t="n">
        <v>76534</v>
      </c>
      <c r="M305" s="19" t="n">
        <f aca="false">(I305-I304)+(J305-J304)+(K305-K304)+(L305-L304)</f>
        <v>2541</v>
      </c>
      <c r="N305" s="493" t="n">
        <f aca="false">P305/3</f>
        <v>906</v>
      </c>
      <c r="O305" s="254" t="n">
        <f aca="false">P305/3</f>
        <v>906</v>
      </c>
      <c r="P305" s="494" t="n">
        <f aca="false">(B305-B304)+(C305-C304)+(D305-D304)+(E305-E304)+(F305-F304)+(G305-G304)+(H305-H304)+(I305-I304)+(J305-J304)+(K305-K304)+(L305-L304)</f>
        <v>2718</v>
      </c>
    </row>
    <row r="306" customFormat="false" ht="12.75" hidden="false" customHeight="false" outlineLevel="0" collapsed="false">
      <c r="A306" s="160" t="s">
        <v>21</v>
      </c>
      <c r="B306" s="308" t="n">
        <v>3246</v>
      </c>
      <c r="C306" s="174" t="n">
        <v>1327</v>
      </c>
      <c r="D306" s="328" t="n">
        <v>437</v>
      </c>
      <c r="E306" s="100" t="n">
        <v>1231</v>
      </c>
      <c r="F306" s="345" t="n">
        <v>3483</v>
      </c>
      <c r="G306" s="200" t="n">
        <v>2603</v>
      </c>
      <c r="H306" s="204" t="n">
        <v>6954</v>
      </c>
      <c r="I306" s="161" t="n">
        <v>24387</v>
      </c>
      <c r="J306" s="101" t="n">
        <v>3046</v>
      </c>
      <c r="K306" s="101" t="n">
        <v>134295</v>
      </c>
      <c r="L306" s="226" t="n">
        <v>76776</v>
      </c>
      <c r="M306" s="19" t="n">
        <f aca="false">(I306-I305)+(J306-J305)+(K306-K305)+(L306-L305)</f>
        <v>1501</v>
      </c>
      <c r="N306" s="493" t="n">
        <f aca="false">P306/3</f>
        <v>560.666666666667</v>
      </c>
      <c r="O306" s="254" t="n">
        <f aca="false">P306/3</f>
        <v>560.666666666667</v>
      </c>
      <c r="P306" s="494" t="n">
        <f aca="false">(B306-B305)+(C306-C305)+(D306-D305)+(E306-E305)+(F306-F305)+(G306-G305)+(H306-H305)+(I306-I305)+(J306-J305)+(K306-K305)+(L306-L305)</f>
        <v>1682</v>
      </c>
    </row>
    <row r="307" customFormat="false" ht="12.75" hidden="false" customHeight="false" outlineLevel="0" collapsed="false">
      <c r="A307" s="160" t="s">
        <v>22</v>
      </c>
      <c r="B307" s="308" t="n">
        <v>3264</v>
      </c>
      <c r="C307" s="174" t="n">
        <v>1339</v>
      </c>
      <c r="D307" s="328" t="n">
        <v>445</v>
      </c>
      <c r="E307" s="100" t="n">
        <v>1255</v>
      </c>
      <c r="F307" s="345" t="n">
        <v>3524</v>
      </c>
      <c r="G307" s="200" t="n">
        <v>2642</v>
      </c>
      <c r="H307" s="204" t="n">
        <v>7003</v>
      </c>
      <c r="I307" s="161" t="n">
        <v>24529</v>
      </c>
      <c r="J307" s="101" t="n">
        <v>3075</v>
      </c>
      <c r="K307" s="101" t="n">
        <v>135220</v>
      </c>
      <c r="L307" s="226" t="n">
        <v>77035</v>
      </c>
      <c r="M307" s="19" t="n">
        <f aca="false">(I307-I306)+(J307-J306)+(K307-K306)+(L307-L306)</f>
        <v>1355</v>
      </c>
      <c r="N307" s="493" t="n">
        <f aca="false">P307/3</f>
        <v>515.333333333333</v>
      </c>
      <c r="O307" s="254" t="n">
        <f aca="false">P307/3</f>
        <v>515.333333333333</v>
      </c>
      <c r="P307" s="494" t="n">
        <f aca="false">(B307-B306)+(C307-C306)+(D307-D306)+(E307-E306)+(F307-F306)+(G307-G306)+(H307-H306)+(I307-I306)+(J307-J306)+(K307-K306)+(L307-L306)</f>
        <v>1546</v>
      </c>
    </row>
    <row r="308" customFormat="false" ht="12.75" hidden="false" customHeight="false" outlineLevel="0" collapsed="false">
      <c r="A308" s="160" t="s">
        <v>23</v>
      </c>
      <c r="B308" s="308" t="n">
        <v>3281</v>
      </c>
      <c r="C308" s="174" t="n">
        <v>1348</v>
      </c>
      <c r="D308" s="328" t="n">
        <v>452</v>
      </c>
      <c r="E308" s="100" t="n">
        <v>1278</v>
      </c>
      <c r="F308" s="345" t="n">
        <v>3560</v>
      </c>
      <c r="G308" s="200" t="n">
        <v>2678</v>
      </c>
      <c r="H308" s="204" t="n">
        <v>7047</v>
      </c>
      <c r="I308" s="161" t="n">
        <v>24657</v>
      </c>
      <c r="J308" s="101" t="n">
        <v>3099</v>
      </c>
      <c r="K308" s="101" t="n">
        <v>136060</v>
      </c>
      <c r="L308" s="226" t="n">
        <v>77218</v>
      </c>
      <c r="M308" s="19" t="n">
        <f aca="false">(I308-I307)+(J308-J307)+(K308-K307)+(L308-L307)</f>
        <v>1175</v>
      </c>
      <c r="N308" s="493" t="n">
        <f aca="false">P308/3</f>
        <v>449</v>
      </c>
      <c r="O308" s="254" t="n">
        <f aca="false">P308/3</f>
        <v>449</v>
      </c>
      <c r="P308" s="494" t="n">
        <f aca="false">(B308-B307)+(C308-C307)+(D308-D307)+(E308-E307)+(F308-F307)+(G308-G307)+(H308-H307)+(I308-I307)+(J308-J307)+(K308-K307)+(L308-L307)</f>
        <v>1347</v>
      </c>
    </row>
    <row r="309" customFormat="false" ht="12.75" hidden="false" customHeight="false" outlineLevel="0" collapsed="false">
      <c r="A309" s="445" t="s">
        <v>24</v>
      </c>
      <c r="B309" s="308" t="n">
        <v>3296</v>
      </c>
      <c r="C309" s="174" t="n">
        <v>1348</v>
      </c>
      <c r="D309" s="328" t="n">
        <v>460</v>
      </c>
      <c r="E309" s="100" t="n">
        <v>1302</v>
      </c>
      <c r="F309" s="345" t="n">
        <v>3599</v>
      </c>
      <c r="G309" s="200" t="n">
        <v>2716</v>
      </c>
      <c r="H309" s="204" t="n">
        <v>7096</v>
      </c>
      <c r="I309" s="161" t="n">
        <v>24795</v>
      </c>
      <c r="J309" s="101" t="n">
        <v>3138</v>
      </c>
      <c r="K309" s="101" t="n">
        <v>136922</v>
      </c>
      <c r="L309" s="226" t="n">
        <v>77721</v>
      </c>
      <c r="M309" s="19" t="n">
        <f aca="false">(I309-I308)+(J309-J308)+(K309-K308)+(L309-L308)</f>
        <v>1542</v>
      </c>
      <c r="N309" s="493" t="n">
        <f aca="false">P309/3</f>
        <v>571.666666666667</v>
      </c>
      <c r="O309" s="254" t="n">
        <f aca="false">P309/3</f>
        <v>571.666666666667</v>
      </c>
      <c r="P309" s="494" t="n">
        <f aca="false">(B309-B308)+(C309-C308)+(D309-D308)+(E309-E308)+(F309-F308)+(G309-G308)+(H309-H308)+(I309-I308)+(J309-J308)+(K309-K308)+(L309-L308)</f>
        <v>1715</v>
      </c>
    </row>
    <row r="310" customFormat="false" ht="12.75" hidden="false" customHeight="false" outlineLevel="0" collapsed="false">
      <c r="A310" s="160" t="s">
        <v>25</v>
      </c>
      <c r="B310" s="308" t="n">
        <v>3315</v>
      </c>
      <c r="C310" s="174" t="n">
        <v>1359</v>
      </c>
      <c r="D310" s="328" t="n">
        <v>468</v>
      </c>
      <c r="E310" s="469" t="n">
        <v>1331</v>
      </c>
      <c r="F310" s="174" t="n">
        <v>3647</v>
      </c>
      <c r="G310" s="470" t="n">
        <v>2762</v>
      </c>
      <c r="H310" s="471" t="n">
        <v>7143</v>
      </c>
      <c r="I310" s="308" t="n">
        <v>24941</v>
      </c>
      <c r="J310" s="174" t="n">
        <v>3151</v>
      </c>
      <c r="K310" s="174" t="n">
        <v>138603</v>
      </c>
      <c r="L310" s="328" t="n">
        <v>78304</v>
      </c>
      <c r="M310" s="19" t="n">
        <f aca="false">(I310-I309)+(J310-J309)+(K310-K309)+(L310-L309)</f>
        <v>2423</v>
      </c>
      <c r="N310" s="493" t="n">
        <f aca="false">P310/3</f>
        <v>877</v>
      </c>
      <c r="O310" s="254" t="n">
        <f aca="false">P310/3</f>
        <v>877</v>
      </c>
      <c r="P310" s="494" t="n">
        <f aca="false">(B310-B309)+(C310-C309)+(D310-D309)+(E310-E309)+(F310-F309)+(G310-G309)+(H310-H309)+(I310-I309)+(J310-J309)+(K310-K309)+(L310-L309)</f>
        <v>2631</v>
      </c>
    </row>
    <row r="311" customFormat="false" ht="12.75" hidden="false" customHeight="false" outlineLevel="0" collapsed="false">
      <c r="A311" s="158" t="s">
        <v>26</v>
      </c>
      <c r="B311" s="308" t="n">
        <v>3330</v>
      </c>
      <c r="C311" s="174" t="n">
        <v>1365</v>
      </c>
      <c r="D311" s="328" t="n">
        <v>476</v>
      </c>
      <c r="E311" s="100" t="n">
        <v>1353</v>
      </c>
      <c r="F311" s="345" t="n">
        <v>3680</v>
      </c>
      <c r="G311" s="200" t="n">
        <v>2794</v>
      </c>
      <c r="H311" s="204" t="n">
        <v>7177</v>
      </c>
      <c r="I311" s="161" t="n">
        <v>25041</v>
      </c>
      <c r="J311" s="101" t="n">
        <v>3160</v>
      </c>
      <c r="K311" s="101" t="n">
        <v>140073</v>
      </c>
      <c r="L311" s="226" t="n">
        <v>78479</v>
      </c>
      <c r="M311" s="19" t="n">
        <f aca="false">(I311-I310)+(J311-J310)+(K311-K310)+(L311-L310)</f>
        <v>1754</v>
      </c>
      <c r="N311" s="493" t="n">
        <f aca="false">P311/3</f>
        <v>634.666666666667</v>
      </c>
      <c r="O311" s="254" t="n">
        <f aca="false">P311/3</f>
        <v>634.666666666667</v>
      </c>
      <c r="P311" s="494" t="n">
        <f aca="false">(B311-B310)+(C311-C310)+(D311-D310)+(E311-E310)+(F311-F310)+(G311-G310)+(H311-H310)+(I311-I310)+(J311-J310)+(K311-K310)+(L311-L310)</f>
        <v>1904</v>
      </c>
    </row>
    <row r="312" customFormat="false" ht="12.75" hidden="false" customHeight="false" outlineLevel="0" collapsed="false">
      <c r="A312" s="160" t="s">
        <v>27</v>
      </c>
      <c r="B312" s="308" t="n">
        <v>3350</v>
      </c>
      <c r="C312" s="174" t="n">
        <v>1367</v>
      </c>
      <c r="D312" s="328" t="n">
        <v>485</v>
      </c>
      <c r="E312" s="100" t="n">
        <v>1387</v>
      </c>
      <c r="F312" s="345" t="n">
        <v>3727</v>
      </c>
      <c r="G312" s="200" t="n">
        <v>2837</v>
      </c>
      <c r="H312" s="204" t="n">
        <v>7225</v>
      </c>
      <c r="I312" s="161" t="n">
        <v>25183</v>
      </c>
      <c r="J312" s="101" t="n">
        <v>3172</v>
      </c>
      <c r="K312" s="101" t="n">
        <v>142459</v>
      </c>
      <c r="L312" s="226" t="n">
        <v>79082</v>
      </c>
      <c r="M312" s="19" t="n">
        <f aca="false">(I312-I311)+(J312-J311)+(K312-K311)+(L312-L311)</f>
        <v>3143</v>
      </c>
      <c r="N312" s="493" t="n">
        <f aca="false">P312/3</f>
        <v>1115.33333333333</v>
      </c>
      <c r="O312" s="254" t="n">
        <f aca="false">P312/3</f>
        <v>1115.33333333333</v>
      </c>
      <c r="P312" s="494" t="n">
        <f aca="false">(B312-B311)+(C312-C311)+(D312-D311)+(E312-E311)+(F312-F311)+(G312-G311)+(H312-H311)+(I312-I311)+(J312-J311)+(K312-K311)+(L312-L311)</f>
        <v>3346</v>
      </c>
    </row>
    <row r="313" customFormat="false" ht="13.5" hidden="false" customHeight="false" outlineLevel="0" collapsed="false">
      <c r="A313" s="162" t="s">
        <v>28</v>
      </c>
      <c r="B313" s="309" t="n">
        <v>3366</v>
      </c>
      <c r="C313" s="171" t="n">
        <v>1369</v>
      </c>
      <c r="D313" s="329" t="n">
        <v>495</v>
      </c>
      <c r="E313" s="108" t="n">
        <v>1416</v>
      </c>
      <c r="F313" s="342" t="n">
        <v>3768</v>
      </c>
      <c r="G313" s="199" t="n">
        <v>2874</v>
      </c>
      <c r="H313" s="193" t="n">
        <v>7263</v>
      </c>
      <c r="I313" s="163" t="n">
        <v>25298</v>
      </c>
      <c r="J313" s="109" t="n">
        <v>3182</v>
      </c>
      <c r="K313" s="109" t="n">
        <v>144709</v>
      </c>
      <c r="L313" s="446" t="n">
        <v>79316</v>
      </c>
      <c r="M313" s="24" t="n">
        <f aca="false">(I313-I312)+(J313-J312)+(K313-K312)+(L313-L312)</f>
        <v>2609</v>
      </c>
      <c r="N313" s="495" t="n">
        <f aca="false">P313/3</f>
        <v>927.333333333333</v>
      </c>
      <c r="O313" s="260" t="n">
        <f aca="false">P313/3</f>
        <v>927.333333333333</v>
      </c>
      <c r="P313" s="496" t="n">
        <f aca="false">(B313-B312)+(C313-C312)+(D313-D312)+(E313-E312)+(F313-F312)+(G313-G312)+(H313-H312)+(I313-I312)+(J313-J312)+(K313-K312)+(L313-L312)</f>
        <v>2782</v>
      </c>
    </row>
    <row r="318" customFormat="false" ht="16.5" hidden="false" customHeight="false" outlineLevel="0" collapsed="false">
      <c r="A318" s="78" t="s">
        <v>226</v>
      </c>
      <c r="B318" s="78"/>
    </row>
    <row r="319" customFormat="false" ht="16.5" hidden="false" customHeight="false" outlineLevel="0" collapsed="false">
      <c r="A319" s="164" t="n">
        <v>2018</v>
      </c>
      <c r="B319" s="304" t="s">
        <v>240</v>
      </c>
      <c r="C319" s="304"/>
      <c r="D319" s="304"/>
      <c r="E319" s="147" t="s">
        <v>246</v>
      </c>
      <c r="F319" s="147"/>
      <c r="G319" s="147"/>
      <c r="H319" s="452"/>
      <c r="I319" s="483" t="s">
        <v>242</v>
      </c>
      <c r="J319" s="483"/>
      <c r="K319" s="483"/>
      <c r="L319" s="483"/>
      <c r="M319" s="483"/>
      <c r="N319" s="484" t="s">
        <v>37</v>
      </c>
      <c r="O319" s="485" t="s">
        <v>246</v>
      </c>
      <c r="P319" s="486"/>
    </row>
    <row r="320" customFormat="false" ht="15.75" hidden="false" customHeight="false" outlineLevel="0" collapsed="false">
      <c r="A320" s="382"/>
      <c r="B320" s="442" t="s">
        <v>228</v>
      </c>
      <c r="C320" s="86" t="s">
        <v>229</v>
      </c>
      <c r="D320" s="135" t="s">
        <v>230</v>
      </c>
      <c r="E320" s="85" t="s">
        <v>231</v>
      </c>
      <c r="F320" s="86" t="s">
        <v>232</v>
      </c>
      <c r="G320" s="124" t="s">
        <v>233</v>
      </c>
      <c r="H320" s="201" t="s">
        <v>234</v>
      </c>
      <c r="I320" s="156" t="s">
        <v>235</v>
      </c>
      <c r="J320" s="86" t="s">
        <v>236</v>
      </c>
      <c r="K320" s="86" t="s">
        <v>237</v>
      </c>
      <c r="L320" s="135" t="s">
        <v>238</v>
      </c>
      <c r="M320" s="487" t="s">
        <v>244</v>
      </c>
      <c r="N320" s="487" t="s">
        <v>244</v>
      </c>
      <c r="O320" s="201" t="s">
        <v>244</v>
      </c>
      <c r="P320" s="219" t="s">
        <v>76</v>
      </c>
    </row>
    <row r="321" customFormat="false" ht="13.5" hidden="false" customHeight="false" outlineLevel="0" collapsed="false">
      <c r="A321" s="443"/>
      <c r="B321" s="91" t="s">
        <v>79</v>
      </c>
      <c r="C321" s="92" t="s">
        <v>79</v>
      </c>
      <c r="D321" s="111" t="s">
        <v>79</v>
      </c>
      <c r="E321" s="91" t="s">
        <v>79</v>
      </c>
      <c r="F321" s="92" t="s">
        <v>79</v>
      </c>
      <c r="G321" s="110" t="s">
        <v>79</v>
      </c>
      <c r="H321" s="185" t="s">
        <v>79</v>
      </c>
      <c r="I321" s="157" t="s">
        <v>79</v>
      </c>
      <c r="J321" s="92" t="s">
        <v>79</v>
      </c>
      <c r="K321" s="92" t="s">
        <v>79</v>
      </c>
      <c r="L321" s="111" t="s">
        <v>79</v>
      </c>
      <c r="M321" s="488" t="s">
        <v>79</v>
      </c>
      <c r="N321" s="488" t="s">
        <v>79</v>
      </c>
      <c r="O321" s="185" t="s">
        <v>79</v>
      </c>
      <c r="P321" s="489" t="s">
        <v>79</v>
      </c>
    </row>
    <row r="322" customFormat="false" ht="12.75" hidden="false" customHeight="false" outlineLevel="0" collapsed="false">
      <c r="A322" s="158" t="s">
        <v>17</v>
      </c>
      <c r="B322" s="474" t="n">
        <v>3384</v>
      </c>
      <c r="C322" s="175" t="n">
        <v>1371</v>
      </c>
      <c r="D322" s="475" t="n">
        <v>507</v>
      </c>
      <c r="E322" s="96" t="n">
        <v>1447</v>
      </c>
      <c r="F322" s="344" t="n">
        <v>3815</v>
      </c>
      <c r="G322" s="197" t="n">
        <v>2913</v>
      </c>
      <c r="H322" s="217" t="n">
        <v>7306</v>
      </c>
      <c r="I322" s="159" t="n">
        <v>25422</v>
      </c>
      <c r="J322" s="97" t="n">
        <v>3194</v>
      </c>
      <c r="K322" s="97" t="n">
        <v>147173</v>
      </c>
      <c r="L322" s="181" t="n">
        <v>79645</v>
      </c>
      <c r="M322" s="35" t="n">
        <f aca="false">(I322-I313)+(J322-J313)+(K322-K313)+(L322-L313)</f>
        <v>2929</v>
      </c>
      <c r="N322" s="490" t="n">
        <f aca="false">P322/3</f>
        <v>1040.33333333333</v>
      </c>
      <c r="O322" s="265" t="n">
        <f aca="false">P322/3</f>
        <v>1040.33333333333</v>
      </c>
      <c r="P322" s="491" t="n">
        <f aca="false">(B322-B313)+(C322-C313)+(D322-D313)+(E322-E313)+(F322-F313)+(G322-G313)+(H322-H313)+(I322-I313)+(J322-J313)+(K322-K313)+(L322-L313)</f>
        <v>3121</v>
      </c>
    </row>
    <row r="323" customFormat="false" ht="12.75" hidden="false" customHeight="false" outlineLevel="0" collapsed="false">
      <c r="A323" s="160" t="s">
        <v>18</v>
      </c>
      <c r="B323" s="308" t="n">
        <v>3400</v>
      </c>
      <c r="C323" s="174" t="n">
        <v>1372</v>
      </c>
      <c r="D323" s="328" t="n">
        <v>516</v>
      </c>
      <c r="E323" s="144" t="n">
        <v>1474</v>
      </c>
      <c r="F323" s="142" t="n">
        <v>3857</v>
      </c>
      <c r="G323" s="255" t="n">
        <v>2949</v>
      </c>
      <c r="H323" s="472" t="n">
        <v>7345</v>
      </c>
      <c r="I323" s="299" t="n">
        <v>25539</v>
      </c>
      <c r="J323" s="142" t="n">
        <v>3203</v>
      </c>
      <c r="K323" s="142" t="n">
        <v>149458</v>
      </c>
      <c r="L323" s="370" t="n">
        <v>79909</v>
      </c>
      <c r="M323" s="19" t="n">
        <f aca="false">(I323-I322)+(J323-J322)+(K323-K322)+(L323-L322)</f>
        <v>2675</v>
      </c>
      <c r="N323" s="493" t="n">
        <f aca="false">P323/3</f>
        <v>948.333333333333</v>
      </c>
      <c r="O323" s="254" t="n">
        <f aca="false">P323/3</f>
        <v>948.333333333333</v>
      </c>
      <c r="P323" s="494" t="n">
        <f aca="false">(B323-B322)+(C323-C322)+(D323-D322)+(E323-E322)+(F323-F322)+(G323-G322)+(H323-H322)+(I323-I322)+(J323-J322)+(K323-K322)+(L323-L322)</f>
        <v>2845</v>
      </c>
    </row>
    <row r="324" customFormat="false" ht="12.75" hidden="false" customHeight="false" outlineLevel="0" collapsed="false">
      <c r="A324" s="160" t="s">
        <v>19</v>
      </c>
      <c r="B324" s="308" t="n">
        <v>3415</v>
      </c>
      <c r="C324" s="174" t="n">
        <v>1373</v>
      </c>
      <c r="D324" s="328" t="n">
        <v>525</v>
      </c>
      <c r="E324" s="144" t="n">
        <v>1502</v>
      </c>
      <c r="F324" s="142" t="n">
        <v>3904</v>
      </c>
      <c r="G324" s="255" t="n">
        <v>2989</v>
      </c>
      <c r="H324" s="472" t="n">
        <v>7387</v>
      </c>
      <c r="I324" s="299" t="n">
        <v>25662</v>
      </c>
      <c r="J324" s="142" t="n">
        <v>3212</v>
      </c>
      <c r="K324" s="142" t="n">
        <v>151635</v>
      </c>
      <c r="L324" s="370" t="n">
        <v>80807</v>
      </c>
      <c r="M324" s="19" t="n">
        <f aca="false">(I324-I323)+(J324-J323)+(K324-K323)+(L324-L323)</f>
        <v>3207</v>
      </c>
      <c r="N324" s="493" t="n">
        <f aca="false">P324/3</f>
        <v>1129.66666666667</v>
      </c>
      <c r="O324" s="254" t="n">
        <f aca="false">P324/3</f>
        <v>1129.66666666667</v>
      </c>
      <c r="P324" s="494" t="n">
        <f aca="false">(B324-B323)+(C324-C323)+(D324-D323)+(E324-E323)+(F324-F323)+(G324-G323)+(H324-H323)+(I324-I323)+(J324-J323)+(K324-K323)+(L324-L323)</f>
        <v>3389</v>
      </c>
    </row>
    <row r="325" customFormat="false" ht="12.75" hidden="false" customHeight="false" outlineLevel="0" collapsed="false">
      <c r="A325" s="160" t="s">
        <v>20</v>
      </c>
      <c r="B325" s="308"/>
      <c r="C325" s="174"/>
      <c r="D325" s="328"/>
      <c r="E325" s="144"/>
      <c r="F325" s="142"/>
      <c r="G325" s="255"/>
      <c r="H325" s="472"/>
      <c r="I325" s="299"/>
      <c r="J325" s="142"/>
      <c r="K325" s="142"/>
      <c r="L325" s="370"/>
      <c r="M325" s="19" t="n">
        <f aca="false">(I325-I324)+(J325-J324)+(K325-K324)+(L325-L324)</f>
        <v>-261316</v>
      </c>
      <c r="N325" s="493" t="n">
        <f aca="false">P325/3</f>
        <v>-94137</v>
      </c>
      <c r="O325" s="254" t="n">
        <f aca="false">P325/3</f>
        <v>-94137</v>
      </c>
      <c r="P325" s="494" t="n">
        <f aca="false">(B325-B324)+(C325-C324)+(D325-D324)+(E325-E324)+(F325-F324)+(G325-G324)+(H325-H324)+(I325-I324)+(J325-J324)+(K325-K324)+(L325-L324)</f>
        <v>-282411</v>
      </c>
    </row>
    <row r="326" customFormat="false" ht="12.75" hidden="false" customHeight="false" outlineLevel="0" collapsed="false">
      <c r="A326" s="160" t="s">
        <v>21</v>
      </c>
      <c r="B326" s="308"/>
      <c r="C326" s="174"/>
      <c r="D326" s="328"/>
      <c r="E326" s="100"/>
      <c r="F326" s="345"/>
      <c r="G326" s="200"/>
      <c r="H326" s="204"/>
      <c r="I326" s="161"/>
      <c r="J326" s="101"/>
      <c r="K326" s="101"/>
      <c r="L326" s="226"/>
      <c r="M326" s="19" t="n">
        <f aca="false">(I326-I325)+(J326-J325)+(K326-K325)+(L326-L325)</f>
        <v>0</v>
      </c>
      <c r="N326" s="493" t="n">
        <f aca="false">P326/3</f>
        <v>0</v>
      </c>
      <c r="O326" s="254" t="n">
        <f aca="false">P326/3</f>
        <v>0</v>
      </c>
      <c r="P326" s="494" t="n">
        <f aca="false">(B326-B325)+(C326-C325)+(D326-D325)+(E326-E325)+(F326-F325)+(G326-G325)+(H326-H325)+(I326-I325)+(J326-J325)+(K326-K325)+(L326-L325)</f>
        <v>0</v>
      </c>
    </row>
    <row r="327" customFormat="false" ht="12.75" hidden="false" customHeight="false" outlineLevel="0" collapsed="false">
      <c r="A327" s="160" t="s">
        <v>22</v>
      </c>
      <c r="B327" s="308"/>
      <c r="C327" s="174"/>
      <c r="D327" s="328"/>
      <c r="E327" s="100"/>
      <c r="F327" s="345"/>
      <c r="G327" s="200"/>
      <c r="H327" s="204"/>
      <c r="I327" s="161"/>
      <c r="J327" s="101"/>
      <c r="K327" s="101"/>
      <c r="L327" s="226"/>
      <c r="M327" s="19" t="n">
        <f aca="false">(I327-I326)+(J327-J326)+(K327-K326)+(L327-L326)</f>
        <v>0</v>
      </c>
      <c r="N327" s="493" t="n">
        <f aca="false">P327/3</f>
        <v>0</v>
      </c>
      <c r="O327" s="254" t="n">
        <f aca="false">P327/3</f>
        <v>0</v>
      </c>
      <c r="P327" s="494" t="n">
        <f aca="false">(B327-B326)+(C327-C326)+(D327-D326)+(E327-E326)+(F327-F326)+(G327-G326)+(H327-H326)+(I327-I326)+(J327-J326)+(K327-K326)+(L327-L326)</f>
        <v>0</v>
      </c>
    </row>
    <row r="328" customFormat="false" ht="12.75" hidden="false" customHeight="false" outlineLevel="0" collapsed="false">
      <c r="A328" s="160" t="s">
        <v>23</v>
      </c>
      <c r="B328" s="308"/>
      <c r="C328" s="174"/>
      <c r="D328" s="328"/>
      <c r="E328" s="100"/>
      <c r="F328" s="345"/>
      <c r="G328" s="200"/>
      <c r="H328" s="204"/>
      <c r="I328" s="161"/>
      <c r="J328" s="101"/>
      <c r="K328" s="101"/>
      <c r="L328" s="226"/>
      <c r="M328" s="19" t="n">
        <f aca="false">(I328-I327)+(J328-J327)+(K328-K327)+(L328-L327)</f>
        <v>0</v>
      </c>
      <c r="N328" s="493" t="n">
        <f aca="false">P328/3</f>
        <v>0</v>
      </c>
      <c r="O328" s="254" t="n">
        <f aca="false">P328/3</f>
        <v>0</v>
      </c>
      <c r="P328" s="494" t="n">
        <f aca="false">(B328-B327)+(C328-C327)+(D328-D327)+(E328-E327)+(F328-F327)+(G328-G327)+(H328-H327)+(I328-I327)+(J328-J327)+(K328-K327)+(L328-L327)</f>
        <v>0</v>
      </c>
    </row>
    <row r="329" customFormat="false" ht="12.75" hidden="false" customHeight="false" outlineLevel="0" collapsed="false">
      <c r="A329" s="445" t="s">
        <v>24</v>
      </c>
      <c r="B329" s="308"/>
      <c r="C329" s="174"/>
      <c r="D329" s="328"/>
      <c r="E329" s="100"/>
      <c r="F329" s="345"/>
      <c r="G329" s="200"/>
      <c r="H329" s="204"/>
      <c r="I329" s="161"/>
      <c r="J329" s="101"/>
      <c r="K329" s="101"/>
      <c r="L329" s="226"/>
      <c r="M329" s="19" t="n">
        <f aca="false">(I329-I328)+(J329-J328)+(K329-K328)+(L329-L328)</f>
        <v>0</v>
      </c>
      <c r="N329" s="493" t="n">
        <f aca="false">P329/3</f>
        <v>0</v>
      </c>
      <c r="O329" s="254" t="n">
        <f aca="false">P329/3</f>
        <v>0</v>
      </c>
      <c r="P329" s="494" t="n">
        <f aca="false">(B329-B328)+(C329-C328)+(D329-D328)+(E329-E328)+(F329-F328)+(G329-G328)+(H329-H328)+(I329-I328)+(J329-J328)+(K329-K328)+(L329-L328)</f>
        <v>0</v>
      </c>
    </row>
    <row r="330" customFormat="false" ht="12.75" hidden="false" customHeight="false" outlineLevel="0" collapsed="false">
      <c r="A330" s="160" t="s">
        <v>25</v>
      </c>
      <c r="B330" s="308"/>
      <c r="C330" s="174"/>
      <c r="D330" s="328"/>
      <c r="E330" s="469"/>
      <c r="F330" s="174"/>
      <c r="G330" s="470"/>
      <c r="H330" s="471"/>
      <c r="I330" s="308"/>
      <c r="J330" s="174"/>
      <c r="K330" s="174"/>
      <c r="L330" s="328"/>
      <c r="M330" s="19" t="n">
        <f aca="false">(I330-I329)+(J330-J329)+(K330-K329)+(L330-L329)</f>
        <v>0</v>
      </c>
      <c r="N330" s="493" t="n">
        <f aca="false">P330/3</f>
        <v>0</v>
      </c>
      <c r="O330" s="254" t="n">
        <f aca="false">P330/3</f>
        <v>0</v>
      </c>
      <c r="P330" s="494" t="n">
        <f aca="false">(B330-B329)+(C330-C329)+(D330-D329)+(E330-E329)+(F330-F329)+(G330-G329)+(H330-H329)+(I330-I329)+(J330-J329)+(K330-K329)+(L330-L329)</f>
        <v>0</v>
      </c>
    </row>
    <row r="331" customFormat="false" ht="12.75" hidden="false" customHeight="false" outlineLevel="0" collapsed="false">
      <c r="A331" s="158" t="s">
        <v>26</v>
      </c>
      <c r="B331" s="308"/>
      <c r="C331" s="174"/>
      <c r="D331" s="328"/>
      <c r="E331" s="100"/>
      <c r="F331" s="345"/>
      <c r="G331" s="200"/>
      <c r="H331" s="204"/>
      <c r="I331" s="161"/>
      <c r="J331" s="101"/>
      <c r="K331" s="101"/>
      <c r="L331" s="226"/>
      <c r="M331" s="19" t="n">
        <f aca="false">(I331-I330)+(J331-J330)+(K331-K330)+(L331-L330)</f>
        <v>0</v>
      </c>
      <c r="N331" s="493" t="n">
        <f aca="false">P331/3</f>
        <v>0</v>
      </c>
      <c r="O331" s="254" t="n">
        <f aca="false">P331/3</f>
        <v>0</v>
      </c>
      <c r="P331" s="494" t="n">
        <f aca="false">(B331-B330)+(C331-C330)+(D331-D330)+(E331-E330)+(F331-F330)+(G331-G330)+(H331-H330)+(I331-I330)+(J331-J330)+(K331-K330)+(L331-L330)</f>
        <v>0</v>
      </c>
    </row>
    <row r="332" customFormat="false" ht="12.75" hidden="false" customHeight="false" outlineLevel="0" collapsed="false">
      <c r="A332" s="160" t="s">
        <v>27</v>
      </c>
      <c r="B332" s="308"/>
      <c r="C332" s="174"/>
      <c r="D332" s="328"/>
      <c r="E332" s="100"/>
      <c r="F332" s="345"/>
      <c r="G332" s="200"/>
      <c r="H332" s="204"/>
      <c r="I332" s="161"/>
      <c r="J332" s="101"/>
      <c r="K332" s="101"/>
      <c r="L332" s="226"/>
      <c r="M332" s="19" t="n">
        <f aca="false">(I332-I331)+(J332-J331)+(K332-K331)+(L332-L331)</f>
        <v>0</v>
      </c>
      <c r="N332" s="493" t="n">
        <f aca="false">P332/3</f>
        <v>0</v>
      </c>
      <c r="O332" s="254" t="n">
        <f aca="false">P332/3</f>
        <v>0</v>
      </c>
      <c r="P332" s="494" t="n">
        <f aca="false">(B332-B331)+(C332-C331)+(D332-D331)+(E332-E331)+(F332-F331)+(G332-G331)+(H332-H331)+(I332-I331)+(J332-J331)+(K332-K331)+(L332-L331)</f>
        <v>0</v>
      </c>
    </row>
    <row r="333" customFormat="false" ht="13.5" hidden="false" customHeight="false" outlineLevel="0" collapsed="false">
      <c r="A333" s="162" t="s">
        <v>28</v>
      </c>
      <c r="B333" s="309"/>
      <c r="C333" s="171"/>
      <c r="D333" s="329"/>
      <c r="E333" s="108"/>
      <c r="F333" s="342"/>
      <c r="G333" s="199"/>
      <c r="H333" s="193"/>
      <c r="I333" s="163"/>
      <c r="J333" s="109"/>
      <c r="K333" s="109"/>
      <c r="L333" s="446"/>
      <c r="M333" s="24" t="n">
        <f aca="false">(I333-I332)+(J333-J332)+(K333-K332)+(L333-L332)</f>
        <v>0</v>
      </c>
      <c r="N333" s="495" t="n">
        <f aca="false">P333/3</f>
        <v>0</v>
      </c>
      <c r="O333" s="260" t="n">
        <f aca="false">P333/3</f>
        <v>0</v>
      </c>
      <c r="P333" s="496" t="n">
        <f aca="false">(B333-B332)+(C333-C332)+(D333-D332)+(E333-E332)+(F333-F332)+(G333-G332)+(H333-H332)+(I333-I332)+(J333-J332)+(K333-K332)+(L333-L332)</f>
        <v>0</v>
      </c>
    </row>
    <row r="337" customFormat="false" ht="16.5" hidden="false" customHeight="false" outlineLevel="0" collapsed="false">
      <c r="A337" s="78" t="s">
        <v>226</v>
      </c>
      <c r="B337" s="78"/>
    </row>
    <row r="338" customFormat="false" ht="16.5" hidden="false" customHeight="false" outlineLevel="0" collapsed="false">
      <c r="A338" s="164" t="n">
        <v>2018</v>
      </c>
      <c r="B338" s="304" t="s">
        <v>240</v>
      </c>
      <c r="C338" s="304"/>
      <c r="D338" s="304"/>
      <c r="E338" s="484" t="s">
        <v>37</v>
      </c>
      <c r="F338" s="485" t="s">
        <v>246</v>
      </c>
      <c r="G338" s="497" t="s">
        <v>243</v>
      </c>
      <c r="H338" s="75"/>
      <c r="I338" s="75"/>
      <c r="J338" s="75"/>
      <c r="K338" s="75"/>
      <c r="L338" s="75"/>
      <c r="M338" s="75"/>
      <c r="N338" s="40"/>
      <c r="O338" s="40"/>
      <c r="P338" s="40"/>
    </row>
    <row r="339" customFormat="false" ht="15.75" hidden="false" customHeight="false" outlineLevel="0" collapsed="false">
      <c r="A339" s="382"/>
      <c r="B339" s="248" t="s">
        <v>74</v>
      </c>
      <c r="C339" s="313" t="s">
        <v>75</v>
      </c>
      <c r="D339" s="314" t="s">
        <v>76</v>
      </c>
      <c r="E339" s="213" t="s">
        <v>76</v>
      </c>
      <c r="F339" s="245" t="s">
        <v>76</v>
      </c>
      <c r="G339" s="314" t="s">
        <v>76</v>
      </c>
      <c r="H339" s="75"/>
      <c r="I339" s="75"/>
      <c r="J339" s="75"/>
      <c r="K339" s="75"/>
      <c r="L339" s="75"/>
      <c r="M339" s="75"/>
      <c r="N339" s="75"/>
      <c r="O339" s="75"/>
      <c r="P339" s="290"/>
    </row>
    <row r="340" customFormat="false" ht="13.5" hidden="false" customHeight="false" outlineLevel="0" collapsed="false">
      <c r="A340" s="443"/>
      <c r="B340" s="91" t="s">
        <v>79</v>
      </c>
      <c r="C340" s="92" t="s">
        <v>79</v>
      </c>
      <c r="D340" s="93" t="s">
        <v>80</v>
      </c>
      <c r="E340" s="488" t="s">
        <v>79</v>
      </c>
      <c r="F340" s="185" t="s">
        <v>79</v>
      </c>
      <c r="G340" s="185" t="s">
        <v>79</v>
      </c>
      <c r="H340" s="75"/>
      <c r="I340" s="75"/>
      <c r="J340" s="75"/>
      <c r="K340" s="75"/>
      <c r="L340" s="75"/>
      <c r="M340" s="75"/>
      <c r="N340" s="75"/>
      <c r="O340" s="75"/>
      <c r="P340" s="290"/>
    </row>
    <row r="341" customFormat="false" ht="12.75" hidden="false" customHeight="false" outlineLevel="0" collapsed="false">
      <c r="A341" s="158" t="s">
        <v>17</v>
      </c>
      <c r="B341" s="474"/>
      <c r="C341" s="175"/>
      <c r="D341" s="475"/>
      <c r="E341" s="498"/>
      <c r="F341" s="499"/>
      <c r="G341" s="217"/>
      <c r="H341" s="244"/>
      <c r="I341" s="244"/>
      <c r="J341" s="244"/>
      <c r="K341" s="244"/>
      <c r="L341" s="244"/>
      <c r="M341" s="76"/>
      <c r="N341" s="500"/>
      <c r="O341" s="501"/>
      <c r="P341" s="502"/>
    </row>
    <row r="342" customFormat="false" ht="12.75" hidden="false" customHeight="false" outlineLevel="0" collapsed="false">
      <c r="A342" s="160" t="s">
        <v>18</v>
      </c>
      <c r="B342" s="308"/>
      <c r="C342" s="174"/>
      <c r="D342" s="328"/>
      <c r="E342" s="503"/>
      <c r="F342" s="472"/>
      <c r="G342" s="472"/>
      <c r="H342" s="359"/>
      <c r="I342" s="359"/>
      <c r="J342" s="359"/>
      <c r="K342" s="359"/>
      <c r="L342" s="359"/>
      <c r="M342" s="76"/>
      <c r="N342" s="500"/>
      <c r="O342" s="501"/>
      <c r="P342" s="502"/>
    </row>
    <row r="343" customFormat="false" ht="12.75" hidden="false" customHeight="false" outlineLevel="0" collapsed="false">
      <c r="A343" s="160" t="s">
        <v>19</v>
      </c>
      <c r="B343" s="308"/>
      <c r="C343" s="174"/>
      <c r="D343" s="328"/>
      <c r="E343" s="503"/>
      <c r="F343" s="472"/>
      <c r="G343" s="472"/>
      <c r="H343" s="359"/>
      <c r="I343" s="359"/>
      <c r="J343" s="359"/>
      <c r="K343" s="359"/>
      <c r="L343" s="359"/>
      <c r="M343" s="76"/>
      <c r="N343" s="500"/>
      <c r="O343" s="501"/>
      <c r="P343" s="502"/>
    </row>
    <row r="344" customFormat="false" ht="12.75" hidden="false" customHeight="false" outlineLevel="0" collapsed="false">
      <c r="A344" s="160" t="s">
        <v>20</v>
      </c>
      <c r="B344" s="308"/>
      <c r="C344" s="174" t="n">
        <v>15329</v>
      </c>
      <c r="D344" s="328" t="n">
        <f aca="false">C344-B344</f>
        <v>15329</v>
      </c>
      <c r="E344" s="504" t="n">
        <f aca="false">D344/3</f>
        <v>5109.66666666667</v>
      </c>
      <c r="F344" s="505" t="n">
        <f aca="false">D344/3</f>
        <v>5109.66666666667</v>
      </c>
      <c r="G344" s="505" t="n">
        <f aca="false">D344/3</f>
        <v>5109.66666666667</v>
      </c>
      <c r="H344" s="359"/>
      <c r="I344" s="359"/>
      <c r="J344" s="359"/>
      <c r="K344" s="359"/>
      <c r="L344" s="359"/>
      <c r="M344" s="76"/>
      <c r="N344" s="500"/>
      <c r="O344" s="501"/>
      <c r="P344" s="502"/>
    </row>
    <row r="345" customFormat="false" ht="12.75" hidden="false" customHeight="false" outlineLevel="0" collapsed="false">
      <c r="A345" s="160" t="s">
        <v>21</v>
      </c>
      <c r="B345" s="308" t="n">
        <f aca="false">C344</f>
        <v>15329</v>
      </c>
      <c r="C345" s="174" t="n">
        <v>17011</v>
      </c>
      <c r="D345" s="328" t="n">
        <f aca="false">C345-B345</f>
        <v>1682</v>
      </c>
      <c r="E345" s="504" t="n">
        <f aca="false">D345/3</f>
        <v>560.666666666667</v>
      </c>
      <c r="F345" s="505" t="n">
        <f aca="false">D345/3</f>
        <v>560.666666666667</v>
      </c>
      <c r="G345" s="505" t="n">
        <f aca="false">D345/3</f>
        <v>560.666666666667</v>
      </c>
      <c r="H345" s="244"/>
      <c r="I345" s="244"/>
      <c r="J345" s="244"/>
      <c r="K345" s="244"/>
      <c r="L345" s="244"/>
      <c r="M345" s="76"/>
      <c r="N345" s="500"/>
      <c r="O345" s="501"/>
      <c r="P345" s="502"/>
    </row>
    <row r="346" customFormat="false" ht="12.75" hidden="false" customHeight="false" outlineLevel="0" collapsed="false">
      <c r="A346" s="160" t="s">
        <v>22</v>
      </c>
      <c r="B346" s="308" t="n">
        <f aca="false">C345</f>
        <v>17011</v>
      </c>
      <c r="C346" s="174" t="n">
        <v>73069</v>
      </c>
      <c r="D346" s="328" t="n">
        <f aca="false">C346-B346</f>
        <v>56058</v>
      </c>
      <c r="E346" s="504" t="n">
        <f aca="false">D346/3</f>
        <v>18686</v>
      </c>
      <c r="F346" s="505" t="n">
        <f aca="false">D346/3</f>
        <v>18686</v>
      </c>
      <c r="G346" s="505" t="n">
        <f aca="false">D346/3</f>
        <v>18686</v>
      </c>
      <c r="H346" s="244"/>
      <c r="I346" s="244"/>
      <c r="J346" s="244"/>
      <c r="K346" s="244"/>
      <c r="L346" s="244"/>
      <c r="M346" s="76"/>
      <c r="N346" s="500"/>
      <c r="O346" s="501"/>
      <c r="P346" s="502"/>
    </row>
    <row r="347" customFormat="false" ht="12.75" hidden="false" customHeight="false" outlineLevel="0" collapsed="false">
      <c r="A347" s="160" t="s">
        <v>23</v>
      </c>
      <c r="B347" s="308" t="n">
        <f aca="false">C346</f>
        <v>73069</v>
      </c>
      <c r="C347" s="174" t="n">
        <v>106586</v>
      </c>
      <c r="D347" s="328" t="n">
        <f aca="false">C347-B347</f>
        <v>33517</v>
      </c>
      <c r="E347" s="504" t="n">
        <f aca="false">D347/3</f>
        <v>11172.3333333333</v>
      </c>
      <c r="F347" s="505" t="n">
        <f aca="false">D347/3</f>
        <v>11172.3333333333</v>
      </c>
      <c r="G347" s="505" t="n">
        <f aca="false">D347/3</f>
        <v>11172.3333333333</v>
      </c>
      <c r="H347" s="244"/>
      <c r="I347" s="244"/>
      <c r="J347" s="244"/>
      <c r="K347" s="244"/>
      <c r="L347" s="244"/>
      <c r="M347" s="76"/>
      <c r="N347" s="500"/>
      <c r="O347" s="501"/>
      <c r="P347" s="502"/>
    </row>
    <row r="348" customFormat="false" ht="12.75" hidden="false" customHeight="false" outlineLevel="0" collapsed="false">
      <c r="A348" s="445" t="s">
        <v>24</v>
      </c>
      <c r="B348" s="308" t="n">
        <f aca="false">C347</f>
        <v>106586</v>
      </c>
      <c r="C348" s="174" t="n">
        <v>148750</v>
      </c>
      <c r="D348" s="328" t="n">
        <f aca="false">C348-B348</f>
        <v>42164</v>
      </c>
      <c r="E348" s="504" t="n">
        <f aca="false">D348/3</f>
        <v>14054.6666666667</v>
      </c>
      <c r="F348" s="505" t="n">
        <f aca="false">D348/3</f>
        <v>14054.6666666667</v>
      </c>
      <c r="G348" s="505" t="n">
        <f aca="false">D348/3</f>
        <v>14054.6666666667</v>
      </c>
      <c r="H348" s="244"/>
      <c r="I348" s="244"/>
      <c r="J348" s="244"/>
      <c r="K348" s="244"/>
      <c r="L348" s="244"/>
      <c r="M348" s="76"/>
      <c r="N348" s="500"/>
      <c r="O348" s="501"/>
      <c r="P348" s="502"/>
    </row>
    <row r="349" customFormat="false" ht="12.75" hidden="false" customHeight="false" outlineLevel="0" collapsed="false">
      <c r="A349" s="160" t="s">
        <v>25</v>
      </c>
      <c r="B349" s="308" t="n">
        <f aca="false">C348</f>
        <v>148750</v>
      </c>
      <c r="C349" s="174" t="n">
        <v>167285</v>
      </c>
      <c r="D349" s="328" t="n">
        <f aca="false">C349-B349</f>
        <v>18535</v>
      </c>
      <c r="E349" s="504" t="n">
        <f aca="false">D349/3</f>
        <v>6178.33333333333</v>
      </c>
      <c r="F349" s="505" t="n">
        <f aca="false">D349/3</f>
        <v>6178.33333333333</v>
      </c>
      <c r="G349" s="505" t="n">
        <f aca="false">D349/3</f>
        <v>6178.33333333333</v>
      </c>
      <c r="H349" s="506"/>
      <c r="I349" s="506"/>
      <c r="J349" s="506"/>
      <c r="K349" s="506"/>
      <c r="L349" s="506"/>
      <c r="M349" s="76"/>
      <c r="N349" s="500"/>
      <c r="O349" s="501"/>
      <c r="P349" s="502"/>
    </row>
    <row r="350" customFormat="false" ht="12.75" hidden="false" customHeight="false" outlineLevel="0" collapsed="false">
      <c r="A350" s="158" t="s">
        <v>26</v>
      </c>
      <c r="B350" s="308" t="n">
        <f aca="false">C349</f>
        <v>167285</v>
      </c>
      <c r="C350" s="174" t="n">
        <v>190728</v>
      </c>
      <c r="D350" s="328" t="n">
        <f aca="false">C350-B350</f>
        <v>23443</v>
      </c>
      <c r="E350" s="504" t="n">
        <f aca="false">D350/3</f>
        <v>7814.33333333333</v>
      </c>
      <c r="F350" s="505" t="n">
        <f aca="false">D350/3</f>
        <v>7814.33333333333</v>
      </c>
      <c r="G350" s="505" t="n">
        <f aca="false">D350/3</f>
        <v>7814.33333333333</v>
      </c>
      <c r="H350" s="244"/>
      <c r="I350" s="244"/>
      <c r="J350" s="244"/>
      <c r="K350" s="244"/>
      <c r="L350" s="244"/>
      <c r="M350" s="76"/>
      <c r="N350" s="500"/>
      <c r="O350" s="501"/>
      <c r="P350" s="502"/>
    </row>
    <row r="351" customFormat="false" ht="12.75" hidden="false" customHeight="false" outlineLevel="0" collapsed="false">
      <c r="A351" s="160" t="s">
        <v>27</v>
      </c>
      <c r="B351" s="308" t="n">
        <f aca="false">C350</f>
        <v>190728</v>
      </c>
      <c r="C351" s="174" t="n">
        <v>211158</v>
      </c>
      <c r="D351" s="328" t="n">
        <f aca="false">C351-B351</f>
        <v>20430</v>
      </c>
      <c r="E351" s="504" t="n">
        <f aca="false">D351/3</f>
        <v>6810</v>
      </c>
      <c r="F351" s="505" t="n">
        <f aca="false">D351/3</f>
        <v>6810</v>
      </c>
      <c r="G351" s="505" t="n">
        <f aca="false">D351/3</f>
        <v>6810</v>
      </c>
      <c r="H351" s="244"/>
      <c r="I351" s="244"/>
      <c r="J351" s="244"/>
      <c r="K351" s="244"/>
      <c r="L351" s="244"/>
      <c r="M351" s="76"/>
      <c r="N351" s="500"/>
      <c r="O351" s="501"/>
      <c r="P351" s="502"/>
    </row>
    <row r="352" customFormat="false" ht="13.5" hidden="false" customHeight="false" outlineLevel="0" collapsed="false">
      <c r="A352" s="162" t="s">
        <v>28</v>
      </c>
      <c r="B352" s="309" t="n">
        <f aca="false">C351</f>
        <v>211158</v>
      </c>
      <c r="C352" s="171" t="n">
        <v>236650</v>
      </c>
      <c r="D352" s="329" t="n">
        <f aca="false">C352-B352</f>
        <v>25492</v>
      </c>
      <c r="E352" s="507" t="n">
        <f aca="false">D352/3</f>
        <v>8497.33333333333</v>
      </c>
      <c r="F352" s="508" t="n">
        <f aca="false">D352/3</f>
        <v>8497.33333333333</v>
      </c>
      <c r="G352" s="508" t="n">
        <f aca="false">D352/3</f>
        <v>8497.33333333333</v>
      </c>
      <c r="H352" s="244"/>
      <c r="I352" s="244"/>
      <c r="J352" s="244"/>
      <c r="K352" s="244"/>
      <c r="L352" s="244"/>
      <c r="M352" s="76"/>
      <c r="N352" s="500"/>
      <c r="O352" s="501"/>
      <c r="P352" s="502"/>
    </row>
    <row r="353" customFormat="false" ht="12.75" hidden="false" customHeight="false" outlineLevel="0" collapsed="false">
      <c r="C353" s="0" t="n">
        <v>27</v>
      </c>
      <c r="H353" s="40"/>
      <c r="I353" s="40"/>
      <c r="J353" s="40"/>
      <c r="K353" s="40"/>
      <c r="L353" s="40"/>
      <c r="M353" s="40"/>
      <c r="N353" s="40"/>
      <c r="O353" s="40"/>
      <c r="P353" s="40"/>
    </row>
    <row r="358" customFormat="false" ht="16.5" hidden="false" customHeight="false" outlineLevel="0" collapsed="false">
      <c r="A358" s="78" t="s">
        <v>226</v>
      </c>
      <c r="B358" s="78"/>
    </row>
    <row r="359" customFormat="false" ht="16.5" hidden="false" customHeight="false" outlineLevel="0" collapsed="false">
      <c r="A359" s="164" t="n">
        <v>2019</v>
      </c>
      <c r="B359" s="304" t="s">
        <v>240</v>
      </c>
      <c r="C359" s="304"/>
      <c r="D359" s="304"/>
      <c r="E359" s="484" t="s">
        <v>37</v>
      </c>
      <c r="F359" s="485" t="s">
        <v>246</v>
      </c>
      <c r="G359" s="497" t="s">
        <v>243</v>
      </c>
    </row>
    <row r="360" customFormat="false" ht="15.75" hidden="false" customHeight="false" outlineLevel="0" collapsed="false">
      <c r="A360" s="382"/>
      <c r="B360" s="248" t="s">
        <v>74</v>
      </c>
      <c r="C360" s="313" t="s">
        <v>75</v>
      </c>
      <c r="D360" s="314" t="s">
        <v>76</v>
      </c>
      <c r="E360" s="213" t="s">
        <v>76</v>
      </c>
      <c r="F360" s="245" t="s">
        <v>76</v>
      </c>
      <c r="G360" s="314" t="s">
        <v>76</v>
      </c>
    </row>
    <row r="361" customFormat="false" ht="13.5" hidden="false" customHeight="false" outlineLevel="0" collapsed="false">
      <c r="A361" s="443"/>
      <c r="B361" s="91" t="s">
        <v>79</v>
      </c>
      <c r="C361" s="92" t="s">
        <v>79</v>
      </c>
      <c r="D361" s="93" t="s">
        <v>80</v>
      </c>
      <c r="E361" s="488" t="s">
        <v>79</v>
      </c>
      <c r="F361" s="185" t="s">
        <v>79</v>
      </c>
      <c r="G361" s="185" t="s">
        <v>79</v>
      </c>
    </row>
    <row r="362" customFormat="false" ht="12.75" hidden="false" customHeight="false" outlineLevel="0" collapsed="false">
      <c r="A362" s="158" t="s">
        <v>17</v>
      </c>
      <c r="B362" s="474" t="n">
        <f aca="false">C352</f>
        <v>236650</v>
      </c>
      <c r="C362" s="175" t="n">
        <v>256798</v>
      </c>
      <c r="D362" s="328" t="n">
        <f aca="false">C362-B362</f>
        <v>20148</v>
      </c>
      <c r="E362" s="504" t="n">
        <f aca="false">D362/3</f>
        <v>6716</v>
      </c>
      <c r="F362" s="505" t="n">
        <f aca="false">D362/3</f>
        <v>6716</v>
      </c>
      <c r="G362" s="505" t="n">
        <f aca="false">D362/3</f>
        <v>6716</v>
      </c>
    </row>
    <row r="363" customFormat="false" ht="12.75" hidden="false" customHeight="false" outlineLevel="0" collapsed="false">
      <c r="A363" s="160" t="s">
        <v>18</v>
      </c>
      <c r="B363" s="308" t="n">
        <f aca="false">C362</f>
        <v>256798</v>
      </c>
      <c r="C363" s="174" t="n">
        <v>277109</v>
      </c>
      <c r="D363" s="328" t="n">
        <f aca="false">C363-B363</f>
        <v>20311</v>
      </c>
      <c r="E363" s="504" t="n">
        <f aca="false">D363/3</f>
        <v>6770.33333333333</v>
      </c>
      <c r="F363" s="505" t="n">
        <f aca="false">D363/3</f>
        <v>6770.33333333333</v>
      </c>
      <c r="G363" s="505" t="n">
        <f aca="false">D363/3</f>
        <v>6770.33333333333</v>
      </c>
    </row>
    <row r="364" customFormat="false" ht="12.75" hidden="false" customHeight="false" outlineLevel="0" collapsed="false">
      <c r="A364" s="160" t="s">
        <v>19</v>
      </c>
      <c r="B364" s="308" t="n">
        <f aca="false">C363</f>
        <v>277109</v>
      </c>
      <c r="C364" s="174" t="n">
        <v>299846</v>
      </c>
      <c r="D364" s="328" t="n">
        <f aca="false">C364-B364</f>
        <v>22737</v>
      </c>
      <c r="E364" s="504" t="n">
        <f aca="false">D364/3</f>
        <v>7579</v>
      </c>
      <c r="F364" s="505" t="n">
        <f aca="false">D364/3</f>
        <v>7579</v>
      </c>
      <c r="G364" s="505" t="n">
        <f aca="false">D364/3</f>
        <v>7579</v>
      </c>
    </row>
    <row r="365" customFormat="false" ht="12.75" hidden="false" customHeight="false" outlineLevel="0" collapsed="false">
      <c r="A365" s="160" t="s">
        <v>20</v>
      </c>
      <c r="B365" s="308" t="n">
        <f aca="false">C364</f>
        <v>299846</v>
      </c>
      <c r="C365" s="174" t="n">
        <v>325638</v>
      </c>
      <c r="D365" s="328" t="n">
        <f aca="false">C365-B365</f>
        <v>25792</v>
      </c>
      <c r="E365" s="504" t="n">
        <f aca="false">D365/3</f>
        <v>8597.33333333333</v>
      </c>
      <c r="F365" s="505" t="n">
        <f aca="false">D365/3</f>
        <v>8597.33333333333</v>
      </c>
      <c r="G365" s="505" t="n">
        <f aca="false">D365/3</f>
        <v>8597.33333333333</v>
      </c>
    </row>
    <row r="366" customFormat="false" ht="12.75" hidden="false" customHeight="false" outlineLevel="0" collapsed="false">
      <c r="A366" s="160" t="s">
        <v>21</v>
      </c>
      <c r="B366" s="308" t="n">
        <f aca="false">C365</f>
        <v>325638</v>
      </c>
      <c r="C366" s="174" t="n">
        <v>356532</v>
      </c>
      <c r="D366" s="328" t="n">
        <f aca="false">C366-B366</f>
        <v>30894</v>
      </c>
      <c r="E366" s="504" t="n">
        <f aca="false">D366/3</f>
        <v>10298</v>
      </c>
      <c r="F366" s="505" t="n">
        <f aca="false">D366/3</f>
        <v>10298</v>
      </c>
      <c r="G366" s="505" t="n">
        <f aca="false">D366/3</f>
        <v>10298</v>
      </c>
    </row>
    <row r="367" customFormat="false" ht="12.75" hidden="false" customHeight="false" outlineLevel="0" collapsed="false">
      <c r="A367" s="160" t="s">
        <v>22</v>
      </c>
      <c r="B367" s="308" t="n">
        <f aca="false">C366</f>
        <v>356532</v>
      </c>
      <c r="C367" s="174" t="n">
        <v>392025</v>
      </c>
      <c r="D367" s="328" t="n">
        <f aca="false">C367-B367</f>
        <v>35493</v>
      </c>
      <c r="E367" s="504" t="n">
        <f aca="false">D367/3</f>
        <v>11831</v>
      </c>
      <c r="F367" s="505" t="n">
        <f aca="false">D367/3</f>
        <v>11831</v>
      </c>
      <c r="G367" s="505" t="n">
        <f aca="false">D367/3</f>
        <v>11831</v>
      </c>
    </row>
    <row r="368" customFormat="false" ht="12.75" hidden="false" customHeight="false" outlineLevel="0" collapsed="false">
      <c r="A368" s="160" t="s">
        <v>23</v>
      </c>
      <c r="B368" s="308" t="n">
        <f aca="false">C367</f>
        <v>392025</v>
      </c>
      <c r="C368" s="174" t="n">
        <v>428220</v>
      </c>
      <c r="D368" s="328" t="n">
        <f aca="false">C368-B368</f>
        <v>36195</v>
      </c>
      <c r="E368" s="504" t="n">
        <f aca="false">D368/3</f>
        <v>12065</v>
      </c>
      <c r="F368" s="505" t="n">
        <f aca="false">D368/3</f>
        <v>12065</v>
      </c>
      <c r="G368" s="505" t="n">
        <f aca="false">D368/3</f>
        <v>12065</v>
      </c>
    </row>
    <row r="369" customFormat="false" ht="12.75" hidden="false" customHeight="false" outlineLevel="0" collapsed="false">
      <c r="A369" s="445" t="s">
        <v>24</v>
      </c>
      <c r="B369" s="308" t="n">
        <f aca="false">C368</f>
        <v>428220</v>
      </c>
      <c r="C369" s="174" t="n">
        <v>466980</v>
      </c>
      <c r="D369" s="328" t="n">
        <f aca="false">C369-B369</f>
        <v>38760</v>
      </c>
      <c r="E369" s="504" t="n">
        <f aca="false">D369/3</f>
        <v>12920</v>
      </c>
      <c r="F369" s="505" t="n">
        <f aca="false">D369/3</f>
        <v>12920</v>
      </c>
      <c r="G369" s="505" t="n">
        <f aca="false">D369/3</f>
        <v>12920</v>
      </c>
    </row>
    <row r="370" customFormat="false" ht="12.75" hidden="false" customHeight="false" outlineLevel="0" collapsed="false">
      <c r="A370" s="160" t="s">
        <v>25</v>
      </c>
      <c r="B370" s="308" t="n">
        <f aca="false">C369</f>
        <v>466980</v>
      </c>
      <c r="C370" s="174" t="n">
        <v>497468</v>
      </c>
      <c r="D370" s="328" t="n">
        <f aca="false">C370-B370</f>
        <v>30488</v>
      </c>
      <c r="E370" s="504" t="n">
        <f aca="false">D370/3</f>
        <v>10162.6666666667</v>
      </c>
      <c r="F370" s="505" t="n">
        <f aca="false">D370/3</f>
        <v>10162.6666666667</v>
      </c>
      <c r="G370" s="505" t="n">
        <f aca="false">D370/3</f>
        <v>10162.6666666667</v>
      </c>
    </row>
    <row r="371" customFormat="false" ht="12.75" hidden="false" customHeight="false" outlineLevel="0" collapsed="false">
      <c r="A371" s="158" t="s">
        <v>26</v>
      </c>
      <c r="B371" s="308" t="n">
        <f aca="false">C370</f>
        <v>497468</v>
      </c>
      <c r="C371" s="174" t="n">
        <v>517547</v>
      </c>
      <c r="D371" s="328" t="n">
        <f aca="false">C371-B371</f>
        <v>20079</v>
      </c>
      <c r="E371" s="504" t="n">
        <f aca="false">D371/3</f>
        <v>6693</v>
      </c>
      <c r="F371" s="505" t="n">
        <f aca="false">D371/3</f>
        <v>6693</v>
      </c>
      <c r="G371" s="505" t="n">
        <f aca="false">D371/3</f>
        <v>6693</v>
      </c>
    </row>
    <row r="372" customFormat="false" ht="12.75" hidden="false" customHeight="false" outlineLevel="0" collapsed="false">
      <c r="A372" s="160" t="s">
        <v>27</v>
      </c>
      <c r="B372" s="308" t="n">
        <f aca="false">C371</f>
        <v>517547</v>
      </c>
      <c r="C372" s="174" t="n">
        <v>540451</v>
      </c>
      <c r="D372" s="328" t="n">
        <f aca="false">C372-B372</f>
        <v>22904</v>
      </c>
      <c r="E372" s="504" t="n">
        <f aca="false">D372/3</f>
        <v>7634.66666666667</v>
      </c>
      <c r="F372" s="505" t="n">
        <f aca="false">D372/3</f>
        <v>7634.66666666667</v>
      </c>
      <c r="G372" s="505" t="n">
        <f aca="false">D372/3</f>
        <v>7634.66666666667</v>
      </c>
    </row>
    <row r="373" customFormat="false" ht="13.5" hidden="false" customHeight="false" outlineLevel="0" collapsed="false">
      <c r="A373" s="162" t="s">
        <v>28</v>
      </c>
      <c r="B373" s="309" t="n">
        <f aca="false">C372</f>
        <v>540451</v>
      </c>
      <c r="C373" s="171" t="n">
        <v>562882</v>
      </c>
      <c r="D373" s="329" t="n">
        <f aca="false">C373-B373</f>
        <v>22431</v>
      </c>
      <c r="E373" s="507" t="n">
        <f aca="false">D373/3</f>
        <v>7477</v>
      </c>
      <c r="F373" s="508" t="n">
        <f aca="false">D373/3</f>
        <v>7477</v>
      </c>
      <c r="G373" s="508" t="n">
        <f aca="false">D373/3</f>
        <v>7477</v>
      </c>
    </row>
    <row r="374" customFormat="false" ht="12.75" hidden="false" customHeight="false" outlineLevel="0" collapsed="false">
      <c r="C374" s="0" t="n">
        <v>27</v>
      </c>
    </row>
    <row r="378" customFormat="false" ht="16.5" hidden="false" customHeight="false" outlineLevel="0" collapsed="false">
      <c r="A378" s="78" t="s">
        <v>226</v>
      </c>
      <c r="B378" s="78"/>
    </row>
    <row r="379" customFormat="false" ht="16.5" hidden="false" customHeight="false" outlineLevel="0" collapsed="false">
      <c r="A379" s="164" t="n">
        <v>2020</v>
      </c>
      <c r="B379" s="304" t="s">
        <v>240</v>
      </c>
      <c r="C379" s="304"/>
      <c r="D379" s="304"/>
      <c r="E379" s="484" t="s">
        <v>37</v>
      </c>
      <c r="F379" s="485" t="s">
        <v>246</v>
      </c>
      <c r="G379" s="497" t="s">
        <v>243</v>
      </c>
    </row>
    <row r="380" customFormat="false" ht="15.75" hidden="false" customHeight="false" outlineLevel="0" collapsed="false">
      <c r="A380" s="382"/>
      <c r="B380" s="248" t="s">
        <v>74</v>
      </c>
      <c r="C380" s="313" t="s">
        <v>75</v>
      </c>
      <c r="D380" s="314" t="s">
        <v>76</v>
      </c>
      <c r="E380" s="213" t="s">
        <v>76</v>
      </c>
      <c r="F380" s="245" t="s">
        <v>76</v>
      </c>
      <c r="G380" s="314" t="s">
        <v>76</v>
      </c>
    </row>
    <row r="381" customFormat="false" ht="13.5" hidden="false" customHeight="false" outlineLevel="0" collapsed="false">
      <c r="A381" s="443"/>
      <c r="B381" s="91" t="s">
        <v>79</v>
      </c>
      <c r="C381" s="92" t="s">
        <v>79</v>
      </c>
      <c r="D381" s="93" t="s">
        <v>80</v>
      </c>
      <c r="E381" s="488" t="s">
        <v>79</v>
      </c>
      <c r="F381" s="185" t="s">
        <v>79</v>
      </c>
      <c r="G381" s="185" t="s">
        <v>79</v>
      </c>
    </row>
    <row r="382" customFormat="false" ht="12.75" hidden="false" customHeight="false" outlineLevel="0" collapsed="false">
      <c r="A382" s="158" t="s">
        <v>17</v>
      </c>
      <c r="B382" s="474" t="n">
        <f aca="false">C373</f>
        <v>562882</v>
      </c>
      <c r="C382" s="175" t="n">
        <v>587309</v>
      </c>
      <c r="D382" s="328" t="n">
        <f aca="false">C382-B382</f>
        <v>24427</v>
      </c>
      <c r="E382" s="504" t="n">
        <f aca="false">D382/3</f>
        <v>8142.33333333333</v>
      </c>
      <c r="F382" s="505" t="n">
        <f aca="false">D382/3</f>
        <v>8142.33333333333</v>
      </c>
      <c r="G382" s="505" t="n">
        <f aca="false">D382/3</f>
        <v>8142.33333333333</v>
      </c>
    </row>
    <row r="383" customFormat="false" ht="12.75" hidden="false" customHeight="false" outlineLevel="0" collapsed="false">
      <c r="A383" s="160" t="s">
        <v>18</v>
      </c>
      <c r="B383" s="308" t="n">
        <f aca="false">C382</f>
        <v>587309</v>
      </c>
      <c r="C383" s="174" t="n">
        <v>607928</v>
      </c>
      <c r="D383" s="328" t="n">
        <f aca="false">C383-B383</f>
        <v>20619</v>
      </c>
      <c r="E383" s="504" t="n">
        <f aca="false">D383/3</f>
        <v>6873</v>
      </c>
      <c r="F383" s="505" t="n">
        <f aca="false">D383/3</f>
        <v>6873</v>
      </c>
      <c r="G383" s="505" t="n">
        <f aca="false">D383/3</f>
        <v>6873</v>
      </c>
    </row>
    <row r="384" customFormat="false" ht="12.75" hidden="false" customHeight="false" outlineLevel="0" collapsed="false">
      <c r="A384" s="160" t="s">
        <v>19</v>
      </c>
      <c r="B384" s="308" t="n">
        <f aca="false">C383</f>
        <v>607928</v>
      </c>
      <c r="C384" s="174" t="n">
        <v>631839</v>
      </c>
      <c r="D384" s="328" t="n">
        <f aca="false">C384-B384</f>
        <v>23911</v>
      </c>
      <c r="E384" s="504" t="n">
        <f aca="false">D384/3</f>
        <v>7970.33333333333</v>
      </c>
      <c r="F384" s="505" t="n">
        <f aca="false">D384/3</f>
        <v>7970.33333333333</v>
      </c>
      <c r="G384" s="505" t="n">
        <f aca="false">D384/3</f>
        <v>7970.33333333333</v>
      </c>
    </row>
    <row r="385" customFormat="false" ht="12.75" hidden="false" customHeight="false" outlineLevel="0" collapsed="false">
      <c r="A385" s="160" t="s">
        <v>20</v>
      </c>
      <c r="B385" s="308" t="n">
        <f aca="false">C384</f>
        <v>631839</v>
      </c>
      <c r="C385" s="174" t="n">
        <v>658565</v>
      </c>
      <c r="D385" s="328" t="n">
        <f aca="false">C385-B385</f>
        <v>26726</v>
      </c>
      <c r="E385" s="504" t="n">
        <f aca="false">D385/3</f>
        <v>8908.66666666667</v>
      </c>
      <c r="F385" s="505" t="n">
        <f aca="false">D385/3</f>
        <v>8908.66666666667</v>
      </c>
      <c r="G385" s="505" t="n">
        <f aca="false">D385/3</f>
        <v>8908.66666666667</v>
      </c>
    </row>
    <row r="386" customFormat="false" ht="12.75" hidden="false" customHeight="false" outlineLevel="0" collapsed="false">
      <c r="A386" s="160" t="s">
        <v>21</v>
      </c>
      <c r="B386" s="308" t="n">
        <f aca="false">C385</f>
        <v>658565</v>
      </c>
      <c r="C386" s="174" t="n">
        <v>680211</v>
      </c>
      <c r="D386" s="328" t="n">
        <f aca="false">C386-B386</f>
        <v>21646</v>
      </c>
      <c r="E386" s="504" t="n">
        <f aca="false">D386/3</f>
        <v>7215.33333333333</v>
      </c>
      <c r="F386" s="505" t="n">
        <f aca="false">D386/3</f>
        <v>7215.33333333333</v>
      </c>
      <c r="G386" s="505" t="n">
        <f aca="false">D386/3</f>
        <v>7215.33333333333</v>
      </c>
    </row>
    <row r="387" customFormat="false" ht="12.75" hidden="false" customHeight="false" outlineLevel="0" collapsed="false">
      <c r="A387" s="160" t="s">
        <v>22</v>
      </c>
      <c r="B387" s="308" t="n">
        <f aca="false">C386</f>
        <v>680211</v>
      </c>
      <c r="C387" s="174" t="n">
        <v>707313</v>
      </c>
      <c r="D387" s="328" t="n">
        <f aca="false">C387-B387</f>
        <v>27102</v>
      </c>
      <c r="E387" s="504" t="n">
        <f aca="false">D387/3</f>
        <v>9034</v>
      </c>
      <c r="F387" s="505" t="n">
        <f aca="false">D387/3</f>
        <v>9034</v>
      </c>
      <c r="G387" s="505" t="n">
        <f aca="false">D387/3</f>
        <v>9034</v>
      </c>
    </row>
    <row r="388" customFormat="false" ht="12.75" hidden="false" customHeight="false" outlineLevel="0" collapsed="false">
      <c r="A388" s="160" t="s">
        <v>23</v>
      </c>
      <c r="B388" s="308" t="n">
        <f aca="false">C387</f>
        <v>707313</v>
      </c>
      <c r="C388" s="174" t="n">
        <v>747489</v>
      </c>
      <c r="D388" s="328" t="n">
        <f aca="false">C388-B388</f>
        <v>40176</v>
      </c>
      <c r="E388" s="504" t="n">
        <f aca="false">D388/3</f>
        <v>13392</v>
      </c>
      <c r="F388" s="505" t="n">
        <f aca="false">D388/3</f>
        <v>13392</v>
      </c>
      <c r="G388" s="505" t="n">
        <f aca="false">D388/3</f>
        <v>13392</v>
      </c>
    </row>
    <row r="389" customFormat="false" ht="12.75" hidden="false" customHeight="false" outlineLevel="0" collapsed="false">
      <c r="A389" s="445" t="s">
        <v>24</v>
      </c>
      <c r="B389" s="308" t="n">
        <f aca="false">C388</f>
        <v>747489</v>
      </c>
      <c r="C389" s="174" t="n">
        <v>782863</v>
      </c>
      <c r="D389" s="328" t="n">
        <f aca="false">C389-B389</f>
        <v>35374</v>
      </c>
      <c r="E389" s="504" t="n">
        <f aca="false">D389/3</f>
        <v>11791.3333333333</v>
      </c>
      <c r="F389" s="505" t="n">
        <f aca="false">D389/3</f>
        <v>11791.3333333333</v>
      </c>
      <c r="G389" s="505" t="n">
        <f aca="false">D389/3</f>
        <v>11791.3333333333</v>
      </c>
    </row>
    <row r="390" customFormat="false" ht="12.75" hidden="false" customHeight="false" outlineLevel="0" collapsed="false">
      <c r="A390" s="160" t="s">
        <v>25</v>
      </c>
      <c r="B390" s="308" t="n">
        <f aca="false">C389</f>
        <v>782863</v>
      </c>
      <c r="C390" s="174" t="n">
        <v>813701</v>
      </c>
      <c r="D390" s="328" t="n">
        <f aca="false">C390-B390</f>
        <v>30838</v>
      </c>
      <c r="E390" s="504" t="n">
        <f aca="false">D390/3</f>
        <v>10279.3333333333</v>
      </c>
      <c r="F390" s="505" t="n">
        <f aca="false">D390/3</f>
        <v>10279.3333333333</v>
      </c>
      <c r="G390" s="505" t="n">
        <f aca="false">D390/3</f>
        <v>10279.3333333333</v>
      </c>
    </row>
    <row r="391" customFormat="false" ht="12.75" hidden="false" customHeight="false" outlineLevel="0" collapsed="false">
      <c r="A391" s="158" t="s">
        <v>26</v>
      </c>
      <c r="B391" s="308" t="n">
        <f aca="false">C390</f>
        <v>813701</v>
      </c>
      <c r="C391" s="174" t="n">
        <v>833890</v>
      </c>
      <c r="D391" s="328" t="n">
        <f aca="false">C391-B391</f>
        <v>20189</v>
      </c>
      <c r="E391" s="504" t="n">
        <f aca="false">D391/3</f>
        <v>6729.66666666667</v>
      </c>
      <c r="F391" s="505" t="n">
        <f aca="false">D391/3</f>
        <v>6729.66666666667</v>
      </c>
      <c r="G391" s="505" t="n">
        <f aca="false">D391/3</f>
        <v>6729.66666666667</v>
      </c>
    </row>
    <row r="392" customFormat="false" ht="12.75" hidden="false" customHeight="false" outlineLevel="0" collapsed="false">
      <c r="A392" s="160" t="s">
        <v>27</v>
      </c>
      <c r="B392" s="308" t="n">
        <f aca="false">C391</f>
        <v>833890</v>
      </c>
      <c r="C392" s="174" t="n">
        <v>854250</v>
      </c>
      <c r="D392" s="328" t="n">
        <f aca="false">C392-B392</f>
        <v>20360</v>
      </c>
      <c r="E392" s="504" t="n">
        <f aca="false">D392/3</f>
        <v>6786.66666666667</v>
      </c>
      <c r="F392" s="505" t="n">
        <f aca="false">D392/3</f>
        <v>6786.66666666667</v>
      </c>
      <c r="G392" s="505" t="n">
        <f aca="false">D392/3</f>
        <v>6786.66666666667</v>
      </c>
    </row>
    <row r="393" customFormat="false" ht="13.5" hidden="false" customHeight="false" outlineLevel="0" collapsed="false">
      <c r="A393" s="162" t="s">
        <v>28</v>
      </c>
      <c r="B393" s="309" t="n">
        <f aca="false">C392</f>
        <v>854250</v>
      </c>
      <c r="C393" s="171" t="n">
        <v>873935</v>
      </c>
      <c r="D393" s="329" t="n">
        <f aca="false">C393-B393</f>
        <v>19685</v>
      </c>
      <c r="E393" s="507" t="n">
        <f aca="false">D393/3</f>
        <v>6561.66666666667</v>
      </c>
      <c r="F393" s="508" t="n">
        <f aca="false">D393/3</f>
        <v>6561.66666666667</v>
      </c>
      <c r="G393" s="508" t="n">
        <f aca="false">D393/3</f>
        <v>6561.66666666667</v>
      </c>
    </row>
    <row r="394" customFormat="false" ht="12.75" hidden="false" customHeight="false" outlineLevel="0" collapsed="false">
      <c r="C394" s="0" t="n">
        <v>27</v>
      </c>
    </row>
    <row r="398" customFormat="false" ht="16.5" hidden="false" customHeight="false" outlineLevel="0" collapsed="false">
      <c r="A398" s="78" t="s">
        <v>226</v>
      </c>
      <c r="B398" s="78"/>
    </row>
    <row r="399" customFormat="false" ht="16.5" hidden="false" customHeight="false" outlineLevel="0" collapsed="false">
      <c r="A399" s="164" t="n">
        <v>2021</v>
      </c>
      <c r="B399" s="304" t="s">
        <v>240</v>
      </c>
      <c r="C399" s="304"/>
      <c r="D399" s="304"/>
      <c r="E399" s="484" t="s">
        <v>37</v>
      </c>
      <c r="F399" s="485" t="s">
        <v>246</v>
      </c>
      <c r="G399" s="497" t="s">
        <v>243</v>
      </c>
    </row>
    <row r="400" customFormat="false" ht="15.75" hidden="false" customHeight="false" outlineLevel="0" collapsed="false">
      <c r="A400" s="382"/>
      <c r="B400" s="248" t="s">
        <v>74</v>
      </c>
      <c r="C400" s="313" t="s">
        <v>75</v>
      </c>
      <c r="D400" s="314" t="s">
        <v>76</v>
      </c>
      <c r="E400" s="213" t="s">
        <v>76</v>
      </c>
      <c r="F400" s="245" t="s">
        <v>76</v>
      </c>
      <c r="G400" s="314" t="s">
        <v>76</v>
      </c>
    </row>
    <row r="401" customFormat="false" ht="13.5" hidden="false" customHeight="false" outlineLevel="0" collapsed="false">
      <c r="A401" s="443"/>
      <c r="B401" s="91" t="s">
        <v>79</v>
      </c>
      <c r="C401" s="92" t="s">
        <v>79</v>
      </c>
      <c r="D401" s="93" t="s">
        <v>80</v>
      </c>
      <c r="E401" s="488" t="s">
        <v>79</v>
      </c>
      <c r="F401" s="185" t="s">
        <v>79</v>
      </c>
      <c r="G401" s="185" t="s">
        <v>79</v>
      </c>
    </row>
    <row r="402" customFormat="false" ht="12.75" hidden="false" customHeight="false" outlineLevel="0" collapsed="false">
      <c r="A402" s="158" t="s">
        <v>17</v>
      </c>
      <c r="B402" s="474" t="n">
        <f aca="false">C393</f>
        <v>873935</v>
      </c>
      <c r="C402" s="175" t="n">
        <v>896183</v>
      </c>
      <c r="D402" s="328" t="n">
        <f aca="false">C402-B402</f>
        <v>22248</v>
      </c>
      <c r="E402" s="504" t="n">
        <f aca="false">D402/3</f>
        <v>7416</v>
      </c>
      <c r="F402" s="505" t="n">
        <f aca="false">D402/3</f>
        <v>7416</v>
      </c>
      <c r="G402" s="505" t="n">
        <f aca="false">D402/3</f>
        <v>7416</v>
      </c>
    </row>
    <row r="403" customFormat="false" ht="12.75" hidden="false" customHeight="false" outlineLevel="0" collapsed="false">
      <c r="A403" s="160" t="s">
        <v>18</v>
      </c>
      <c r="B403" s="308" t="n">
        <f aca="false">C402</f>
        <v>896183</v>
      </c>
      <c r="C403" s="174" t="n">
        <v>917303</v>
      </c>
      <c r="D403" s="328" t="n">
        <f aca="false">C403-B403</f>
        <v>21120</v>
      </c>
      <c r="E403" s="504" t="n">
        <f aca="false">D403/3</f>
        <v>7040</v>
      </c>
      <c r="F403" s="505" t="n">
        <f aca="false">D403/3</f>
        <v>7040</v>
      </c>
      <c r="G403" s="505" t="n">
        <f aca="false">D403/3</f>
        <v>7040</v>
      </c>
    </row>
    <row r="404" customFormat="false" ht="12.75" hidden="false" customHeight="false" outlineLevel="0" collapsed="false">
      <c r="A404" s="160" t="s">
        <v>19</v>
      </c>
      <c r="B404" s="308" t="n">
        <f aca="false">C403</f>
        <v>917303</v>
      </c>
      <c r="C404" s="174" t="n">
        <v>941187</v>
      </c>
      <c r="D404" s="328" t="n">
        <f aca="false">C404-B404</f>
        <v>23884</v>
      </c>
      <c r="E404" s="504" t="n">
        <f aca="false">D404/3</f>
        <v>7961.33333333333</v>
      </c>
      <c r="F404" s="505" t="n">
        <f aca="false">D404/3</f>
        <v>7961.33333333333</v>
      </c>
      <c r="G404" s="505" t="n">
        <f aca="false">D404/3</f>
        <v>7961.33333333333</v>
      </c>
    </row>
    <row r="405" customFormat="false" ht="12.75" hidden="false" customHeight="false" outlineLevel="0" collapsed="false">
      <c r="A405" s="160" t="s">
        <v>20</v>
      </c>
      <c r="B405" s="308" t="n">
        <f aca="false">C404</f>
        <v>941187</v>
      </c>
      <c r="C405" s="174" t="n">
        <v>965706</v>
      </c>
      <c r="D405" s="328" t="n">
        <f aca="false">C405-B405</f>
        <v>24519</v>
      </c>
      <c r="E405" s="504" t="n">
        <f aca="false">D405/3</f>
        <v>8173</v>
      </c>
      <c r="F405" s="505" t="n">
        <f aca="false">D405/3</f>
        <v>8173</v>
      </c>
      <c r="G405" s="505" t="n">
        <f aca="false">D405/3</f>
        <v>8173</v>
      </c>
    </row>
    <row r="406" customFormat="false" ht="12.75" hidden="false" customHeight="false" outlineLevel="0" collapsed="false">
      <c r="A406" s="160" t="s">
        <v>21</v>
      </c>
      <c r="B406" s="308" t="n">
        <f aca="false">C405</f>
        <v>965706</v>
      </c>
      <c r="C406" s="174" t="n">
        <v>991214</v>
      </c>
      <c r="D406" s="328" t="n">
        <f aca="false">C406-B406</f>
        <v>25508</v>
      </c>
      <c r="E406" s="504" t="n">
        <f aca="false">D406/3</f>
        <v>8502.66666666667</v>
      </c>
      <c r="F406" s="505" t="n">
        <f aca="false">D406/3</f>
        <v>8502.66666666667</v>
      </c>
      <c r="G406" s="505" t="n">
        <f aca="false">D406/3</f>
        <v>8502.66666666667</v>
      </c>
    </row>
    <row r="407" customFormat="false" ht="12.75" hidden="false" customHeight="false" outlineLevel="0" collapsed="false">
      <c r="A407" s="160" t="s">
        <v>22</v>
      </c>
      <c r="B407" s="308" t="n">
        <f aca="false">C406</f>
        <v>991214</v>
      </c>
      <c r="C407" s="174" t="n">
        <v>1026719</v>
      </c>
      <c r="D407" s="328" t="n">
        <f aca="false">C407-B407</f>
        <v>35505</v>
      </c>
      <c r="E407" s="504" t="n">
        <f aca="false">D407/3</f>
        <v>11835</v>
      </c>
      <c r="F407" s="505" t="n">
        <f aca="false">D407/3</f>
        <v>11835</v>
      </c>
      <c r="G407" s="505" t="n">
        <f aca="false">D407/3</f>
        <v>11835</v>
      </c>
    </row>
    <row r="408" customFormat="false" ht="12.75" hidden="false" customHeight="false" outlineLevel="0" collapsed="false">
      <c r="A408" s="160" t="s">
        <v>23</v>
      </c>
      <c r="B408" s="308" t="n">
        <f aca="false">C407</f>
        <v>1026719</v>
      </c>
      <c r="C408" s="174" t="n">
        <v>1064886</v>
      </c>
      <c r="D408" s="328" t="n">
        <f aca="false">C408-B408</f>
        <v>38167</v>
      </c>
      <c r="E408" s="504" t="n">
        <f aca="false">D408/3</f>
        <v>12722.3333333333</v>
      </c>
      <c r="F408" s="505" t="n">
        <f aca="false">D408/3</f>
        <v>12722.3333333333</v>
      </c>
      <c r="G408" s="505" t="n">
        <f aca="false">D408/3</f>
        <v>12722.3333333333</v>
      </c>
    </row>
    <row r="409" customFormat="false" ht="12.75" hidden="false" customHeight="false" outlineLevel="0" collapsed="false">
      <c r="A409" s="445" t="s">
        <v>24</v>
      </c>
      <c r="B409" s="308" t="n">
        <f aca="false">C408</f>
        <v>1064886</v>
      </c>
      <c r="C409" s="174" t="n">
        <v>1098153</v>
      </c>
      <c r="D409" s="328" t="n">
        <f aca="false">C409-B409</f>
        <v>33267</v>
      </c>
      <c r="E409" s="504" t="n">
        <f aca="false">D409/3</f>
        <v>11089</v>
      </c>
      <c r="F409" s="505" t="n">
        <f aca="false">D409/3</f>
        <v>11089</v>
      </c>
      <c r="G409" s="505" t="n">
        <f aca="false">D409/3</f>
        <v>11089</v>
      </c>
    </row>
    <row r="410" customFormat="false" ht="12.75" hidden="false" customHeight="false" outlineLevel="0" collapsed="false">
      <c r="A410" s="160" t="s">
        <v>25</v>
      </c>
      <c r="B410" s="308" t="n">
        <f aca="false">C409</f>
        <v>1098153</v>
      </c>
      <c r="C410" s="174" t="n">
        <v>1126225</v>
      </c>
      <c r="D410" s="328" t="n">
        <f aca="false">C410-B410</f>
        <v>28072</v>
      </c>
      <c r="E410" s="504" t="n">
        <f aca="false">D410/3</f>
        <v>9357.33333333333</v>
      </c>
      <c r="F410" s="505" t="n">
        <f aca="false">D410/3</f>
        <v>9357.33333333333</v>
      </c>
      <c r="G410" s="505" t="n">
        <f aca="false">D410/3</f>
        <v>9357.33333333333</v>
      </c>
    </row>
    <row r="411" customFormat="false" ht="12.75" hidden="false" customHeight="false" outlineLevel="0" collapsed="false">
      <c r="A411" s="158" t="s">
        <v>26</v>
      </c>
      <c r="B411" s="308" t="n">
        <f aca="false">C410</f>
        <v>1126225</v>
      </c>
      <c r="C411" s="174" t="n">
        <v>1153012</v>
      </c>
      <c r="D411" s="328" t="n">
        <f aca="false">C411-B411</f>
        <v>26787</v>
      </c>
      <c r="E411" s="504" t="n">
        <f aca="false">D411/3</f>
        <v>8929</v>
      </c>
      <c r="F411" s="505" t="n">
        <f aca="false">D411/3</f>
        <v>8929</v>
      </c>
      <c r="G411" s="505" t="n">
        <f aca="false">D411/3</f>
        <v>8929</v>
      </c>
    </row>
    <row r="412" customFormat="false" ht="12.75" hidden="false" customHeight="false" outlineLevel="0" collapsed="false">
      <c r="A412" s="160" t="s">
        <v>27</v>
      </c>
      <c r="B412" s="308" t="n">
        <f aca="false">C411</f>
        <v>1153012</v>
      </c>
      <c r="C412" s="174" t="n">
        <v>1179293</v>
      </c>
      <c r="D412" s="328" t="n">
        <f aca="false">C412-B412</f>
        <v>26281</v>
      </c>
      <c r="E412" s="504" t="n">
        <f aca="false">D412/3</f>
        <v>8760.33333333333</v>
      </c>
      <c r="F412" s="505" t="n">
        <f aca="false">D412/3</f>
        <v>8760.33333333333</v>
      </c>
      <c r="G412" s="505" t="n">
        <f aca="false">D412/3</f>
        <v>8760.33333333333</v>
      </c>
    </row>
    <row r="413" customFormat="false" ht="13.5" hidden="false" customHeight="false" outlineLevel="0" collapsed="false">
      <c r="A413" s="162" t="s">
        <v>28</v>
      </c>
      <c r="B413" s="309" t="n">
        <f aca="false">C412</f>
        <v>1179293</v>
      </c>
      <c r="C413" s="171" t="n">
        <v>1199648</v>
      </c>
      <c r="D413" s="329" t="n">
        <f aca="false">C413-B413</f>
        <v>20355</v>
      </c>
      <c r="E413" s="507" t="n">
        <f aca="false">D413/3</f>
        <v>6785</v>
      </c>
      <c r="F413" s="508" t="n">
        <f aca="false">D413/3</f>
        <v>6785</v>
      </c>
      <c r="G413" s="508" t="n">
        <f aca="false">D413/3</f>
        <v>6785</v>
      </c>
    </row>
    <row r="414" customFormat="false" ht="12.75" hidden="false" customHeight="false" outlineLevel="0" collapsed="false">
      <c r="C414" s="0" t="n">
        <v>27</v>
      </c>
      <c r="D414" s="509" t="n">
        <f aca="false">SUM(D402:D413)</f>
        <v>325713</v>
      </c>
      <c r="E414" s="510" t="n">
        <f aca="false">D414/3</f>
        <v>108571</v>
      </c>
      <c r="F414" s="511" t="n">
        <f aca="false">D414/3</f>
        <v>108571</v>
      </c>
      <c r="G414" s="511" t="n">
        <f aca="false">D414/3</f>
        <v>108571</v>
      </c>
    </row>
    <row r="419" customFormat="false" ht="16.5" hidden="false" customHeight="false" outlineLevel="0" collapsed="false">
      <c r="A419" s="78" t="s">
        <v>226</v>
      </c>
      <c r="B419" s="78"/>
    </row>
    <row r="420" customFormat="false" ht="16.5" hidden="false" customHeight="false" outlineLevel="0" collapsed="false">
      <c r="A420" s="164" t="n">
        <v>2022</v>
      </c>
      <c r="B420" s="304" t="s">
        <v>240</v>
      </c>
      <c r="C420" s="304"/>
      <c r="D420" s="304"/>
      <c r="E420" s="484" t="s">
        <v>37</v>
      </c>
      <c r="F420" s="485" t="s">
        <v>246</v>
      </c>
      <c r="G420" s="497" t="s">
        <v>243</v>
      </c>
    </row>
    <row r="421" customFormat="false" ht="15.75" hidden="false" customHeight="false" outlineLevel="0" collapsed="false">
      <c r="A421" s="382"/>
      <c r="B421" s="248" t="s">
        <v>74</v>
      </c>
      <c r="C421" s="313" t="s">
        <v>75</v>
      </c>
      <c r="D421" s="314" t="s">
        <v>76</v>
      </c>
      <c r="E421" s="213" t="s">
        <v>76</v>
      </c>
      <c r="F421" s="245" t="s">
        <v>76</v>
      </c>
      <c r="G421" s="314" t="s">
        <v>76</v>
      </c>
    </row>
    <row r="422" customFormat="false" ht="13.5" hidden="false" customHeight="false" outlineLevel="0" collapsed="false">
      <c r="A422" s="443"/>
      <c r="B422" s="91" t="s">
        <v>79</v>
      </c>
      <c r="C422" s="92" t="s">
        <v>79</v>
      </c>
      <c r="D422" s="93" t="s">
        <v>80</v>
      </c>
      <c r="E422" s="488" t="s">
        <v>79</v>
      </c>
      <c r="F422" s="185" t="s">
        <v>79</v>
      </c>
      <c r="G422" s="185" t="s">
        <v>79</v>
      </c>
    </row>
    <row r="423" customFormat="false" ht="12.75" hidden="false" customHeight="false" outlineLevel="0" collapsed="false">
      <c r="A423" s="158" t="s">
        <v>17</v>
      </c>
      <c r="B423" s="474" t="n">
        <f aca="false">C413</f>
        <v>1199648</v>
      </c>
      <c r="C423" s="175" t="n">
        <v>1222937</v>
      </c>
      <c r="D423" s="328" t="n">
        <f aca="false">C423-B423</f>
        <v>23289</v>
      </c>
      <c r="E423" s="504" t="n">
        <f aca="false">D423/3</f>
        <v>7763</v>
      </c>
      <c r="F423" s="505" t="n">
        <f aca="false">D423/3</f>
        <v>7763</v>
      </c>
      <c r="G423" s="505" t="n">
        <f aca="false">D423/3</f>
        <v>7763</v>
      </c>
    </row>
    <row r="424" customFormat="false" ht="12.75" hidden="false" customHeight="false" outlineLevel="0" collapsed="false">
      <c r="A424" s="160" t="s">
        <v>18</v>
      </c>
      <c r="B424" s="308" t="n">
        <f aca="false">C423</f>
        <v>1222937</v>
      </c>
      <c r="C424" s="174" t="n">
        <v>1244364</v>
      </c>
      <c r="D424" s="328" t="n">
        <f aca="false">C424-B424</f>
        <v>21427</v>
      </c>
      <c r="E424" s="504" t="n">
        <f aca="false">D424/3</f>
        <v>7142.33333333333</v>
      </c>
      <c r="F424" s="505" t="n">
        <f aca="false">D424/3</f>
        <v>7142.33333333333</v>
      </c>
      <c r="G424" s="505" t="n">
        <f aca="false">D424/3</f>
        <v>7142.33333333333</v>
      </c>
    </row>
    <row r="425" customFormat="false" ht="12.75" hidden="false" customHeight="false" outlineLevel="0" collapsed="false">
      <c r="A425" s="160" t="s">
        <v>19</v>
      </c>
      <c r="B425" s="308" t="n">
        <f aca="false">C424</f>
        <v>1244364</v>
      </c>
      <c r="C425" s="174" t="n">
        <v>1264794</v>
      </c>
      <c r="D425" s="328" t="n">
        <f aca="false">C425-B425</f>
        <v>20430</v>
      </c>
      <c r="E425" s="504" t="n">
        <f aca="false">D425/3</f>
        <v>6810</v>
      </c>
      <c r="F425" s="505" t="n">
        <f aca="false">D425/3</f>
        <v>6810</v>
      </c>
      <c r="G425" s="505" t="n">
        <f aca="false">D425/3</f>
        <v>6810</v>
      </c>
    </row>
    <row r="426" customFormat="false" ht="12.75" hidden="false" customHeight="false" outlineLevel="0" collapsed="false">
      <c r="A426" s="160" t="s">
        <v>20</v>
      </c>
      <c r="B426" s="308" t="n">
        <f aca="false">C425</f>
        <v>1264794</v>
      </c>
      <c r="C426" s="174" t="n">
        <v>1285499</v>
      </c>
      <c r="D426" s="328" t="n">
        <f aca="false">C426-B426</f>
        <v>20705</v>
      </c>
      <c r="E426" s="504" t="n">
        <f aca="false">D426/3</f>
        <v>6901.66666666667</v>
      </c>
      <c r="F426" s="505" t="n">
        <f aca="false">D426/3</f>
        <v>6901.66666666667</v>
      </c>
      <c r="G426" s="505" t="n">
        <f aca="false">D426/3</f>
        <v>6901.66666666667</v>
      </c>
    </row>
    <row r="427" customFormat="false" ht="12.75" hidden="false" customHeight="false" outlineLevel="0" collapsed="false">
      <c r="A427" s="160" t="s">
        <v>21</v>
      </c>
      <c r="B427" s="308" t="n">
        <f aca="false">C426</f>
        <v>1285499</v>
      </c>
      <c r="C427" s="174" t="n">
        <v>1312940</v>
      </c>
      <c r="D427" s="328" t="n">
        <f aca="false">C427-B427</f>
        <v>27441</v>
      </c>
      <c r="E427" s="504" t="n">
        <f aca="false">D427/3</f>
        <v>9147</v>
      </c>
      <c r="F427" s="505" t="n">
        <f aca="false">D427/3</f>
        <v>9147</v>
      </c>
      <c r="G427" s="505" t="n">
        <f aca="false">D427/3</f>
        <v>9147</v>
      </c>
    </row>
    <row r="428" customFormat="false" ht="12.75" hidden="false" customHeight="false" outlineLevel="0" collapsed="false">
      <c r="A428" s="160" t="s">
        <v>22</v>
      </c>
      <c r="B428" s="308" t="n">
        <f aca="false">C427</f>
        <v>1312940</v>
      </c>
      <c r="C428" s="174" t="n">
        <v>1346354</v>
      </c>
      <c r="D428" s="328" t="n">
        <f aca="false">C428-B428</f>
        <v>33414</v>
      </c>
      <c r="E428" s="504" t="n">
        <f aca="false">D428/3</f>
        <v>11138</v>
      </c>
      <c r="F428" s="505" t="n">
        <f aca="false">D428/3</f>
        <v>11138</v>
      </c>
      <c r="G428" s="505" t="n">
        <f aca="false">D428/3</f>
        <v>11138</v>
      </c>
    </row>
    <row r="429" customFormat="false" ht="12.75" hidden="false" customHeight="false" outlineLevel="0" collapsed="false">
      <c r="A429" s="160" t="s">
        <v>23</v>
      </c>
      <c r="B429" s="308" t="n">
        <f aca="false">C428</f>
        <v>1346354</v>
      </c>
      <c r="C429" s="174" t="n">
        <v>1384231</v>
      </c>
      <c r="D429" s="328" t="n">
        <f aca="false">C429-B429</f>
        <v>37877</v>
      </c>
      <c r="E429" s="504" t="n">
        <f aca="false">D429/3</f>
        <v>12625.6666666667</v>
      </c>
      <c r="F429" s="505" t="n">
        <f aca="false">D429/3</f>
        <v>12625.6666666667</v>
      </c>
      <c r="G429" s="505" t="n">
        <f aca="false">D429/3</f>
        <v>12625.6666666667</v>
      </c>
    </row>
    <row r="430" customFormat="false" ht="12.75" hidden="false" customHeight="false" outlineLevel="0" collapsed="false">
      <c r="A430" s="445" t="s">
        <v>24</v>
      </c>
      <c r="B430" s="308" t="n">
        <f aca="false">C429</f>
        <v>1384231</v>
      </c>
      <c r="C430" s="174" t="n">
        <v>1423169</v>
      </c>
      <c r="D430" s="328" t="n">
        <f aca="false">C430-B430</f>
        <v>38938</v>
      </c>
      <c r="E430" s="504" t="n">
        <f aca="false">D430/3</f>
        <v>12979.3333333333</v>
      </c>
      <c r="F430" s="505" t="n">
        <f aca="false">D430/3</f>
        <v>12979.3333333333</v>
      </c>
      <c r="G430" s="505" t="n">
        <f aca="false">D430/3</f>
        <v>12979.3333333333</v>
      </c>
    </row>
    <row r="431" customFormat="false" ht="12.75" hidden="false" customHeight="false" outlineLevel="0" collapsed="false">
      <c r="A431" s="160" t="s">
        <v>25</v>
      </c>
      <c r="B431" s="308" t="n">
        <f aca="false">C430</f>
        <v>1423169</v>
      </c>
      <c r="C431" s="174" t="n">
        <v>1448154</v>
      </c>
      <c r="D431" s="328" t="n">
        <f aca="false">C431-B431</f>
        <v>24985</v>
      </c>
      <c r="E431" s="504" t="n">
        <f aca="false">D431/3</f>
        <v>8328.33333333333</v>
      </c>
      <c r="F431" s="505" t="n">
        <f aca="false">D431/3</f>
        <v>8328.33333333333</v>
      </c>
      <c r="G431" s="505" t="n">
        <f aca="false">D431/3</f>
        <v>8328.33333333333</v>
      </c>
    </row>
    <row r="432" customFormat="false" ht="12.75" hidden="false" customHeight="false" outlineLevel="0" collapsed="false">
      <c r="A432" s="158" t="s">
        <v>26</v>
      </c>
      <c r="B432" s="308" t="n">
        <f aca="false">C431</f>
        <v>1448154</v>
      </c>
      <c r="C432" s="174" t="n">
        <v>1469268</v>
      </c>
      <c r="D432" s="328" t="n">
        <f aca="false">C432-B432</f>
        <v>21114</v>
      </c>
      <c r="E432" s="504" t="n">
        <f aca="false">D432/3</f>
        <v>7038</v>
      </c>
      <c r="F432" s="505" t="n">
        <f aca="false">D432/3</f>
        <v>7038</v>
      </c>
      <c r="G432" s="505" t="n">
        <f aca="false">D432/3</f>
        <v>7038</v>
      </c>
    </row>
    <row r="433" customFormat="false" ht="12.75" hidden="false" customHeight="false" outlineLevel="0" collapsed="false">
      <c r="A433" s="160" t="s">
        <v>27</v>
      </c>
      <c r="B433" s="308" t="n">
        <f aca="false">C432</f>
        <v>1469268</v>
      </c>
      <c r="C433" s="174" t="n">
        <v>1489823</v>
      </c>
      <c r="D433" s="328" t="n">
        <f aca="false">C433-B433</f>
        <v>20555</v>
      </c>
      <c r="E433" s="504" t="n">
        <f aca="false">D433/3</f>
        <v>6851.66666666667</v>
      </c>
      <c r="F433" s="505" t="n">
        <f aca="false">D433/3</f>
        <v>6851.66666666667</v>
      </c>
      <c r="G433" s="505" t="n">
        <f aca="false">D433/3</f>
        <v>6851.66666666667</v>
      </c>
    </row>
    <row r="434" customFormat="false" ht="13.5" hidden="false" customHeight="false" outlineLevel="0" collapsed="false">
      <c r="A434" s="162" t="s">
        <v>28</v>
      </c>
      <c r="B434" s="309" t="n">
        <f aca="false">C433</f>
        <v>1489823</v>
      </c>
      <c r="C434" s="171" t="n">
        <v>1510267</v>
      </c>
      <c r="D434" s="329" t="n">
        <f aca="false">C434-B434</f>
        <v>20444</v>
      </c>
      <c r="E434" s="507" t="n">
        <f aca="false">D434/3</f>
        <v>6814.66666666667</v>
      </c>
      <c r="F434" s="508" t="n">
        <f aca="false">D434/3</f>
        <v>6814.66666666667</v>
      </c>
      <c r="G434" s="508" t="n">
        <f aca="false">D434/3</f>
        <v>6814.66666666667</v>
      </c>
    </row>
    <row r="435" customFormat="false" ht="12.75" hidden="false" customHeight="false" outlineLevel="0" collapsed="false">
      <c r="C435" s="0" t="n">
        <v>27</v>
      </c>
      <c r="D435" s="509" t="n">
        <f aca="false">SUM(D423:D434)</f>
        <v>310619</v>
      </c>
      <c r="E435" s="510" t="n">
        <f aca="false">D435/3</f>
        <v>103539.666666667</v>
      </c>
      <c r="F435" s="511" t="n">
        <f aca="false">D435/3</f>
        <v>103539.666666667</v>
      </c>
      <c r="G435" s="511" t="n">
        <f aca="false">D435/3</f>
        <v>103539.666666667</v>
      </c>
    </row>
    <row r="437" customFormat="false" ht="12.75" hidden="false" customHeight="false" outlineLevel="0" collapsed="false">
      <c r="D437" s="0" t="n">
        <f aca="false">(D414+D435)/2</f>
        <v>318166</v>
      </c>
    </row>
    <row r="440" customFormat="false" ht="16.5" hidden="false" customHeight="false" outlineLevel="0" collapsed="false">
      <c r="A440" s="78" t="s">
        <v>226</v>
      </c>
      <c r="B440" s="78"/>
    </row>
    <row r="441" customFormat="false" ht="16.5" hidden="false" customHeight="false" outlineLevel="0" collapsed="false">
      <c r="A441" s="164" t="n">
        <v>2023</v>
      </c>
      <c r="B441" s="304" t="s">
        <v>240</v>
      </c>
      <c r="C441" s="304"/>
      <c r="D441" s="304"/>
      <c r="E441" s="484" t="s">
        <v>37</v>
      </c>
      <c r="F441" s="485" t="s">
        <v>246</v>
      </c>
      <c r="G441" s="497" t="s">
        <v>243</v>
      </c>
    </row>
    <row r="442" customFormat="false" ht="15.75" hidden="false" customHeight="false" outlineLevel="0" collapsed="false">
      <c r="A442" s="382"/>
      <c r="B442" s="248" t="s">
        <v>74</v>
      </c>
      <c r="C442" s="313" t="s">
        <v>75</v>
      </c>
      <c r="D442" s="314" t="s">
        <v>76</v>
      </c>
      <c r="E442" s="213" t="s">
        <v>76</v>
      </c>
      <c r="F442" s="245" t="s">
        <v>76</v>
      </c>
      <c r="G442" s="314" t="s">
        <v>76</v>
      </c>
    </row>
    <row r="443" customFormat="false" ht="13.5" hidden="false" customHeight="false" outlineLevel="0" collapsed="false">
      <c r="A443" s="443"/>
      <c r="B443" s="91" t="s">
        <v>79</v>
      </c>
      <c r="C443" s="92" t="s">
        <v>79</v>
      </c>
      <c r="D443" s="93" t="s">
        <v>80</v>
      </c>
      <c r="E443" s="488" t="s">
        <v>79</v>
      </c>
      <c r="F443" s="185" t="s">
        <v>79</v>
      </c>
      <c r="G443" s="185" t="s">
        <v>79</v>
      </c>
    </row>
    <row r="444" customFormat="false" ht="12.75" hidden="false" customHeight="false" outlineLevel="0" collapsed="false">
      <c r="A444" s="158" t="s">
        <v>17</v>
      </c>
      <c r="B444" s="474" t="n">
        <f aca="false">C434</f>
        <v>1510267</v>
      </c>
      <c r="C444" s="175" t="n">
        <v>1532003</v>
      </c>
      <c r="D444" s="328" t="n">
        <f aca="false">C444-B444</f>
        <v>21736</v>
      </c>
      <c r="E444" s="504" t="n">
        <f aca="false">D444/3</f>
        <v>7245.33333333333</v>
      </c>
      <c r="F444" s="505" t="n">
        <f aca="false">D444/3</f>
        <v>7245.33333333333</v>
      </c>
      <c r="G444" s="505" t="n">
        <f aca="false">D444/3</f>
        <v>7245.33333333333</v>
      </c>
    </row>
    <row r="445" customFormat="false" ht="12.75" hidden="false" customHeight="false" outlineLevel="0" collapsed="false">
      <c r="A445" s="160" t="s">
        <v>18</v>
      </c>
      <c r="B445" s="308" t="n">
        <f aca="false">C444</f>
        <v>1532003</v>
      </c>
      <c r="C445" s="174" t="n">
        <v>1551565</v>
      </c>
      <c r="D445" s="328" t="n">
        <f aca="false">C445-B445</f>
        <v>19562</v>
      </c>
      <c r="E445" s="504" t="n">
        <f aca="false">D445/3</f>
        <v>6520.66666666667</v>
      </c>
      <c r="F445" s="505" t="n">
        <f aca="false">D445/3</f>
        <v>6520.66666666667</v>
      </c>
      <c r="G445" s="505" t="n">
        <f aca="false">D445/3</f>
        <v>6520.66666666667</v>
      </c>
    </row>
    <row r="446" customFormat="false" ht="12.75" hidden="false" customHeight="false" outlineLevel="0" collapsed="false">
      <c r="A446" s="160" t="s">
        <v>19</v>
      </c>
      <c r="B446" s="308" t="n">
        <f aca="false">C445</f>
        <v>1551565</v>
      </c>
      <c r="C446" s="174"/>
      <c r="D446" s="328" t="n">
        <f aca="false">C446-B446</f>
        <v>-1551565</v>
      </c>
      <c r="E446" s="504" t="n">
        <f aca="false">D446/3</f>
        <v>-517188.333333333</v>
      </c>
      <c r="F446" s="505" t="n">
        <f aca="false">D446/3</f>
        <v>-517188.333333333</v>
      </c>
      <c r="G446" s="505" t="n">
        <f aca="false">D446/3</f>
        <v>-517188.333333333</v>
      </c>
    </row>
    <row r="447" customFormat="false" ht="12.75" hidden="false" customHeight="false" outlineLevel="0" collapsed="false">
      <c r="A447" s="160" t="s">
        <v>20</v>
      </c>
      <c r="B447" s="308" t="n">
        <f aca="false">C446</f>
        <v>0</v>
      </c>
      <c r="C447" s="174"/>
      <c r="D447" s="328" t="n">
        <f aca="false">C447-B447</f>
        <v>0</v>
      </c>
      <c r="E447" s="504" t="n">
        <f aca="false">D447/3</f>
        <v>0</v>
      </c>
      <c r="F447" s="505" t="n">
        <f aca="false">D447/3</f>
        <v>0</v>
      </c>
      <c r="G447" s="505" t="n">
        <f aca="false">D447/3</f>
        <v>0</v>
      </c>
    </row>
    <row r="448" customFormat="false" ht="12.75" hidden="false" customHeight="false" outlineLevel="0" collapsed="false">
      <c r="A448" s="160" t="s">
        <v>21</v>
      </c>
      <c r="B448" s="308" t="n">
        <f aca="false">C447</f>
        <v>0</v>
      </c>
      <c r="C448" s="174"/>
      <c r="D448" s="328" t="n">
        <f aca="false">C448-B448</f>
        <v>0</v>
      </c>
      <c r="E448" s="504" t="n">
        <f aca="false">D448/3</f>
        <v>0</v>
      </c>
      <c r="F448" s="505" t="n">
        <f aca="false">D448/3</f>
        <v>0</v>
      </c>
      <c r="G448" s="505" t="n">
        <f aca="false">D448/3</f>
        <v>0</v>
      </c>
    </row>
    <row r="449" customFormat="false" ht="12.75" hidden="false" customHeight="false" outlineLevel="0" collapsed="false">
      <c r="A449" s="160" t="s">
        <v>22</v>
      </c>
      <c r="B449" s="308" t="n">
        <f aca="false">C448</f>
        <v>0</v>
      </c>
      <c r="C449" s="174"/>
      <c r="D449" s="328" t="n">
        <f aca="false">C449-B449</f>
        <v>0</v>
      </c>
      <c r="E449" s="504" t="n">
        <f aca="false">D449/3</f>
        <v>0</v>
      </c>
      <c r="F449" s="505" t="n">
        <f aca="false">D449/3</f>
        <v>0</v>
      </c>
      <c r="G449" s="505" t="n">
        <f aca="false">D449/3</f>
        <v>0</v>
      </c>
    </row>
    <row r="450" customFormat="false" ht="12.75" hidden="false" customHeight="false" outlineLevel="0" collapsed="false">
      <c r="A450" s="160" t="s">
        <v>23</v>
      </c>
      <c r="B450" s="308" t="n">
        <f aca="false">C449</f>
        <v>0</v>
      </c>
      <c r="C450" s="174"/>
      <c r="D450" s="328" t="n">
        <f aca="false">C450-B450</f>
        <v>0</v>
      </c>
      <c r="E450" s="504" t="n">
        <f aca="false">D450/3</f>
        <v>0</v>
      </c>
      <c r="F450" s="505" t="n">
        <f aca="false">D450/3</f>
        <v>0</v>
      </c>
      <c r="G450" s="505" t="n">
        <f aca="false">D450/3</f>
        <v>0</v>
      </c>
    </row>
    <row r="451" customFormat="false" ht="12.75" hidden="false" customHeight="false" outlineLevel="0" collapsed="false">
      <c r="A451" s="445" t="s">
        <v>24</v>
      </c>
      <c r="B451" s="308" t="n">
        <f aca="false">C450</f>
        <v>0</v>
      </c>
      <c r="C451" s="174"/>
      <c r="D451" s="328" t="n">
        <f aca="false">C451-B451</f>
        <v>0</v>
      </c>
      <c r="E451" s="504" t="n">
        <f aca="false">D451/3</f>
        <v>0</v>
      </c>
      <c r="F451" s="505" t="n">
        <f aca="false">D451/3</f>
        <v>0</v>
      </c>
      <c r="G451" s="505" t="n">
        <f aca="false">D451/3</f>
        <v>0</v>
      </c>
    </row>
    <row r="452" customFormat="false" ht="12.75" hidden="false" customHeight="false" outlineLevel="0" collapsed="false">
      <c r="A452" s="160" t="s">
        <v>25</v>
      </c>
      <c r="B452" s="308" t="n">
        <f aca="false">C451</f>
        <v>0</v>
      </c>
      <c r="C452" s="174"/>
      <c r="D452" s="328" t="n">
        <f aca="false">C452-B452</f>
        <v>0</v>
      </c>
      <c r="E452" s="504" t="n">
        <f aca="false">D452/3</f>
        <v>0</v>
      </c>
      <c r="F452" s="505" t="n">
        <f aca="false">D452/3</f>
        <v>0</v>
      </c>
      <c r="G452" s="505" t="n">
        <f aca="false">D452/3</f>
        <v>0</v>
      </c>
    </row>
    <row r="453" customFormat="false" ht="12.75" hidden="false" customHeight="false" outlineLevel="0" collapsed="false">
      <c r="A453" s="158" t="s">
        <v>26</v>
      </c>
      <c r="B453" s="308" t="n">
        <f aca="false">C452</f>
        <v>0</v>
      </c>
      <c r="C453" s="174"/>
      <c r="D453" s="328" t="n">
        <f aca="false">C453-B453</f>
        <v>0</v>
      </c>
      <c r="E453" s="504" t="n">
        <f aca="false">D453/3</f>
        <v>0</v>
      </c>
      <c r="F453" s="505" t="n">
        <f aca="false">D453/3</f>
        <v>0</v>
      </c>
      <c r="G453" s="505" t="n">
        <f aca="false">D453/3</f>
        <v>0</v>
      </c>
    </row>
    <row r="454" customFormat="false" ht="12.75" hidden="false" customHeight="false" outlineLevel="0" collapsed="false">
      <c r="A454" s="160" t="s">
        <v>27</v>
      </c>
      <c r="B454" s="308" t="n">
        <f aca="false">C453</f>
        <v>0</v>
      </c>
      <c r="C454" s="174"/>
      <c r="D454" s="328" t="n">
        <f aca="false">C454-B454</f>
        <v>0</v>
      </c>
      <c r="E454" s="504" t="n">
        <f aca="false">D454/3</f>
        <v>0</v>
      </c>
      <c r="F454" s="505" t="n">
        <f aca="false">D454/3</f>
        <v>0</v>
      </c>
      <c r="G454" s="505" t="n">
        <f aca="false">D454/3</f>
        <v>0</v>
      </c>
    </row>
    <row r="455" customFormat="false" ht="13.5" hidden="false" customHeight="false" outlineLevel="0" collapsed="false">
      <c r="A455" s="162" t="s">
        <v>28</v>
      </c>
      <c r="B455" s="309" t="n">
        <f aca="false">C454</f>
        <v>0</v>
      </c>
      <c r="C455" s="171"/>
      <c r="D455" s="329" t="n">
        <f aca="false">C455-B455</f>
        <v>0</v>
      </c>
      <c r="E455" s="507" t="n">
        <f aca="false">D455/3</f>
        <v>0</v>
      </c>
      <c r="F455" s="508" t="n">
        <f aca="false">D455/3</f>
        <v>0</v>
      </c>
      <c r="G455" s="508" t="n">
        <f aca="false">D455/3</f>
        <v>0</v>
      </c>
    </row>
    <row r="456" customFormat="false" ht="12.75" hidden="false" customHeight="false" outlineLevel="0" collapsed="false">
      <c r="C456" s="0" t="n">
        <v>27</v>
      </c>
    </row>
    <row r="457" customFormat="false" ht="12.75" hidden="false" customHeight="false" outlineLevel="0" collapsed="false">
      <c r="D457" s="0" t="s">
        <v>82</v>
      </c>
    </row>
  </sheetData>
  <mergeCells count="56">
    <mergeCell ref="B2:M2"/>
    <mergeCell ref="B22:D22"/>
    <mergeCell ref="E22:G22"/>
    <mergeCell ref="I22:M22"/>
    <mergeCell ref="B42:D42"/>
    <mergeCell ref="E42:G42"/>
    <mergeCell ref="I42:M42"/>
    <mergeCell ref="B61:D61"/>
    <mergeCell ref="E61:G61"/>
    <mergeCell ref="I61:M61"/>
    <mergeCell ref="B81:D81"/>
    <mergeCell ref="E81:G81"/>
    <mergeCell ref="I81:M81"/>
    <mergeCell ref="B102:D102"/>
    <mergeCell ref="E102:G102"/>
    <mergeCell ref="I102:M102"/>
    <mergeCell ref="B120:D120"/>
    <mergeCell ref="E120:G120"/>
    <mergeCell ref="I120:M120"/>
    <mergeCell ref="B138:D138"/>
    <mergeCell ref="E138:G138"/>
    <mergeCell ref="I138:M138"/>
    <mergeCell ref="B157:D157"/>
    <mergeCell ref="E157:G157"/>
    <mergeCell ref="I157:M157"/>
    <mergeCell ref="B176:D176"/>
    <mergeCell ref="E176:G176"/>
    <mergeCell ref="I176:M176"/>
    <mergeCell ref="B195:D195"/>
    <mergeCell ref="E195:G195"/>
    <mergeCell ref="I195:M195"/>
    <mergeCell ref="B216:D216"/>
    <mergeCell ref="E216:G216"/>
    <mergeCell ref="I216:M216"/>
    <mergeCell ref="B236:D236"/>
    <mergeCell ref="E236:G236"/>
    <mergeCell ref="I236:M236"/>
    <mergeCell ref="B257:D257"/>
    <mergeCell ref="E257:G257"/>
    <mergeCell ref="I257:M257"/>
    <mergeCell ref="B279:D279"/>
    <mergeCell ref="E279:G279"/>
    <mergeCell ref="I279:M279"/>
    <mergeCell ref="B299:D299"/>
    <mergeCell ref="E299:G299"/>
    <mergeCell ref="I299:M299"/>
    <mergeCell ref="B319:D319"/>
    <mergeCell ref="E319:G319"/>
    <mergeCell ref="I319:M319"/>
    <mergeCell ref="B338:D338"/>
    <mergeCell ref="I338:M338"/>
    <mergeCell ref="B359:D359"/>
    <mergeCell ref="B379:D379"/>
    <mergeCell ref="B399:D399"/>
    <mergeCell ref="B420:D420"/>
    <mergeCell ref="B441:D4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9" activeCellId="0" sqref="H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5.13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  <c r="G1" s="381"/>
      <c r="H1" s="139" t="s">
        <v>247</v>
      </c>
      <c r="I1" s="139"/>
      <c r="J1" s="139"/>
    </row>
    <row r="2" customFormat="false" ht="15.75" hidden="false" customHeight="false" outlineLevel="0" collapsed="false">
      <c r="A2" s="382" t="n">
        <v>2017</v>
      </c>
      <c r="B2" s="156" t="s">
        <v>84</v>
      </c>
      <c r="C2" s="135" t="s">
        <v>85</v>
      </c>
      <c r="D2" s="178" t="s">
        <v>76</v>
      </c>
      <c r="G2" s="382" t="n">
        <v>2017</v>
      </c>
      <c r="H2" s="156" t="s">
        <v>84</v>
      </c>
      <c r="I2" s="135" t="s">
        <v>85</v>
      </c>
      <c r="J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  <c r="G3" s="208"/>
      <c r="H3" s="512" t="s">
        <v>79</v>
      </c>
      <c r="I3" s="211" t="s">
        <v>79</v>
      </c>
      <c r="J3" s="121" t="s">
        <v>79</v>
      </c>
    </row>
    <row r="4" customFormat="false" ht="12.75" hidden="false" customHeight="false" outlineLevel="0" collapsed="false">
      <c r="A4" s="160" t="s">
        <v>17</v>
      </c>
      <c r="B4" s="308"/>
      <c r="C4" s="328"/>
      <c r="D4" s="513" t="n">
        <f aca="false">C4-B4</f>
        <v>0</v>
      </c>
      <c r="E4" s="514"/>
      <c r="G4" s="160" t="s">
        <v>17</v>
      </c>
      <c r="H4" s="308"/>
      <c r="I4" s="328"/>
      <c r="J4" s="513" t="n">
        <f aca="false">I4-H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  <c r="E5" s="514"/>
      <c r="G5" s="160" t="s">
        <v>18</v>
      </c>
      <c r="H5" s="308" t="n">
        <f aca="false">I4</f>
        <v>0</v>
      </c>
      <c r="I5" s="328"/>
      <c r="J5" s="513" t="n">
        <f aca="false">I5-H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  <c r="E6" s="514"/>
      <c r="G6" s="160" t="s">
        <v>19</v>
      </c>
      <c r="H6" s="308" t="n">
        <f aca="false">I5</f>
        <v>0</v>
      </c>
      <c r="I6" s="328"/>
      <c r="J6" s="513" t="n">
        <f aca="false">I6-H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/>
      <c r="D7" s="513" t="n">
        <f aca="false">C7-B7</f>
        <v>0</v>
      </c>
      <c r="E7" s="514"/>
      <c r="G7" s="160" t="s">
        <v>20</v>
      </c>
      <c r="H7" s="308" t="n">
        <f aca="false">I6</f>
        <v>0</v>
      </c>
      <c r="I7" s="328"/>
      <c r="J7" s="513" t="n">
        <f aca="false">I7-H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/>
      <c r="D8" s="513" t="n">
        <f aca="false">C8-B8</f>
        <v>0</v>
      </c>
      <c r="E8" s="514"/>
      <c r="G8" s="160" t="s">
        <v>21</v>
      </c>
      <c r="H8" s="308" t="n">
        <f aca="false">I7</f>
        <v>0</v>
      </c>
      <c r="I8" s="328"/>
      <c r="J8" s="513" t="n">
        <f aca="false">I8-H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/>
      <c r="D9" s="513" t="n">
        <f aca="false">C9-B9</f>
        <v>0</v>
      </c>
      <c r="E9" s="514"/>
      <c r="G9" s="160" t="s">
        <v>22</v>
      </c>
      <c r="H9" s="308" t="n">
        <f aca="false">I8</f>
        <v>0</v>
      </c>
      <c r="I9" s="328"/>
      <c r="J9" s="513" t="n">
        <f aca="false">I9-H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160</v>
      </c>
      <c r="D10" s="513" t="n">
        <f aca="false">C10-B10</f>
        <v>160</v>
      </c>
      <c r="E10" s="514"/>
      <c r="G10" s="160" t="s">
        <v>23</v>
      </c>
      <c r="H10" s="308" t="n">
        <f aca="false">I9</f>
        <v>0</v>
      </c>
      <c r="I10" s="328" t="n">
        <v>160</v>
      </c>
      <c r="J10" s="513" t="n">
        <f aca="false">I10-H10</f>
        <v>16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160</v>
      </c>
      <c r="C11" s="328" t="n">
        <v>1191</v>
      </c>
      <c r="D11" s="513" t="n">
        <f aca="false">C11-B11</f>
        <v>1031</v>
      </c>
      <c r="E11" s="514"/>
      <c r="G11" s="160" t="s">
        <v>24</v>
      </c>
      <c r="H11" s="308" t="n">
        <f aca="false">I10</f>
        <v>160</v>
      </c>
      <c r="I11" s="328" t="n">
        <v>1191</v>
      </c>
      <c r="J11" s="513" t="n">
        <f aca="false">I11-H11</f>
        <v>1031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1191</v>
      </c>
      <c r="C12" s="328" t="n">
        <v>1941</v>
      </c>
      <c r="D12" s="513" t="n">
        <f aca="false">C12-B12</f>
        <v>750</v>
      </c>
      <c r="E12" s="514"/>
      <c r="G12" s="160" t="s">
        <v>25</v>
      </c>
      <c r="H12" s="308" t="n">
        <f aca="false">I11</f>
        <v>1191</v>
      </c>
      <c r="I12" s="328" t="n">
        <v>1941</v>
      </c>
      <c r="J12" s="513" t="n">
        <f aca="false">I12-H12</f>
        <v>75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1941</v>
      </c>
      <c r="C13" s="328" t="n">
        <v>2253</v>
      </c>
      <c r="D13" s="513" t="n">
        <f aca="false">C13-B13</f>
        <v>312</v>
      </c>
      <c r="E13" s="514"/>
      <c r="G13" s="158" t="s">
        <v>26</v>
      </c>
      <c r="H13" s="308" t="n">
        <f aca="false">I12</f>
        <v>1941</v>
      </c>
      <c r="I13" s="328" t="n">
        <v>2253</v>
      </c>
      <c r="J13" s="513" t="n">
        <f aca="false">I13-H13</f>
        <v>312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2253</v>
      </c>
      <c r="C14" s="328" t="n">
        <v>2302</v>
      </c>
      <c r="D14" s="513" t="n">
        <f aca="false">C14-B14</f>
        <v>49</v>
      </c>
      <c r="E14" s="514"/>
      <c r="G14" s="158" t="s">
        <v>27</v>
      </c>
      <c r="H14" s="308" t="n">
        <f aca="false">I13</f>
        <v>2253</v>
      </c>
      <c r="I14" s="328" t="n">
        <v>2302</v>
      </c>
      <c r="J14" s="513" t="n">
        <f aca="false">I14-H14</f>
        <v>49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2302</v>
      </c>
      <c r="C15" s="329" t="n">
        <v>2342</v>
      </c>
      <c r="D15" s="515" t="n">
        <f aca="false">C15-B15</f>
        <v>40</v>
      </c>
      <c r="E15" s="514"/>
      <c r="G15" s="162" t="s">
        <v>28</v>
      </c>
      <c r="H15" s="309" t="n">
        <f aca="false">I14</f>
        <v>2302</v>
      </c>
      <c r="I15" s="516" t="n">
        <v>4231</v>
      </c>
      <c r="J15" s="515" t="n">
        <f aca="false">I15-H15</f>
        <v>1929</v>
      </c>
      <c r="L15" s="0" t="n">
        <f aca="false">I15-H12</f>
        <v>3040</v>
      </c>
      <c r="M15" s="0" t="n">
        <f aca="false">L15/4</f>
        <v>760</v>
      </c>
      <c r="O15" s="0" t="n">
        <v>5509</v>
      </c>
    </row>
    <row r="16" customFormat="false" ht="13.5" hidden="false" customHeight="false" outlineLevel="0" collapsed="false">
      <c r="B16" s="514"/>
      <c r="C16" s="517" t="n">
        <v>11</v>
      </c>
      <c r="D16" s="518"/>
      <c r="E16" s="514"/>
      <c r="H16" s="514"/>
      <c r="I16" s="517" t="n">
        <v>11</v>
      </c>
      <c r="J16" s="518"/>
      <c r="O16" s="0" t="n">
        <f aca="false">O15-I15</f>
        <v>1278</v>
      </c>
    </row>
    <row r="17" customFormat="false" ht="12.75" hidden="false" customHeight="false" outlineLevel="0" collapsed="false">
      <c r="B17" s="514"/>
      <c r="C17" s="514"/>
      <c r="D17" s="514"/>
      <c r="E17" s="514"/>
      <c r="H17" s="514"/>
      <c r="I17" s="514"/>
      <c r="J17" s="514"/>
    </row>
    <row r="18" customFormat="false" ht="13.5" hidden="false" customHeight="false" outlineLevel="0" collapsed="false"/>
    <row r="19" customFormat="false" ht="16.5" hidden="false" customHeight="false" outlineLevel="0" collapsed="false">
      <c r="A19" s="381"/>
      <c r="B19" s="139" t="s">
        <v>247</v>
      </c>
      <c r="C19" s="139"/>
      <c r="D19" s="139"/>
      <c r="G19" s="381"/>
      <c r="H19" s="139" t="s">
        <v>247</v>
      </c>
      <c r="I19" s="139"/>
      <c r="J19" s="139"/>
    </row>
    <row r="20" customFormat="false" ht="15.75" hidden="false" customHeight="false" outlineLevel="0" collapsed="false">
      <c r="A20" s="382" t="n">
        <v>2018</v>
      </c>
      <c r="B20" s="156" t="s">
        <v>84</v>
      </c>
      <c r="C20" s="135" t="s">
        <v>85</v>
      </c>
      <c r="D20" s="178" t="s">
        <v>76</v>
      </c>
      <c r="G20" s="382" t="n">
        <v>2018</v>
      </c>
      <c r="H20" s="156" t="s">
        <v>84</v>
      </c>
      <c r="I20" s="135" t="s">
        <v>85</v>
      </c>
      <c r="J20" s="178" t="s">
        <v>76</v>
      </c>
    </row>
    <row r="21" customFormat="false" ht="12.75" hidden="false" customHeight="false" outlineLevel="0" collapsed="false">
      <c r="A21" s="208"/>
      <c r="B21" s="512" t="s">
        <v>79</v>
      </c>
      <c r="C21" s="211" t="s">
        <v>79</v>
      </c>
      <c r="D21" s="121" t="s">
        <v>79</v>
      </c>
      <c r="G21" s="208"/>
      <c r="H21" s="512" t="s">
        <v>79</v>
      </c>
      <c r="I21" s="211" t="s">
        <v>79</v>
      </c>
      <c r="J21" s="121" t="s">
        <v>79</v>
      </c>
    </row>
    <row r="22" customFormat="false" ht="12.75" hidden="false" customHeight="false" outlineLevel="0" collapsed="false">
      <c r="A22" s="160" t="s">
        <v>17</v>
      </c>
      <c r="B22" s="308" t="n">
        <v>23424</v>
      </c>
      <c r="C22" s="328" t="n">
        <v>23879</v>
      </c>
      <c r="D22" s="513" t="n">
        <f aca="false">C22-B22</f>
        <v>455</v>
      </c>
      <c r="G22" s="160" t="s">
        <v>17</v>
      </c>
      <c r="H22" s="308" t="n">
        <f aca="false">I15</f>
        <v>4231</v>
      </c>
      <c r="I22" s="328" t="n">
        <v>4991</v>
      </c>
      <c r="J22" s="513" t="n">
        <f aca="false">I22-H22</f>
        <v>760</v>
      </c>
      <c r="M22" s="0" t="n">
        <f aca="false">I22/6</f>
        <v>831.833333333333</v>
      </c>
      <c r="N22" s="0" t="n">
        <v>4991</v>
      </c>
      <c r="O22" s="0" t="n">
        <f aca="false">J10+J11+J12+J13+J14+J15+J22</f>
        <v>4991</v>
      </c>
    </row>
    <row r="23" customFormat="false" ht="12.75" hidden="false" customHeight="false" outlineLevel="0" collapsed="false">
      <c r="A23" s="160" t="s">
        <v>18</v>
      </c>
      <c r="B23" s="308" t="n">
        <f aca="false">C22</f>
        <v>23879</v>
      </c>
      <c r="C23" s="328"/>
      <c r="D23" s="513" t="n">
        <f aca="false">C23-B23</f>
        <v>-23879</v>
      </c>
      <c r="G23" s="160" t="s">
        <v>18</v>
      </c>
      <c r="H23" s="308" t="n">
        <f aca="false">I22</f>
        <v>4991</v>
      </c>
      <c r="I23" s="328" t="n">
        <v>5959</v>
      </c>
      <c r="J23" s="513" t="n">
        <f aca="false">I23-H23</f>
        <v>968</v>
      </c>
    </row>
    <row r="24" customFormat="false" ht="12.75" hidden="false" customHeight="false" outlineLevel="0" collapsed="false">
      <c r="A24" s="160" t="s">
        <v>19</v>
      </c>
      <c r="B24" s="308" t="n">
        <f aca="false">C23</f>
        <v>0</v>
      </c>
      <c r="C24" s="328"/>
      <c r="D24" s="513" t="n">
        <f aca="false">C24-B24</f>
        <v>0</v>
      </c>
      <c r="G24" s="160" t="s">
        <v>19</v>
      </c>
      <c r="H24" s="308" t="n">
        <f aca="false">I23</f>
        <v>5959</v>
      </c>
      <c r="I24" s="328" t="n">
        <v>7275</v>
      </c>
      <c r="J24" s="513" t="n">
        <f aca="false">I24-H24</f>
        <v>1316</v>
      </c>
    </row>
    <row r="25" customFormat="false" ht="12.75" hidden="false" customHeight="false" outlineLevel="0" collapsed="false">
      <c r="A25" s="160" t="s">
        <v>20</v>
      </c>
      <c r="B25" s="308" t="n">
        <f aca="false">C24</f>
        <v>0</v>
      </c>
      <c r="C25" s="328"/>
      <c r="D25" s="513" t="n">
        <f aca="false">C25-B25</f>
        <v>0</v>
      </c>
      <c r="G25" s="160" t="s">
        <v>20</v>
      </c>
      <c r="H25" s="308" t="n">
        <f aca="false">I24</f>
        <v>7275</v>
      </c>
      <c r="I25" s="328" t="n">
        <v>8555</v>
      </c>
      <c r="J25" s="513" t="n">
        <f aca="false">I25-H25</f>
        <v>1280</v>
      </c>
    </row>
    <row r="26" customFormat="false" ht="12.75" hidden="false" customHeight="false" outlineLevel="0" collapsed="false">
      <c r="A26" s="160" t="s">
        <v>21</v>
      </c>
      <c r="B26" s="308" t="n">
        <f aca="false">C25</f>
        <v>0</v>
      </c>
      <c r="C26" s="328"/>
      <c r="D26" s="513" t="n">
        <f aca="false">C26-B26</f>
        <v>0</v>
      </c>
      <c r="G26" s="160" t="s">
        <v>21</v>
      </c>
      <c r="H26" s="308" t="n">
        <f aca="false">I25</f>
        <v>8555</v>
      </c>
      <c r="I26" s="328" t="n">
        <v>9768</v>
      </c>
      <c r="J26" s="513" t="n">
        <f aca="false">I26-H26</f>
        <v>1213</v>
      </c>
    </row>
    <row r="27" customFormat="false" ht="12.75" hidden="false" customHeight="false" outlineLevel="0" collapsed="false">
      <c r="A27" s="160" t="s">
        <v>22</v>
      </c>
      <c r="B27" s="308" t="n">
        <f aca="false">C26</f>
        <v>0</v>
      </c>
      <c r="C27" s="328"/>
      <c r="D27" s="513" t="n">
        <f aca="false">C27-B27</f>
        <v>0</v>
      </c>
      <c r="G27" s="160" t="s">
        <v>22</v>
      </c>
      <c r="H27" s="308" t="n">
        <f aca="false">I26</f>
        <v>9768</v>
      </c>
      <c r="I27" s="328" t="n">
        <v>10893</v>
      </c>
      <c r="J27" s="513" t="n">
        <f aca="false">I27-H27</f>
        <v>1125</v>
      </c>
    </row>
    <row r="28" customFormat="false" ht="12.75" hidden="false" customHeight="false" outlineLevel="0" collapsed="false">
      <c r="A28" s="160" t="s">
        <v>23</v>
      </c>
      <c r="B28" s="308" t="n">
        <f aca="false">C27</f>
        <v>0</v>
      </c>
      <c r="C28" s="328"/>
      <c r="D28" s="513" t="n">
        <f aca="false">C28-B28</f>
        <v>0</v>
      </c>
      <c r="G28" s="160" t="s">
        <v>23</v>
      </c>
      <c r="H28" s="308" t="n">
        <f aca="false">I27</f>
        <v>10893</v>
      </c>
      <c r="I28" s="328" t="n">
        <v>11690</v>
      </c>
      <c r="J28" s="513" t="n">
        <f aca="false">I28-H28</f>
        <v>797</v>
      </c>
    </row>
    <row r="29" customFormat="false" ht="12.75" hidden="false" customHeight="false" outlineLevel="0" collapsed="false">
      <c r="A29" s="160" t="s">
        <v>24</v>
      </c>
      <c r="B29" s="308" t="n">
        <f aca="false">C28</f>
        <v>0</v>
      </c>
      <c r="C29" s="328"/>
      <c r="D29" s="513" t="n">
        <f aca="false">C29-B29</f>
        <v>0</v>
      </c>
      <c r="G29" s="160" t="s">
        <v>24</v>
      </c>
      <c r="H29" s="308" t="n">
        <f aca="false">I28</f>
        <v>11690</v>
      </c>
      <c r="I29" s="328" t="n">
        <v>12567</v>
      </c>
      <c r="J29" s="513" t="n">
        <f aca="false">I29-H29</f>
        <v>877</v>
      </c>
    </row>
    <row r="30" customFormat="false" ht="12.75" hidden="false" customHeight="false" outlineLevel="0" collapsed="false">
      <c r="A30" s="160" t="s">
        <v>25</v>
      </c>
      <c r="B30" s="308" t="n">
        <f aca="false">C29</f>
        <v>0</v>
      </c>
      <c r="C30" s="328"/>
      <c r="D30" s="513" t="n">
        <f aca="false">C30-B30</f>
        <v>0</v>
      </c>
      <c r="G30" s="160" t="s">
        <v>25</v>
      </c>
      <c r="H30" s="308" t="n">
        <f aca="false">I29</f>
        <v>12567</v>
      </c>
      <c r="I30" s="328" t="n">
        <v>13310</v>
      </c>
      <c r="J30" s="513" t="n">
        <f aca="false">I30-H30</f>
        <v>743</v>
      </c>
    </row>
    <row r="31" customFormat="false" ht="12.75" hidden="false" customHeight="false" outlineLevel="0" collapsed="false">
      <c r="A31" s="158" t="s">
        <v>26</v>
      </c>
      <c r="B31" s="308" t="n">
        <f aca="false">C30</f>
        <v>0</v>
      </c>
      <c r="C31" s="328"/>
      <c r="D31" s="513" t="n">
        <f aca="false">C31-B31</f>
        <v>0</v>
      </c>
      <c r="G31" s="158" t="s">
        <v>26</v>
      </c>
      <c r="H31" s="308" t="n">
        <f aca="false">I30</f>
        <v>13310</v>
      </c>
      <c r="I31" s="328" t="n">
        <v>14117</v>
      </c>
      <c r="J31" s="513" t="n">
        <f aca="false">I31-H31</f>
        <v>807</v>
      </c>
    </row>
    <row r="32" customFormat="false" ht="12.75" hidden="false" customHeight="false" outlineLevel="0" collapsed="false">
      <c r="A32" s="158" t="s">
        <v>27</v>
      </c>
      <c r="B32" s="308" t="n">
        <f aca="false">C31</f>
        <v>0</v>
      </c>
      <c r="C32" s="328"/>
      <c r="D32" s="513" t="n">
        <f aca="false">C32-B32</f>
        <v>0</v>
      </c>
      <c r="G32" s="158" t="s">
        <v>27</v>
      </c>
      <c r="H32" s="308" t="n">
        <f aca="false">I31</f>
        <v>14117</v>
      </c>
      <c r="I32" s="328" t="n">
        <v>14874</v>
      </c>
      <c r="J32" s="513" t="n">
        <f aca="false">I32-H32</f>
        <v>757</v>
      </c>
    </row>
    <row r="33" customFormat="false" ht="13.5" hidden="false" customHeight="false" outlineLevel="0" collapsed="false">
      <c r="A33" s="162" t="s">
        <v>28</v>
      </c>
      <c r="B33" s="309" t="n">
        <f aca="false">C32</f>
        <v>0</v>
      </c>
      <c r="C33" s="329"/>
      <c r="D33" s="515" t="n">
        <f aca="false">C33-B33</f>
        <v>0</v>
      </c>
      <c r="G33" s="162" t="s">
        <v>28</v>
      </c>
      <c r="H33" s="309" t="n">
        <f aca="false">I32</f>
        <v>14874</v>
      </c>
      <c r="I33" s="329" t="n">
        <v>15796</v>
      </c>
      <c r="J33" s="515" t="n">
        <f aca="false">I33-H33</f>
        <v>922</v>
      </c>
    </row>
    <row r="34" customFormat="false" ht="13.5" hidden="false" customHeight="false" outlineLevel="0" collapsed="false">
      <c r="B34" s="514"/>
      <c r="C34" s="517" t="n">
        <v>11</v>
      </c>
      <c r="D34" s="518"/>
      <c r="H34" s="514"/>
      <c r="I34" s="517" t="n">
        <v>10</v>
      </c>
      <c r="J34" s="518"/>
    </row>
    <row r="37" customFormat="false" ht="13.5" hidden="false" customHeight="false" outlineLevel="0" collapsed="false"/>
    <row r="38" customFormat="false" ht="16.5" hidden="false" customHeight="false" outlineLevel="0" collapsed="false">
      <c r="A38" s="381"/>
      <c r="B38" s="139" t="s">
        <v>247</v>
      </c>
      <c r="C38" s="139"/>
      <c r="D38" s="139"/>
    </row>
    <row r="39" customFormat="false" ht="15.75" hidden="false" customHeight="false" outlineLevel="0" collapsed="false">
      <c r="A39" s="382" t="n">
        <v>2019</v>
      </c>
      <c r="B39" s="156" t="s">
        <v>84</v>
      </c>
      <c r="C39" s="135" t="s">
        <v>85</v>
      </c>
      <c r="D39" s="178" t="s">
        <v>76</v>
      </c>
    </row>
    <row r="40" customFormat="false" ht="13.5" hidden="false" customHeight="false" outlineLevel="0" collapsed="false">
      <c r="A40" s="165"/>
      <c r="B40" s="519" t="s">
        <v>79</v>
      </c>
      <c r="C40" s="111" t="s">
        <v>79</v>
      </c>
      <c r="D40" s="180" t="s">
        <v>79</v>
      </c>
    </row>
    <row r="41" customFormat="false" ht="12.75" hidden="false" customHeight="false" outlineLevel="0" collapsed="false">
      <c r="A41" s="158" t="s">
        <v>17</v>
      </c>
      <c r="B41" s="474" t="n">
        <f aca="false">I33</f>
        <v>15796</v>
      </c>
      <c r="C41" s="475" t="n">
        <v>16562</v>
      </c>
      <c r="D41" s="520" t="n">
        <f aca="false">C41-B41</f>
        <v>766</v>
      </c>
    </row>
    <row r="42" customFormat="false" ht="12.75" hidden="false" customHeight="false" outlineLevel="0" collapsed="false">
      <c r="A42" s="160" t="s">
        <v>18</v>
      </c>
      <c r="B42" s="308" t="n">
        <f aca="false">C41</f>
        <v>16562</v>
      </c>
      <c r="C42" s="328" t="n">
        <v>17665</v>
      </c>
      <c r="D42" s="513" t="n">
        <f aca="false">C42-B42</f>
        <v>1103</v>
      </c>
    </row>
    <row r="43" customFormat="false" ht="12.75" hidden="false" customHeight="false" outlineLevel="0" collapsed="false">
      <c r="A43" s="160" t="s">
        <v>19</v>
      </c>
      <c r="B43" s="308" t="n">
        <f aca="false">C42</f>
        <v>17665</v>
      </c>
      <c r="C43" s="328" t="n">
        <v>18884</v>
      </c>
      <c r="D43" s="513" t="n">
        <f aca="false">C43-B43</f>
        <v>1219</v>
      </c>
    </row>
    <row r="44" customFormat="false" ht="12.75" hidden="false" customHeight="false" outlineLevel="0" collapsed="false">
      <c r="A44" s="160" t="s">
        <v>20</v>
      </c>
      <c r="B44" s="308" t="n">
        <f aca="false">C43</f>
        <v>18884</v>
      </c>
      <c r="C44" s="328" t="n">
        <v>20142</v>
      </c>
      <c r="D44" s="513" t="n">
        <f aca="false">C44-B44</f>
        <v>1258</v>
      </c>
    </row>
    <row r="45" customFormat="false" ht="12.75" hidden="false" customHeight="false" outlineLevel="0" collapsed="false">
      <c r="A45" s="160" t="s">
        <v>21</v>
      </c>
      <c r="B45" s="308" t="n">
        <f aca="false">C44</f>
        <v>20142</v>
      </c>
      <c r="C45" s="328" t="n">
        <v>21357</v>
      </c>
      <c r="D45" s="513" t="n">
        <f aca="false">C45-B45</f>
        <v>1215</v>
      </c>
    </row>
    <row r="46" customFormat="false" ht="12.75" hidden="false" customHeight="false" outlineLevel="0" collapsed="false">
      <c r="A46" s="160" t="s">
        <v>22</v>
      </c>
      <c r="B46" s="308" t="n">
        <f aca="false">C45</f>
        <v>21357</v>
      </c>
      <c r="C46" s="328" t="n">
        <v>22346</v>
      </c>
      <c r="D46" s="513" t="n">
        <f aca="false">C46-B46</f>
        <v>989</v>
      </c>
    </row>
    <row r="47" customFormat="false" ht="12.75" hidden="false" customHeight="false" outlineLevel="0" collapsed="false">
      <c r="A47" s="160" t="s">
        <v>23</v>
      </c>
      <c r="B47" s="308" t="n">
        <f aca="false">C46</f>
        <v>22346</v>
      </c>
      <c r="C47" s="328" t="n">
        <v>23184</v>
      </c>
      <c r="D47" s="513" t="n">
        <f aca="false">C47-B47</f>
        <v>838</v>
      </c>
    </row>
    <row r="48" customFormat="false" ht="12.75" hidden="false" customHeight="false" outlineLevel="0" collapsed="false">
      <c r="A48" s="160" t="s">
        <v>24</v>
      </c>
      <c r="B48" s="308" t="n">
        <f aca="false">C47</f>
        <v>23184</v>
      </c>
      <c r="C48" s="328" t="n">
        <v>24046</v>
      </c>
      <c r="D48" s="513" t="n">
        <f aca="false">C48-B48</f>
        <v>862</v>
      </c>
    </row>
    <row r="49" customFormat="false" ht="12.75" hidden="false" customHeight="false" outlineLevel="0" collapsed="false">
      <c r="A49" s="160" t="s">
        <v>25</v>
      </c>
      <c r="B49" s="308" t="n">
        <f aca="false">C48</f>
        <v>24046</v>
      </c>
      <c r="C49" s="328" t="n">
        <v>24850</v>
      </c>
      <c r="D49" s="513" t="n">
        <f aca="false">C49-B49</f>
        <v>804</v>
      </c>
    </row>
    <row r="50" customFormat="false" ht="12.75" hidden="false" customHeight="false" outlineLevel="0" collapsed="false">
      <c r="A50" s="158" t="s">
        <v>26</v>
      </c>
      <c r="B50" s="308" t="n">
        <f aca="false">C49</f>
        <v>24850</v>
      </c>
      <c r="C50" s="328" t="n">
        <v>25679</v>
      </c>
      <c r="D50" s="513" t="n">
        <f aca="false">C50-B50</f>
        <v>829</v>
      </c>
    </row>
    <row r="51" customFormat="false" ht="12.75" hidden="false" customHeight="false" outlineLevel="0" collapsed="false">
      <c r="A51" s="158" t="s">
        <v>27</v>
      </c>
      <c r="B51" s="308" t="n">
        <f aca="false">C50</f>
        <v>25679</v>
      </c>
      <c r="C51" s="328" t="n">
        <v>26506</v>
      </c>
      <c r="D51" s="513" t="n">
        <f aca="false">C51-B51</f>
        <v>827</v>
      </c>
    </row>
    <row r="52" customFormat="false" ht="13.5" hidden="false" customHeight="false" outlineLevel="0" collapsed="false">
      <c r="A52" s="162" t="s">
        <v>28</v>
      </c>
      <c r="B52" s="309" t="n">
        <f aca="false">C51</f>
        <v>26506</v>
      </c>
      <c r="C52" s="329" t="n">
        <v>27338</v>
      </c>
      <c r="D52" s="515" t="n">
        <f aca="false">C52-B52</f>
        <v>832</v>
      </c>
    </row>
    <row r="53" customFormat="false" ht="13.5" hidden="false" customHeight="false" outlineLevel="0" collapsed="false">
      <c r="B53" s="514"/>
      <c r="C53" s="517" t="n">
        <v>10</v>
      </c>
      <c r="D53" s="518"/>
    </row>
    <row r="56" customFormat="false" ht="13.5" hidden="false" customHeight="false" outlineLevel="0" collapsed="false"/>
    <row r="57" customFormat="false" ht="16.5" hidden="false" customHeight="false" outlineLevel="0" collapsed="false">
      <c r="A57" s="381"/>
      <c r="B57" s="139" t="s">
        <v>247</v>
      </c>
      <c r="C57" s="139"/>
      <c r="D57" s="139"/>
    </row>
    <row r="58" customFormat="false" ht="15.75" hidden="false" customHeight="false" outlineLevel="0" collapsed="false">
      <c r="A58" s="382" t="n">
        <v>2020</v>
      </c>
      <c r="B58" s="156" t="s">
        <v>84</v>
      </c>
      <c r="C58" s="135" t="s">
        <v>85</v>
      </c>
      <c r="D58" s="178" t="s">
        <v>76</v>
      </c>
    </row>
    <row r="59" customFormat="false" ht="13.5" hidden="false" customHeight="false" outlineLevel="0" collapsed="false">
      <c r="A59" s="165"/>
      <c r="B59" s="519" t="s">
        <v>79</v>
      </c>
      <c r="C59" s="111" t="s">
        <v>79</v>
      </c>
      <c r="D59" s="180" t="s">
        <v>79</v>
      </c>
    </row>
    <row r="60" customFormat="false" ht="12.75" hidden="false" customHeight="false" outlineLevel="0" collapsed="false">
      <c r="A60" s="158" t="s">
        <v>17</v>
      </c>
      <c r="B60" s="474" t="n">
        <f aca="false">C52</f>
        <v>27338</v>
      </c>
      <c r="C60" s="475" t="n">
        <v>28197</v>
      </c>
      <c r="D60" s="520" t="n">
        <f aca="false">C60-B60</f>
        <v>859</v>
      </c>
    </row>
    <row r="61" customFormat="false" ht="12.75" hidden="false" customHeight="false" outlineLevel="0" collapsed="false">
      <c r="A61" s="160" t="s">
        <v>18</v>
      </c>
      <c r="B61" s="308" t="n">
        <f aca="false">C60</f>
        <v>28197</v>
      </c>
      <c r="C61" s="328" t="n">
        <v>28977</v>
      </c>
      <c r="D61" s="513" t="n">
        <f aca="false">C61-B61</f>
        <v>780</v>
      </c>
    </row>
    <row r="62" customFormat="false" ht="12.75" hidden="false" customHeight="false" outlineLevel="0" collapsed="false">
      <c r="A62" s="160" t="s">
        <v>19</v>
      </c>
      <c r="B62" s="308" t="n">
        <f aca="false">C61</f>
        <v>28977</v>
      </c>
      <c r="C62" s="328" t="n">
        <v>29810</v>
      </c>
      <c r="D62" s="513" t="n">
        <f aca="false">C62-B62</f>
        <v>833</v>
      </c>
    </row>
    <row r="63" customFormat="false" ht="12.75" hidden="false" customHeight="false" outlineLevel="0" collapsed="false">
      <c r="A63" s="160" t="s">
        <v>20</v>
      </c>
      <c r="B63" s="308" t="n">
        <f aca="false">C62</f>
        <v>29810</v>
      </c>
      <c r="C63" s="328" t="n">
        <v>30726</v>
      </c>
      <c r="D63" s="513" t="n">
        <f aca="false">C63-B63</f>
        <v>916</v>
      </c>
    </row>
    <row r="64" customFormat="false" ht="12.75" hidden="false" customHeight="false" outlineLevel="0" collapsed="false">
      <c r="A64" s="160" t="s">
        <v>21</v>
      </c>
      <c r="B64" s="308" t="n">
        <f aca="false">C63</f>
        <v>30726</v>
      </c>
      <c r="C64" s="328" t="n">
        <v>31424</v>
      </c>
      <c r="D64" s="513" t="n">
        <f aca="false">C64-B64</f>
        <v>698</v>
      </c>
    </row>
    <row r="65" customFormat="false" ht="12.75" hidden="false" customHeight="false" outlineLevel="0" collapsed="false">
      <c r="A65" s="160" t="s">
        <v>22</v>
      </c>
      <c r="B65" s="308" t="n">
        <f aca="false">C64</f>
        <v>31424</v>
      </c>
      <c r="C65" s="328" t="n">
        <v>32209</v>
      </c>
      <c r="D65" s="513" t="n">
        <f aca="false">C65-B65</f>
        <v>785</v>
      </c>
    </row>
    <row r="66" customFormat="false" ht="12.75" hidden="false" customHeight="false" outlineLevel="0" collapsed="false">
      <c r="A66" s="160" t="s">
        <v>23</v>
      </c>
      <c r="B66" s="308" t="n">
        <f aca="false">C65</f>
        <v>32209</v>
      </c>
      <c r="C66" s="328" t="n">
        <v>33074</v>
      </c>
      <c r="D66" s="513" t="n">
        <f aca="false">C66-B66</f>
        <v>865</v>
      </c>
    </row>
    <row r="67" customFormat="false" ht="12.75" hidden="false" customHeight="false" outlineLevel="0" collapsed="false">
      <c r="A67" s="160" t="s">
        <v>24</v>
      </c>
      <c r="B67" s="308" t="n">
        <f aca="false">C66</f>
        <v>33074</v>
      </c>
      <c r="C67" s="328" t="n">
        <v>33832</v>
      </c>
      <c r="D67" s="513" t="n">
        <f aca="false">C67-B67</f>
        <v>758</v>
      </c>
    </row>
    <row r="68" customFormat="false" ht="12.75" hidden="false" customHeight="false" outlineLevel="0" collapsed="false">
      <c r="A68" s="160" t="s">
        <v>25</v>
      </c>
      <c r="B68" s="308" t="n">
        <f aca="false">C67</f>
        <v>33832</v>
      </c>
      <c r="C68" s="328" t="n">
        <v>34532</v>
      </c>
      <c r="D68" s="513" t="n">
        <f aca="false">C68-B68</f>
        <v>700</v>
      </c>
    </row>
    <row r="69" customFormat="false" ht="12.75" hidden="false" customHeight="false" outlineLevel="0" collapsed="false">
      <c r="A69" s="158" t="s">
        <v>26</v>
      </c>
      <c r="B69" s="308" t="n">
        <f aca="false">C68</f>
        <v>34532</v>
      </c>
      <c r="C69" s="328" t="n">
        <v>35438</v>
      </c>
      <c r="D69" s="513" t="n">
        <f aca="false">C69-B69</f>
        <v>906</v>
      </c>
    </row>
    <row r="70" customFormat="false" ht="12.75" hidden="false" customHeight="false" outlineLevel="0" collapsed="false">
      <c r="A70" s="158" t="s">
        <v>27</v>
      </c>
      <c r="B70" s="308" t="n">
        <f aca="false">C69</f>
        <v>35438</v>
      </c>
      <c r="C70" s="328" t="n">
        <v>36232</v>
      </c>
      <c r="D70" s="513" t="n">
        <f aca="false">C70-B70</f>
        <v>794</v>
      </c>
    </row>
    <row r="71" customFormat="false" ht="13.5" hidden="false" customHeight="false" outlineLevel="0" collapsed="false">
      <c r="A71" s="162" t="s">
        <v>28</v>
      </c>
      <c r="B71" s="309" t="n">
        <f aca="false">C70</f>
        <v>36232</v>
      </c>
      <c r="C71" s="329" t="n">
        <v>37008</v>
      </c>
      <c r="D71" s="515" t="n">
        <f aca="false">C71-B71</f>
        <v>776</v>
      </c>
    </row>
    <row r="72" customFormat="false" ht="13.5" hidden="false" customHeight="false" outlineLevel="0" collapsed="false">
      <c r="B72" s="514"/>
      <c r="C72" s="517" t="n">
        <v>10</v>
      </c>
      <c r="D72" s="518"/>
    </row>
    <row r="75" customFormat="false" ht="13.5" hidden="false" customHeight="false" outlineLevel="0" collapsed="false"/>
    <row r="76" customFormat="false" ht="16.5" hidden="false" customHeight="false" outlineLevel="0" collapsed="false">
      <c r="A76" s="381"/>
      <c r="B76" s="139" t="s">
        <v>247</v>
      </c>
      <c r="C76" s="139"/>
      <c r="D76" s="139"/>
    </row>
    <row r="77" customFormat="false" ht="15.75" hidden="false" customHeight="false" outlineLevel="0" collapsed="false">
      <c r="A77" s="382" t="n">
        <v>2021</v>
      </c>
      <c r="B77" s="156" t="s">
        <v>84</v>
      </c>
      <c r="C77" s="135" t="s">
        <v>85</v>
      </c>
      <c r="D77" s="178" t="s">
        <v>76</v>
      </c>
    </row>
    <row r="78" customFormat="false" ht="13.5" hidden="false" customHeight="false" outlineLevel="0" collapsed="false">
      <c r="A78" s="165"/>
      <c r="B78" s="519" t="s">
        <v>79</v>
      </c>
      <c r="C78" s="111" t="s">
        <v>79</v>
      </c>
      <c r="D78" s="180" t="s">
        <v>79</v>
      </c>
    </row>
    <row r="79" customFormat="false" ht="12.75" hidden="false" customHeight="false" outlineLevel="0" collapsed="false">
      <c r="A79" s="158" t="s">
        <v>17</v>
      </c>
      <c r="B79" s="474" t="n">
        <f aca="false">C71</f>
        <v>37008</v>
      </c>
      <c r="C79" s="475" t="n">
        <v>37846</v>
      </c>
      <c r="D79" s="520" t="n">
        <f aca="false">C79-B79</f>
        <v>838</v>
      </c>
    </row>
    <row r="80" customFormat="false" ht="12.75" hidden="false" customHeight="false" outlineLevel="0" collapsed="false">
      <c r="A80" s="160" t="s">
        <v>18</v>
      </c>
      <c r="B80" s="308" t="n">
        <f aca="false">C79</f>
        <v>37846</v>
      </c>
      <c r="C80" s="328" t="n">
        <v>38688</v>
      </c>
      <c r="D80" s="513" t="n">
        <f aca="false">C80-B80</f>
        <v>842</v>
      </c>
    </row>
    <row r="81" customFormat="false" ht="12.75" hidden="false" customHeight="false" outlineLevel="0" collapsed="false">
      <c r="A81" s="160" t="s">
        <v>19</v>
      </c>
      <c r="B81" s="308" t="n">
        <f aca="false">C80</f>
        <v>38688</v>
      </c>
      <c r="C81" s="328" t="n">
        <v>39486</v>
      </c>
      <c r="D81" s="513" t="n">
        <f aca="false">C81-B81</f>
        <v>798</v>
      </c>
    </row>
    <row r="82" customFormat="false" ht="12.75" hidden="false" customHeight="false" outlineLevel="0" collapsed="false">
      <c r="A82" s="160" t="s">
        <v>20</v>
      </c>
      <c r="B82" s="308" t="n">
        <f aca="false">C81</f>
        <v>39486</v>
      </c>
      <c r="C82" s="328" t="n">
        <v>40381</v>
      </c>
      <c r="D82" s="513" t="n">
        <f aca="false">C82-B82</f>
        <v>895</v>
      </c>
    </row>
    <row r="83" customFormat="false" ht="12.75" hidden="false" customHeight="false" outlineLevel="0" collapsed="false">
      <c r="A83" s="160" t="s">
        <v>21</v>
      </c>
      <c r="B83" s="308" t="n">
        <f aca="false">C82</f>
        <v>40381</v>
      </c>
      <c r="C83" s="328" t="n">
        <v>41155</v>
      </c>
      <c r="D83" s="513" t="n">
        <f aca="false">C83-B83</f>
        <v>774</v>
      </c>
    </row>
    <row r="84" customFormat="false" ht="12.75" hidden="false" customHeight="false" outlineLevel="0" collapsed="false">
      <c r="A84" s="160" t="s">
        <v>22</v>
      </c>
      <c r="B84" s="308" t="n">
        <f aca="false">C83</f>
        <v>41155</v>
      </c>
      <c r="C84" s="328" t="n">
        <v>42029</v>
      </c>
      <c r="D84" s="513" t="n">
        <f aca="false">C84-B84</f>
        <v>874</v>
      </c>
    </row>
    <row r="85" customFormat="false" ht="12.75" hidden="false" customHeight="false" outlineLevel="0" collapsed="false">
      <c r="A85" s="160" t="s">
        <v>23</v>
      </c>
      <c r="B85" s="308" t="n">
        <f aca="false">C84</f>
        <v>42029</v>
      </c>
      <c r="C85" s="328" t="n">
        <v>42899</v>
      </c>
      <c r="D85" s="513" t="n">
        <f aca="false">C85-B85</f>
        <v>870</v>
      </c>
    </row>
    <row r="86" customFormat="false" ht="12.75" hidden="false" customHeight="false" outlineLevel="0" collapsed="false">
      <c r="A86" s="160" t="s">
        <v>24</v>
      </c>
      <c r="B86" s="308" t="n">
        <f aca="false">C85</f>
        <v>42899</v>
      </c>
      <c r="C86" s="328" t="n">
        <v>43742</v>
      </c>
      <c r="D86" s="513" t="n">
        <f aca="false">C86-B86</f>
        <v>843</v>
      </c>
    </row>
    <row r="87" customFormat="false" ht="12.75" hidden="false" customHeight="false" outlineLevel="0" collapsed="false">
      <c r="A87" s="160" t="s">
        <v>25</v>
      </c>
      <c r="B87" s="308" t="n">
        <f aca="false">C86</f>
        <v>43742</v>
      </c>
      <c r="C87" s="328" t="n">
        <v>44580</v>
      </c>
      <c r="D87" s="513" t="n">
        <f aca="false">C87-B87</f>
        <v>838</v>
      </c>
    </row>
    <row r="88" customFormat="false" ht="12.75" hidden="false" customHeight="false" outlineLevel="0" collapsed="false">
      <c r="A88" s="158" t="s">
        <v>26</v>
      </c>
      <c r="B88" s="308" t="n">
        <f aca="false">C87</f>
        <v>44580</v>
      </c>
      <c r="C88" s="328" t="n">
        <v>45438</v>
      </c>
      <c r="D88" s="513" t="n">
        <f aca="false">C88-B88</f>
        <v>858</v>
      </c>
    </row>
    <row r="89" customFormat="false" ht="12.75" hidden="false" customHeight="false" outlineLevel="0" collapsed="false">
      <c r="A89" s="158" t="s">
        <v>27</v>
      </c>
      <c r="B89" s="308" t="n">
        <f aca="false">C88</f>
        <v>45438</v>
      </c>
      <c r="C89" s="328" t="n">
        <v>46238</v>
      </c>
      <c r="D89" s="513" t="n">
        <f aca="false">C89-B89</f>
        <v>800</v>
      </c>
    </row>
    <row r="90" customFormat="false" ht="13.5" hidden="false" customHeight="false" outlineLevel="0" collapsed="false">
      <c r="A90" s="162" t="s">
        <v>28</v>
      </c>
      <c r="B90" s="309" t="n">
        <f aca="false">C89</f>
        <v>46238</v>
      </c>
      <c r="C90" s="329" t="n">
        <v>47095</v>
      </c>
      <c r="D90" s="515" t="n">
        <f aca="false">C90-B90</f>
        <v>857</v>
      </c>
    </row>
    <row r="91" customFormat="false" ht="13.5" hidden="false" customHeight="false" outlineLevel="0" collapsed="false">
      <c r="B91" s="514"/>
      <c r="C91" s="517" t="n">
        <v>10</v>
      </c>
      <c r="D91" s="518"/>
    </row>
    <row r="94" customFormat="false" ht="13.5" hidden="false" customHeight="false" outlineLevel="0" collapsed="false"/>
    <row r="95" customFormat="false" ht="16.5" hidden="false" customHeight="false" outlineLevel="0" collapsed="false">
      <c r="A95" s="381"/>
      <c r="B95" s="139" t="s">
        <v>247</v>
      </c>
      <c r="C95" s="139"/>
      <c r="D95" s="139"/>
    </row>
    <row r="96" customFormat="false" ht="15.75" hidden="false" customHeight="false" outlineLevel="0" collapsed="false">
      <c r="A96" s="382" t="n">
        <v>2022</v>
      </c>
      <c r="B96" s="156" t="s">
        <v>84</v>
      </c>
      <c r="C96" s="135" t="s">
        <v>85</v>
      </c>
      <c r="D96" s="178" t="s">
        <v>76</v>
      </c>
    </row>
    <row r="97" customFormat="false" ht="13.5" hidden="false" customHeight="false" outlineLevel="0" collapsed="false">
      <c r="A97" s="165"/>
      <c r="B97" s="519" t="s">
        <v>79</v>
      </c>
      <c r="C97" s="111" t="s">
        <v>79</v>
      </c>
      <c r="D97" s="180" t="s">
        <v>79</v>
      </c>
    </row>
    <row r="98" customFormat="false" ht="12.75" hidden="false" customHeight="false" outlineLevel="0" collapsed="false">
      <c r="A98" s="158" t="s">
        <v>17</v>
      </c>
      <c r="B98" s="474" t="n">
        <f aca="false">C90</f>
        <v>47095</v>
      </c>
      <c r="C98" s="475" t="n">
        <v>47943</v>
      </c>
      <c r="D98" s="520" t="n">
        <f aca="false">C98-B98</f>
        <v>848</v>
      </c>
    </row>
    <row r="99" customFormat="false" ht="12.75" hidden="false" customHeight="false" outlineLevel="0" collapsed="false">
      <c r="A99" s="160" t="s">
        <v>18</v>
      </c>
      <c r="B99" s="308" t="n">
        <f aca="false">C98</f>
        <v>47943</v>
      </c>
      <c r="C99" s="328" t="n">
        <v>48790</v>
      </c>
      <c r="D99" s="513" t="n">
        <f aca="false">C99-B99</f>
        <v>847</v>
      </c>
    </row>
    <row r="100" customFormat="false" ht="12.75" hidden="false" customHeight="false" outlineLevel="0" collapsed="false">
      <c r="A100" s="160" t="s">
        <v>19</v>
      </c>
      <c r="B100" s="308" t="n">
        <f aca="false">C99</f>
        <v>48790</v>
      </c>
      <c r="C100" s="328" t="n">
        <v>49583</v>
      </c>
      <c r="D100" s="513" t="n">
        <f aca="false">C100-B100</f>
        <v>793</v>
      </c>
    </row>
    <row r="101" customFormat="false" ht="12.75" hidden="false" customHeight="false" outlineLevel="0" collapsed="false">
      <c r="A101" s="160" t="s">
        <v>20</v>
      </c>
      <c r="B101" s="308" t="n">
        <f aca="false">C100</f>
        <v>49583</v>
      </c>
      <c r="C101" s="328" t="n">
        <v>50414</v>
      </c>
      <c r="D101" s="513" t="n">
        <f aca="false">C101-B101</f>
        <v>831</v>
      </c>
    </row>
    <row r="102" customFormat="false" ht="12.75" hidden="false" customHeight="false" outlineLevel="0" collapsed="false">
      <c r="A102" s="160" t="s">
        <v>21</v>
      </c>
      <c r="B102" s="308" t="n">
        <f aca="false">C101</f>
        <v>50414</v>
      </c>
      <c r="C102" s="328" t="n">
        <v>51299</v>
      </c>
      <c r="D102" s="513" t="n">
        <f aca="false">C102-B102</f>
        <v>885</v>
      </c>
    </row>
    <row r="103" customFormat="false" ht="12.75" hidden="false" customHeight="false" outlineLevel="0" collapsed="false">
      <c r="A103" s="160" t="s">
        <v>22</v>
      </c>
      <c r="B103" s="308" t="n">
        <f aca="false">C102</f>
        <v>51299</v>
      </c>
      <c r="C103" s="328" t="n">
        <v>52163</v>
      </c>
      <c r="D103" s="513" t="n">
        <f aca="false">C103-B103</f>
        <v>864</v>
      </c>
    </row>
    <row r="104" customFormat="false" ht="12.75" hidden="false" customHeight="false" outlineLevel="0" collapsed="false">
      <c r="A104" s="160" t="s">
        <v>23</v>
      </c>
      <c r="B104" s="308" t="n">
        <f aca="false">C103</f>
        <v>52163</v>
      </c>
      <c r="C104" s="328" t="n">
        <v>53055</v>
      </c>
      <c r="D104" s="513" t="n">
        <f aca="false">C104-B104</f>
        <v>892</v>
      </c>
    </row>
    <row r="105" customFormat="false" ht="12.75" hidden="false" customHeight="false" outlineLevel="0" collapsed="false">
      <c r="A105" s="160" t="s">
        <v>24</v>
      </c>
      <c r="B105" s="308" t="n">
        <f aca="false">C104</f>
        <v>53055</v>
      </c>
      <c r="C105" s="328" t="n">
        <v>53944</v>
      </c>
      <c r="D105" s="513" t="n">
        <f aca="false">C105-B105</f>
        <v>889</v>
      </c>
    </row>
    <row r="106" customFormat="false" ht="12.75" hidden="false" customHeight="false" outlineLevel="0" collapsed="false">
      <c r="A106" s="160" t="s">
        <v>25</v>
      </c>
      <c r="B106" s="308" t="n">
        <f aca="false">C105</f>
        <v>53944</v>
      </c>
      <c r="C106" s="328" t="n">
        <v>54795</v>
      </c>
      <c r="D106" s="513" t="n">
        <f aca="false">C106-B106</f>
        <v>851</v>
      </c>
    </row>
    <row r="107" customFormat="false" ht="12.75" hidden="false" customHeight="false" outlineLevel="0" collapsed="false">
      <c r="A107" s="158" t="s">
        <v>26</v>
      </c>
      <c r="B107" s="308" t="n">
        <f aca="false">C106</f>
        <v>54795</v>
      </c>
      <c r="C107" s="328" t="n">
        <v>55672</v>
      </c>
      <c r="D107" s="513" t="n">
        <f aca="false">C107-B107</f>
        <v>877</v>
      </c>
    </row>
    <row r="108" customFormat="false" ht="12.75" hidden="false" customHeight="false" outlineLevel="0" collapsed="false">
      <c r="A108" s="158" t="s">
        <v>27</v>
      </c>
      <c r="B108" s="308" t="n">
        <f aca="false">C107</f>
        <v>55672</v>
      </c>
      <c r="C108" s="328" t="n">
        <v>56518</v>
      </c>
      <c r="D108" s="513" t="n">
        <f aca="false">C108-B108</f>
        <v>846</v>
      </c>
    </row>
    <row r="109" customFormat="false" ht="13.5" hidden="false" customHeight="false" outlineLevel="0" collapsed="false">
      <c r="A109" s="162" t="s">
        <v>28</v>
      </c>
      <c r="B109" s="309" t="n">
        <f aca="false">C108</f>
        <v>56518</v>
      </c>
      <c r="C109" s="329" t="n">
        <v>57301</v>
      </c>
      <c r="D109" s="515" t="n">
        <f aca="false">C109-B109</f>
        <v>783</v>
      </c>
    </row>
    <row r="110" customFormat="false" ht="13.5" hidden="false" customHeight="false" outlineLevel="0" collapsed="false">
      <c r="B110" s="514"/>
      <c r="C110" s="517" t="n">
        <v>10</v>
      </c>
      <c r="D110" s="518"/>
    </row>
    <row r="114" customFormat="false" ht="13.5" hidden="false" customHeight="false" outlineLevel="0" collapsed="false"/>
    <row r="115" customFormat="false" ht="16.5" hidden="false" customHeight="false" outlineLevel="0" collapsed="false">
      <c r="A115" s="381"/>
      <c r="B115" s="139" t="s">
        <v>247</v>
      </c>
      <c r="C115" s="139"/>
      <c r="D115" s="139"/>
    </row>
    <row r="116" customFormat="false" ht="15.75" hidden="false" customHeight="false" outlineLevel="0" collapsed="false">
      <c r="A116" s="382" t="n">
        <v>2023</v>
      </c>
      <c r="B116" s="156" t="s">
        <v>84</v>
      </c>
      <c r="C116" s="135" t="s">
        <v>85</v>
      </c>
      <c r="D116" s="178" t="s">
        <v>76</v>
      </c>
    </row>
    <row r="117" customFormat="false" ht="13.5" hidden="false" customHeight="false" outlineLevel="0" collapsed="false">
      <c r="A117" s="165"/>
      <c r="B117" s="519" t="s">
        <v>79</v>
      </c>
      <c r="C117" s="111" t="s">
        <v>79</v>
      </c>
      <c r="D117" s="180" t="s">
        <v>79</v>
      </c>
    </row>
    <row r="118" customFormat="false" ht="12.75" hidden="false" customHeight="false" outlineLevel="0" collapsed="false">
      <c r="A118" s="158" t="s">
        <v>17</v>
      </c>
      <c r="B118" s="474" t="n">
        <f aca="false">C109</f>
        <v>57301</v>
      </c>
      <c r="C118" s="475" t="n">
        <v>58131</v>
      </c>
      <c r="D118" s="520" t="n">
        <f aca="false">C118-B118</f>
        <v>830</v>
      </c>
    </row>
    <row r="119" customFormat="false" ht="12.75" hidden="false" customHeight="false" outlineLevel="0" collapsed="false">
      <c r="A119" s="160" t="s">
        <v>18</v>
      </c>
      <c r="B119" s="308" t="n">
        <f aca="false">C118</f>
        <v>58131</v>
      </c>
      <c r="C119" s="328" t="n">
        <v>59032</v>
      </c>
      <c r="D119" s="513" t="n">
        <f aca="false">C119-B119</f>
        <v>901</v>
      </c>
    </row>
    <row r="120" customFormat="false" ht="12.75" hidden="false" customHeight="false" outlineLevel="0" collapsed="false">
      <c r="A120" s="160" t="s">
        <v>19</v>
      </c>
      <c r="B120" s="308" t="n">
        <f aca="false">C119</f>
        <v>59032</v>
      </c>
      <c r="C120" s="328"/>
      <c r="D120" s="513" t="n">
        <f aca="false">C120-B120</f>
        <v>-59032</v>
      </c>
    </row>
    <row r="121" customFormat="false" ht="12.75" hidden="false" customHeight="false" outlineLevel="0" collapsed="false">
      <c r="A121" s="160" t="s">
        <v>20</v>
      </c>
      <c r="B121" s="308" t="n">
        <f aca="false">C120</f>
        <v>0</v>
      </c>
      <c r="C121" s="328"/>
      <c r="D121" s="513" t="n">
        <f aca="false">C121-B121</f>
        <v>0</v>
      </c>
    </row>
    <row r="122" customFormat="false" ht="12.75" hidden="false" customHeight="false" outlineLevel="0" collapsed="false">
      <c r="A122" s="160" t="s">
        <v>21</v>
      </c>
      <c r="B122" s="308" t="n">
        <f aca="false">C121</f>
        <v>0</v>
      </c>
      <c r="C122" s="328"/>
      <c r="D122" s="513" t="n">
        <f aca="false">C122-B122</f>
        <v>0</v>
      </c>
    </row>
    <row r="123" customFormat="false" ht="12.75" hidden="false" customHeight="false" outlineLevel="0" collapsed="false">
      <c r="A123" s="160" t="s">
        <v>22</v>
      </c>
      <c r="B123" s="308" t="n">
        <f aca="false">C122</f>
        <v>0</v>
      </c>
      <c r="C123" s="328"/>
      <c r="D123" s="513" t="n">
        <f aca="false">C123-B123</f>
        <v>0</v>
      </c>
    </row>
    <row r="124" customFormat="false" ht="12.75" hidden="false" customHeight="false" outlineLevel="0" collapsed="false">
      <c r="A124" s="160" t="s">
        <v>23</v>
      </c>
      <c r="B124" s="308" t="n">
        <f aca="false">C123</f>
        <v>0</v>
      </c>
      <c r="C124" s="328"/>
      <c r="D124" s="513" t="n">
        <f aca="false">C124-B124</f>
        <v>0</v>
      </c>
    </row>
    <row r="125" customFormat="false" ht="12.75" hidden="false" customHeight="false" outlineLevel="0" collapsed="false">
      <c r="A125" s="160" t="s">
        <v>24</v>
      </c>
      <c r="B125" s="308" t="n">
        <f aca="false">C124</f>
        <v>0</v>
      </c>
      <c r="C125" s="328"/>
      <c r="D125" s="513" t="n">
        <f aca="false">C125-B125</f>
        <v>0</v>
      </c>
    </row>
    <row r="126" customFormat="false" ht="12.75" hidden="false" customHeight="false" outlineLevel="0" collapsed="false">
      <c r="A126" s="160" t="s">
        <v>25</v>
      </c>
      <c r="B126" s="308" t="n">
        <f aca="false">C125</f>
        <v>0</v>
      </c>
      <c r="C126" s="328"/>
      <c r="D126" s="513" t="n">
        <f aca="false">C126-B126</f>
        <v>0</v>
      </c>
    </row>
    <row r="127" customFormat="false" ht="12.75" hidden="false" customHeight="false" outlineLevel="0" collapsed="false">
      <c r="A127" s="158" t="s">
        <v>26</v>
      </c>
      <c r="B127" s="308" t="n">
        <f aca="false">C126</f>
        <v>0</v>
      </c>
      <c r="C127" s="328"/>
      <c r="D127" s="513" t="n">
        <f aca="false">C127-B127</f>
        <v>0</v>
      </c>
    </row>
    <row r="128" customFormat="false" ht="12.75" hidden="false" customHeight="false" outlineLevel="0" collapsed="false">
      <c r="A128" s="158" t="s">
        <v>27</v>
      </c>
      <c r="B128" s="308" t="n">
        <f aca="false">C127</f>
        <v>0</v>
      </c>
      <c r="C128" s="328"/>
      <c r="D128" s="513" t="n">
        <f aca="false">C128-B128</f>
        <v>0</v>
      </c>
    </row>
    <row r="129" customFormat="false" ht="13.5" hidden="false" customHeight="false" outlineLevel="0" collapsed="false">
      <c r="A129" s="162" t="s">
        <v>28</v>
      </c>
      <c r="B129" s="309" t="n">
        <f aca="false">C128</f>
        <v>0</v>
      </c>
      <c r="C129" s="329"/>
      <c r="D129" s="515" t="n">
        <f aca="false">C129-B129</f>
        <v>0</v>
      </c>
    </row>
    <row r="130" customFormat="false" ht="13.5" hidden="false" customHeight="false" outlineLevel="0" collapsed="false">
      <c r="B130" s="514"/>
      <c r="C130" s="517" t="n">
        <v>10</v>
      </c>
      <c r="D130" s="518"/>
    </row>
  </sheetData>
  <mergeCells count="9">
    <mergeCell ref="B1:D1"/>
    <mergeCell ref="H1:J1"/>
    <mergeCell ref="B19:D19"/>
    <mergeCell ref="H19:J19"/>
    <mergeCell ref="B38:D38"/>
    <mergeCell ref="B57:D57"/>
    <mergeCell ref="B76:D76"/>
    <mergeCell ref="B95:D95"/>
    <mergeCell ref="B115:D1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9"/>
  <sheetViews>
    <sheetView showFormulas="false" showGridLines="true" showRowColHeaders="true" showZeros="true" rightToLeft="false" tabSelected="false" showOutlineSymbols="true" defaultGridColor="true" view="normal" topLeftCell="A468" colorId="64" zoomScale="100" zoomScaleNormal="100" zoomScalePageLayoutView="100" workbookViewId="0">
      <selection pane="topLeft" activeCell="H474" activeCellId="0" sqref="H4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8.99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0" min="10" style="0" width="9.56"/>
  </cols>
  <sheetData>
    <row r="1" customFormat="false" ht="16.5" hidden="false" customHeight="false" outlineLevel="0" collapsed="false">
      <c r="A1" s="78" t="s">
        <v>69</v>
      </c>
      <c r="B1" s="78"/>
      <c r="C1" s="78"/>
      <c r="D1" s="78"/>
      <c r="E1" s="78"/>
    </row>
    <row r="2" customFormat="false" ht="13.5" hidden="false" customHeight="false" outlineLevel="0" collapsed="false">
      <c r="A2" s="79" t="n">
        <v>1999</v>
      </c>
      <c r="B2" s="80" t="s">
        <v>70</v>
      </c>
      <c r="C2" s="80"/>
      <c r="D2" s="80"/>
      <c r="E2" s="81" t="s">
        <v>71</v>
      </c>
      <c r="F2" s="81"/>
      <c r="G2" s="81"/>
      <c r="H2" s="82" t="s">
        <v>72</v>
      </c>
      <c r="I2" s="83" t="s">
        <v>73</v>
      </c>
      <c r="J2" s="84"/>
    </row>
    <row r="3" customFormat="false" ht="12.75" hidden="false" customHeight="false" outlineLevel="0" collapsed="false">
      <c r="A3" s="79"/>
      <c r="B3" s="85" t="s">
        <v>74</v>
      </c>
      <c r="C3" s="86" t="s">
        <v>75</v>
      </c>
      <c r="D3" s="87" t="s">
        <v>76</v>
      </c>
      <c r="E3" s="85" t="s">
        <v>74</v>
      </c>
      <c r="F3" s="86" t="s">
        <v>75</v>
      </c>
      <c r="G3" s="88" t="s">
        <v>76</v>
      </c>
      <c r="H3" s="89" t="s">
        <v>76</v>
      </c>
      <c r="I3" s="90" t="s">
        <v>77</v>
      </c>
      <c r="J3" s="90" t="s">
        <v>78</v>
      </c>
    </row>
    <row r="4" customFormat="false" ht="13.5" hidden="false" customHeight="false" outlineLevel="0" collapsed="false">
      <c r="A4" s="79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4" t="s">
        <v>80</v>
      </c>
      <c r="H4" s="95" t="s">
        <v>80</v>
      </c>
      <c r="I4" s="90"/>
      <c r="J4" s="90"/>
    </row>
    <row r="5" customFormat="false" ht="13.5" hidden="false" customHeight="false" outlineLevel="0" collapsed="false">
      <c r="A5" s="45" t="s">
        <v>17</v>
      </c>
      <c r="B5" s="96" t="n">
        <v>76116</v>
      </c>
      <c r="C5" s="97" t="n">
        <v>79362</v>
      </c>
      <c r="D5" s="98" t="n">
        <f aca="false">C5-B5</f>
        <v>3246</v>
      </c>
      <c r="E5" s="96" t="n">
        <v>47498</v>
      </c>
      <c r="F5" s="97" t="n">
        <v>48056</v>
      </c>
      <c r="G5" s="99" t="n">
        <f aca="false">F5-E5</f>
        <v>558</v>
      </c>
      <c r="H5" s="35" t="n">
        <f aca="false">D5-G5</f>
        <v>2688</v>
      </c>
      <c r="I5" s="90" t="n">
        <v>2.2</v>
      </c>
      <c r="J5" s="90" t="n">
        <f aca="false">H5*I5</f>
        <v>5913.6</v>
      </c>
    </row>
    <row r="6" customFormat="false" ht="13.5" hidden="false" customHeight="false" outlineLevel="0" collapsed="false">
      <c r="A6" s="45" t="s">
        <v>18</v>
      </c>
      <c r="B6" s="100" t="n">
        <v>79362</v>
      </c>
      <c r="C6" s="101" t="n">
        <v>82473</v>
      </c>
      <c r="D6" s="98" t="n">
        <f aca="false">C6-B6</f>
        <v>3111</v>
      </c>
      <c r="E6" s="100" t="n">
        <v>48056</v>
      </c>
      <c r="F6" s="101" t="n">
        <v>48715</v>
      </c>
      <c r="G6" s="99" t="n">
        <f aca="false">F6-E6</f>
        <v>659</v>
      </c>
      <c r="H6" s="35" t="n">
        <f aca="false">D6-G6</f>
        <v>2452</v>
      </c>
      <c r="I6" s="90" t="n">
        <v>2.2</v>
      </c>
      <c r="J6" s="90" t="n">
        <f aca="false">H6*I6</f>
        <v>5394.4</v>
      </c>
    </row>
    <row r="7" customFormat="false" ht="13.5" hidden="false" customHeight="false" outlineLevel="0" collapsed="false">
      <c r="A7" s="45" t="s">
        <v>19</v>
      </c>
      <c r="B7" s="100" t="n">
        <v>82473</v>
      </c>
      <c r="C7" s="101" t="n">
        <v>84905</v>
      </c>
      <c r="D7" s="98" t="n">
        <f aca="false">C7-B7</f>
        <v>2432</v>
      </c>
      <c r="E7" s="100" t="n">
        <v>48715</v>
      </c>
      <c r="F7" s="101" t="n">
        <v>49064</v>
      </c>
      <c r="G7" s="99" t="n">
        <f aca="false">F7-E7</f>
        <v>349</v>
      </c>
      <c r="H7" s="35" t="n">
        <f aca="false">D7-G7</f>
        <v>2083</v>
      </c>
      <c r="I7" s="90" t="n">
        <v>2.1</v>
      </c>
      <c r="J7" s="90" t="n">
        <f aca="false">H7*I7</f>
        <v>4374.3</v>
      </c>
    </row>
    <row r="8" customFormat="false" ht="13.5" hidden="false" customHeight="false" outlineLevel="0" collapsed="false">
      <c r="A8" s="45" t="s">
        <v>20</v>
      </c>
      <c r="B8" s="100" t="n">
        <v>84905</v>
      </c>
      <c r="C8" s="101" t="n">
        <v>86814</v>
      </c>
      <c r="D8" s="98" t="n">
        <f aca="false">C8-B8</f>
        <v>1909</v>
      </c>
      <c r="E8" s="100" t="n">
        <v>49064</v>
      </c>
      <c r="F8" s="101" t="n">
        <v>49231</v>
      </c>
      <c r="G8" s="99" t="n">
        <f aca="false">F8-E8</f>
        <v>167</v>
      </c>
      <c r="H8" s="35" t="n">
        <f aca="false">D8-G8</f>
        <v>1742</v>
      </c>
      <c r="I8" s="90" t="n">
        <v>1.7</v>
      </c>
      <c r="J8" s="90" t="n">
        <f aca="false">H8*I8</f>
        <v>2961.4</v>
      </c>
    </row>
    <row r="9" customFormat="false" ht="13.5" hidden="false" customHeight="false" outlineLevel="0" collapsed="false">
      <c r="A9" s="45" t="s">
        <v>21</v>
      </c>
      <c r="B9" s="100" t="n">
        <f aca="false">C8</f>
        <v>86814</v>
      </c>
      <c r="C9" s="101" t="n">
        <v>88401</v>
      </c>
      <c r="D9" s="98" t="n">
        <f aca="false">C9-B9</f>
        <v>1587</v>
      </c>
      <c r="E9" s="100" t="n">
        <f aca="false">F8</f>
        <v>49231</v>
      </c>
      <c r="F9" s="101" t="n">
        <v>49313</v>
      </c>
      <c r="G9" s="99" t="n">
        <f aca="false">F9-E9</f>
        <v>82</v>
      </c>
      <c r="H9" s="35" t="n">
        <f aca="false">D9-G9</f>
        <v>1505</v>
      </c>
      <c r="I9" s="90" t="n">
        <v>1.7</v>
      </c>
      <c r="J9" s="90" t="n">
        <f aca="false">H9*I9</f>
        <v>2558.5</v>
      </c>
    </row>
    <row r="10" customFormat="false" ht="13.5" hidden="false" customHeight="false" outlineLevel="0" collapsed="false">
      <c r="A10" s="45" t="s">
        <v>22</v>
      </c>
      <c r="B10" s="100" t="n">
        <f aca="false">C9</f>
        <v>88401</v>
      </c>
      <c r="C10" s="101" t="n">
        <v>89755</v>
      </c>
      <c r="D10" s="98" t="n">
        <f aca="false">C10-B10</f>
        <v>1354</v>
      </c>
      <c r="E10" s="100" t="n">
        <f aca="false">F9</f>
        <v>49313</v>
      </c>
      <c r="F10" s="101" t="n">
        <v>49450</v>
      </c>
      <c r="G10" s="99" t="n">
        <f aca="false">F10-E10</f>
        <v>137</v>
      </c>
      <c r="H10" s="35" t="n">
        <f aca="false">D10-G10</f>
        <v>1217</v>
      </c>
      <c r="I10" s="90" t="n">
        <v>1.6</v>
      </c>
      <c r="J10" s="90" t="n">
        <f aca="false">H10*I10</f>
        <v>1947.2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89755</v>
      </c>
      <c r="C11" s="101" t="n">
        <v>91285</v>
      </c>
      <c r="D11" s="98" t="n">
        <f aca="false">C11-B11</f>
        <v>1530</v>
      </c>
      <c r="E11" s="100" t="n">
        <f aca="false">F10</f>
        <v>49450</v>
      </c>
      <c r="F11" s="101" t="n">
        <v>49588</v>
      </c>
      <c r="G11" s="99" t="n">
        <f aca="false">F11-E11</f>
        <v>138</v>
      </c>
      <c r="H11" s="35" t="n">
        <f aca="false">D11-G11</f>
        <v>1392</v>
      </c>
      <c r="I11" s="90" t="n">
        <v>1.7</v>
      </c>
      <c r="J11" s="90" t="n">
        <f aca="false">H11*I11</f>
        <v>2366.4</v>
      </c>
    </row>
    <row r="12" customFormat="false" ht="12.75" hidden="false" customHeight="false" outlineLevel="0" collapsed="false">
      <c r="A12" s="102" t="s">
        <v>24</v>
      </c>
      <c r="B12" s="103" t="n">
        <f aca="false">C11</f>
        <v>91285</v>
      </c>
      <c r="C12" s="104" t="n">
        <v>92545</v>
      </c>
      <c r="D12" s="105" t="n">
        <f aca="false">C12-B12</f>
        <v>1260</v>
      </c>
      <c r="E12" s="103" t="n">
        <f aca="false">F11</f>
        <v>49588</v>
      </c>
      <c r="F12" s="104" t="n">
        <v>49685</v>
      </c>
      <c r="G12" s="106" t="n">
        <f aca="false">F12-E12</f>
        <v>97</v>
      </c>
      <c r="H12" s="107" t="n">
        <f aca="false">D12-G12</f>
        <v>1163</v>
      </c>
      <c r="I12" s="90" t="n">
        <v>1.7</v>
      </c>
      <c r="J12" s="90" t="n">
        <f aca="false">H12*I12</f>
        <v>1977.1</v>
      </c>
    </row>
    <row r="13" customFormat="false" ht="13.5" hidden="false" customHeight="false" outlineLevel="0" collapsed="false">
      <c r="A13" s="46" t="s">
        <v>25</v>
      </c>
      <c r="B13" s="108" t="n">
        <f aca="false">C12</f>
        <v>92545</v>
      </c>
      <c r="C13" s="109" t="n">
        <v>94430</v>
      </c>
      <c r="D13" s="110" t="n">
        <f aca="false">C13-B13</f>
        <v>1885</v>
      </c>
      <c r="E13" s="108" t="n">
        <f aca="false">F12</f>
        <v>49685</v>
      </c>
      <c r="F13" s="109" t="n">
        <v>49864</v>
      </c>
      <c r="G13" s="111" t="n">
        <f aca="false">F13-E13</f>
        <v>179</v>
      </c>
      <c r="H13" s="24" t="n">
        <f aca="false">D13-G13</f>
        <v>1706</v>
      </c>
      <c r="I13" s="90" t="n">
        <v>1.7</v>
      </c>
      <c r="J13" s="90" t="n">
        <f aca="false">H13*I13</f>
        <v>2900.2</v>
      </c>
    </row>
    <row r="14" customFormat="false" ht="13.5" hidden="false" customHeight="false" outlineLevel="0" collapsed="false">
      <c r="A14" s="44" t="s">
        <v>26</v>
      </c>
      <c r="B14" s="96" t="n">
        <f aca="false">C13</f>
        <v>94430</v>
      </c>
      <c r="C14" s="97" t="n">
        <v>97658</v>
      </c>
      <c r="D14" s="98" t="n">
        <f aca="false">C14-B14</f>
        <v>3228</v>
      </c>
      <c r="E14" s="96" t="n">
        <f aca="false">F13</f>
        <v>49864</v>
      </c>
      <c r="F14" s="97" t="n">
        <v>50933</v>
      </c>
      <c r="G14" s="99" t="n">
        <f aca="false">F14-E14</f>
        <v>1069</v>
      </c>
      <c r="H14" s="14" t="n">
        <f aca="false">D14-G14</f>
        <v>2159</v>
      </c>
      <c r="I14" s="90" t="n">
        <v>2.3</v>
      </c>
      <c r="J14" s="90" t="n">
        <f aca="false">H14*I14</f>
        <v>4965.7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97658</v>
      </c>
      <c r="C15" s="101" t="n">
        <v>101578</v>
      </c>
      <c r="D15" s="98" t="n">
        <f aca="false">C15-B15</f>
        <v>3920</v>
      </c>
      <c r="E15" s="100" t="n">
        <f aca="false">F14</f>
        <v>50933</v>
      </c>
      <c r="F15" s="101" t="n">
        <v>52406</v>
      </c>
      <c r="G15" s="99" t="n">
        <f aca="false">F15-E15</f>
        <v>1473</v>
      </c>
      <c r="H15" s="35" t="n">
        <f aca="false">D15-G15</f>
        <v>2447</v>
      </c>
      <c r="I15" s="90" t="n">
        <v>2.1</v>
      </c>
      <c r="J15" s="90" t="n">
        <f aca="false">H15*I15</f>
        <v>5138.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101578</v>
      </c>
      <c r="C16" s="109" t="n">
        <v>105387</v>
      </c>
      <c r="D16" s="112" t="n">
        <f aca="false">C16-B16</f>
        <v>3809</v>
      </c>
      <c r="E16" s="108" t="n">
        <f aca="false">F15</f>
        <v>52406</v>
      </c>
      <c r="F16" s="109" t="n">
        <v>53696</v>
      </c>
      <c r="G16" s="113" t="n">
        <f aca="false">F16-E16</f>
        <v>1290</v>
      </c>
      <c r="H16" s="114" t="n">
        <f aca="false">D16-G16</f>
        <v>2519</v>
      </c>
      <c r="I16" s="90" t="n">
        <v>2.2</v>
      </c>
      <c r="J16" s="90" t="n">
        <f aca="false">H16*I16</f>
        <v>5541.8</v>
      </c>
    </row>
    <row r="17" customFormat="false" ht="12.75" hidden="false" customHeight="false" outlineLevel="0" collapsed="false">
      <c r="C17" s="115" t="n">
        <v>1</v>
      </c>
      <c r="D17" s="115" t="n">
        <f aca="false">SUM(D5:D16)</f>
        <v>29271</v>
      </c>
      <c r="E17" s="115"/>
      <c r="F17" s="115" t="n">
        <v>2</v>
      </c>
      <c r="H17" s="116" t="n">
        <f aca="false">SUM(H5:H16)</f>
        <v>23073</v>
      </c>
      <c r="I17" s="116"/>
      <c r="J17" s="117" t="n">
        <f aca="false">SUM(J5:J16)</f>
        <v>46039.3</v>
      </c>
    </row>
    <row r="19" customFormat="false" ht="16.5" hidden="false" customHeight="false" outlineLevel="0" collapsed="false">
      <c r="A19" s="78" t="s">
        <v>69</v>
      </c>
      <c r="B19" s="78"/>
      <c r="C19" s="78"/>
      <c r="D19" s="78"/>
      <c r="E19" s="78"/>
    </row>
    <row r="20" customFormat="false" ht="13.5" hidden="false" customHeight="true" outlineLevel="0" collapsed="false">
      <c r="A20" s="118" t="n">
        <v>2000</v>
      </c>
      <c r="B20" s="80" t="s">
        <v>70</v>
      </c>
      <c r="C20" s="80"/>
      <c r="D20" s="80"/>
      <c r="E20" s="81" t="s">
        <v>71</v>
      </c>
      <c r="F20" s="81"/>
      <c r="G20" s="81"/>
      <c r="H20" s="119" t="s">
        <v>72</v>
      </c>
    </row>
    <row r="21" customFormat="false" ht="12.75" hidden="false" customHeight="false" outlineLevel="0" collapsed="false">
      <c r="A21" s="118"/>
      <c r="B21" s="85" t="s">
        <v>74</v>
      </c>
      <c r="C21" s="86" t="s">
        <v>75</v>
      </c>
      <c r="D21" s="87" t="s">
        <v>76</v>
      </c>
      <c r="E21" s="85" t="s">
        <v>74</v>
      </c>
      <c r="F21" s="86" t="s">
        <v>75</v>
      </c>
      <c r="G21" s="88" t="s">
        <v>76</v>
      </c>
      <c r="H21" s="120" t="s">
        <v>76</v>
      </c>
    </row>
    <row r="22" customFormat="false" ht="13.5" hidden="false" customHeight="false" outlineLevel="0" collapsed="false">
      <c r="A22" s="118"/>
      <c r="B22" s="91" t="s">
        <v>79</v>
      </c>
      <c r="C22" s="92" t="s">
        <v>79</v>
      </c>
      <c r="D22" s="93" t="s">
        <v>80</v>
      </c>
      <c r="E22" s="91" t="s">
        <v>79</v>
      </c>
      <c r="F22" s="92" t="s">
        <v>79</v>
      </c>
      <c r="G22" s="94" t="s">
        <v>80</v>
      </c>
      <c r="H22" s="121" t="s">
        <v>80</v>
      </c>
    </row>
    <row r="23" customFormat="false" ht="13.5" hidden="false" customHeight="false" outlineLevel="0" collapsed="false">
      <c r="A23" s="45" t="s">
        <v>17</v>
      </c>
      <c r="B23" s="96" t="n">
        <f aca="false">C16</f>
        <v>105387</v>
      </c>
      <c r="C23" s="97" t="n">
        <v>108929</v>
      </c>
      <c r="D23" s="99" t="n">
        <f aca="false">C23-B23</f>
        <v>3542</v>
      </c>
      <c r="E23" s="122" t="n">
        <f aca="false">F16</f>
        <v>53696</v>
      </c>
      <c r="F23" s="123" t="n">
        <v>54804</v>
      </c>
      <c r="G23" s="124" t="n">
        <f aca="false">F23-E23</f>
        <v>1108</v>
      </c>
      <c r="H23" s="125" t="n">
        <f aca="false">D23-G23</f>
        <v>2434</v>
      </c>
    </row>
    <row r="24" customFormat="false" ht="13.5" hidden="false" customHeight="false" outlineLevel="0" collapsed="false">
      <c r="A24" s="45" t="s">
        <v>18</v>
      </c>
      <c r="B24" s="100" t="n">
        <f aca="false">C23</f>
        <v>108929</v>
      </c>
      <c r="C24" s="101" t="n">
        <v>112583</v>
      </c>
      <c r="D24" s="99" t="n">
        <f aca="false">C24-B24</f>
        <v>3654</v>
      </c>
      <c r="E24" s="100" t="n">
        <f aca="false">F23</f>
        <v>54804</v>
      </c>
      <c r="F24" s="101" t="n">
        <v>55577</v>
      </c>
      <c r="G24" s="98" t="n">
        <f aca="false">F24-E24</f>
        <v>773</v>
      </c>
      <c r="H24" s="125" t="n">
        <f aca="false">D24-G24</f>
        <v>2881</v>
      </c>
    </row>
    <row r="25" customFormat="false" ht="13.5" hidden="false" customHeight="false" outlineLevel="0" collapsed="false">
      <c r="A25" s="45" t="s">
        <v>19</v>
      </c>
      <c r="B25" s="100" t="n">
        <f aca="false">C24</f>
        <v>112583</v>
      </c>
      <c r="C25" s="101" t="n">
        <v>16086</v>
      </c>
      <c r="D25" s="99" t="n">
        <v>3503</v>
      </c>
      <c r="E25" s="100" t="n">
        <f aca="false">F24</f>
        <v>55577</v>
      </c>
      <c r="F25" s="101" t="n">
        <v>55957</v>
      </c>
      <c r="G25" s="98" t="n">
        <f aca="false">F25-E25</f>
        <v>380</v>
      </c>
      <c r="H25" s="125" t="n">
        <f aca="false">D25-G25</f>
        <v>3123</v>
      </c>
    </row>
    <row r="26" customFormat="false" ht="13.5" hidden="false" customHeight="false" outlineLevel="0" collapsed="false">
      <c r="A26" s="45" t="s">
        <v>20</v>
      </c>
      <c r="B26" s="100" t="n">
        <f aca="false">C25</f>
        <v>16086</v>
      </c>
      <c r="C26" s="101" t="n">
        <v>18175</v>
      </c>
      <c r="D26" s="99" t="n">
        <f aca="false">C26-B26</f>
        <v>2089</v>
      </c>
      <c r="E26" s="100" t="n">
        <f aca="false">F25</f>
        <v>55957</v>
      </c>
      <c r="F26" s="101" t="n">
        <v>56082</v>
      </c>
      <c r="G26" s="98" t="n">
        <f aca="false">F26-E26</f>
        <v>125</v>
      </c>
      <c r="H26" s="125" t="n">
        <f aca="false">D26-G26</f>
        <v>1964</v>
      </c>
    </row>
    <row r="27" customFormat="false" ht="13.5" hidden="false" customHeight="false" outlineLevel="0" collapsed="false">
      <c r="A27" s="45" t="s">
        <v>21</v>
      </c>
      <c r="B27" s="100" t="n">
        <f aca="false">C26</f>
        <v>18175</v>
      </c>
      <c r="C27" s="101" t="n">
        <v>20154</v>
      </c>
      <c r="D27" s="99" t="n">
        <f aca="false">C27-B27</f>
        <v>1979</v>
      </c>
      <c r="E27" s="100" t="n">
        <f aca="false">F26</f>
        <v>56082</v>
      </c>
      <c r="F27" s="101" t="n">
        <v>56161</v>
      </c>
      <c r="G27" s="98" t="n">
        <f aca="false">F27-E27</f>
        <v>79</v>
      </c>
      <c r="H27" s="125" t="n">
        <f aca="false">D27-G27</f>
        <v>1900</v>
      </c>
    </row>
    <row r="28" customFormat="false" ht="13.5" hidden="false" customHeight="false" outlineLevel="0" collapsed="false">
      <c r="A28" s="45" t="s">
        <v>22</v>
      </c>
      <c r="B28" s="100" t="n">
        <f aca="false">C27</f>
        <v>20154</v>
      </c>
      <c r="C28" s="101" t="n">
        <v>21802</v>
      </c>
      <c r="D28" s="99" t="n">
        <f aca="false">C28-B28</f>
        <v>1648</v>
      </c>
      <c r="E28" s="100" t="n">
        <f aca="false">F27</f>
        <v>56161</v>
      </c>
      <c r="F28" s="101" t="n">
        <v>56248</v>
      </c>
      <c r="G28" s="98" t="n">
        <f aca="false">F28-E28</f>
        <v>87</v>
      </c>
      <c r="H28" s="125" t="n">
        <f aca="false">D28-G28</f>
        <v>1561</v>
      </c>
    </row>
    <row r="29" customFormat="false" ht="13.5" hidden="false" customHeight="false" outlineLevel="0" collapsed="false">
      <c r="A29" s="45" t="s">
        <v>23</v>
      </c>
      <c r="B29" s="100" t="n">
        <f aca="false">C28</f>
        <v>21802</v>
      </c>
      <c r="C29" s="101" t="n">
        <v>23521</v>
      </c>
      <c r="D29" s="99" t="n">
        <f aca="false">C29-B29</f>
        <v>1719</v>
      </c>
      <c r="E29" s="100" t="n">
        <f aca="false">F28</f>
        <v>56248</v>
      </c>
      <c r="F29" s="101" t="n">
        <v>56316</v>
      </c>
      <c r="G29" s="98" t="n">
        <f aca="false">F29-E29</f>
        <v>68</v>
      </c>
      <c r="H29" s="125" t="n">
        <f aca="false">D29-G29</f>
        <v>1651</v>
      </c>
    </row>
    <row r="30" customFormat="false" ht="13.5" hidden="false" customHeight="false" outlineLevel="0" collapsed="false">
      <c r="A30" s="102" t="s">
        <v>24</v>
      </c>
      <c r="B30" s="103" t="n">
        <f aca="false">C29</f>
        <v>23521</v>
      </c>
      <c r="C30" s="104" t="n">
        <v>25235</v>
      </c>
      <c r="D30" s="106" t="n">
        <f aca="false">C30-B30</f>
        <v>1714</v>
      </c>
      <c r="E30" s="103" t="n">
        <f aca="false">F29</f>
        <v>56316</v>
      </c>
      <c r="F30" s="104" t="n">
        <v>56668</v>
      </c>
      <c r="G30" s="105" t="n">
        <f aca="false">F30-E30</f>
        <v>352</v>
      </c>
      <c r="H30" s="126" t="n">
        <f aca="false">D30-G30</f>
        <v>1362</v>
      </c>
    </row>
    <row r="31" customFormat="false" ht="13.5" hidden="false" customHeight="false" outlineLevel="0" collapsed="false">
      <c r="A31" s="127" t="s">
        <v>25</v>
      </c>
      <c r="B31" s="101" t="n">
        <f aca="false">C30</f>
        <v>25235</v>
      </c>
      <c r="C31" s="101" t="n">
        <v>28400</v>
      </c>
      <c r="D31" s="128" t="n">
        <f aca="false">C31-B31</f>
        <v>3165</v>
      </c>
      <c r="E31" s="100" t="n">
        <f aca="false">F30</f>
        <v>56668</v>
      </c>
      <c r="F31" s="101" t="n">
        <v>57327</v>
      </c>
      <c r="G31" s="129" t="n">
        <f aca="false">F31-E31</f>
        <v>659</v>
      </c>
      <c r="H31" s="126" t="n">
        <f aca="false">D31-G31</f>
        <v>2506</v>
      </c>
    </row>
    <row r="32" customFormat="false" ht="13.5" hidden="false" customHeight="false" outlineLevel="0" collapsed="false">
      <c r="A32" s="44" t="s">
        <v>26</v>
      </c>
      <c r="B32" s="96" t="n">
        <f aca="false">C31</f>
        <v>28400</v>
      </c>
      <c r="C32" s="97" t="n">
        <v>31046</v>
      </c>
      <c r="D32" s="99" t="n">
        <f aca="false">C32-B32</f>
        <v>2646</v>
      </c>
      <c r="E32" s="96" t="n">
        <f aca="false">F31</f>
        <v>57327</v>
      </c>
      <c r="F32" s="97" t="n">
        <v>57608</v>
      </c>
      <c r="G32" s="98" t="n">
        <f aca="false">F32-E32</f>
        <v>281</v>
      </c>
      <c r="H32" s="130" t="n">
        <f aca="false">D32-G32</f>
        <v>2365</v>
      </c>
    </row>
    <row r="33" customFormat="false" ht="13.5" hidden="false" customHeight="false" outlineLevel="0" collapsed="false">
      <c r="A33" s="45" t="s">
        <v>27</v>
      </c>
      <c r="B33" s="100" t="n">
        <f aca="false">C32</f>
        <v>31046</v>
      </c>
      <c r="C33" s="101" t="n">
        <v>33872</v>
      </c>
      <c r="D33" s="99" t="n">
        <f aca="false">C33-B33</f>
        <v>2826</v>
      </c>
      <c r="E33" s="100" t="n">
        <f aca="false">F32</f>
        <v>57608</v>
      </c>
      <c r="F33" s="101" t="n">
        <v>58107</v>
      </c>
      <c r="G33" s="98" t="n">
        <f aca="false">F33-E33</f>
        <v>499</v>
      </c>
      <c r="H33" s="125" t="n">
        <f aca="false">D33-G33</f>
        <v>2327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33872</v>
      </c>
      <c r="C34" s="109" t="n">
        <v>37593</v>
      </c>
      <c r="D34" s="113" t="n">
        <f aca="false">C34-B34</f>
        <v>3721</v>
      </c>
      <c r="E34" s="108" t="n">
        <f aca="false">F33</f>
        <v>58107</v>
      </c>
      <c r="F34" s="109" t="n">
        <v>59315</v>
      </c>
      <c r="G34" s="112" t="n">
        <f aca="false">F34-E34</f>
        <v>1208</v>
      </c>
      <c r="H34" s="126" t="n">
        <f aca="false">D34-G34</f>
        <v>2513</v>
      </c>
    </row>
    <row r="35" customFormat="false" ht="12.75" hidden="false" customHeight="false" outlineLevel="0" collapsed="false">
      <c r="C35" s="115" t="n">
        <v>22</v>
      </c>
      <c r="D35" s="115" t="n">
        <f aca="false">SUM(D23:D34)</f>
        <v>32206</v>
      </c>
      <c r="E35" s="115"/>
      <c r="F35" s="115" t="n">
        <v>23</v>
      </c>
      <c r="H35" s="0" t="n">
        <f aca="false">SUM(H23:H34)</f>
        <v>26587</v>
      </c>
    </row>
    <row r="37" customFormat="false" ht="12.75" hidden="false" customHeight="false" outlineLevel="0" collapsed="false">
      <c r="J37" s="131"/>
      <c r="K37" s="131"/>
    </row>
    <row r="38" customFormat="false" ht="16.5" hidden="false" customHeight="false" outlineLevel="0" collapsed="false">
      <c r="A38" s="78" t="s">
        <v>69</v>
      </c>
      <c r="B38" s="78"/>
      <c r="C38" s="78"/>
      <c r="D38" s="78"/>
      <c r="E38" s="78"/>
      <c r="J38" s="131"/>
      <c r="K38" s="131"/>
    </row>
    <row r="39" customFormat="false" ht="13.5" hidden="false" customHeight="false" outlineLevel="0" collapsed="false">
      <c r="A39" s="132" t="n">
        <v>2001</v>
      </c>
      <c r="B39" s="133" t="s">
        <v>70</v>
      </c>
      <c r="C39" s="133"/>
      <c r="D39" s="133"/>
      <c r="E39" s="81" t="s">
        <v>71</v>
      </c>
      <c r="F39" s="81"/>
      <c r="G39" s="81"/>
      <c r="H39" s="119" t="s">
        <v>72</v>
      </c>
      <c r="J39" s="131"/>
      <c r="K39" s="131"/>
    </row>
    <row r="40" customFormat="false" ht="12.75" hidden="false" customHeight="false" outlineLevel="0" collapsed="false">
      <c r="A40" s="132"/>
      <c r="B40" s="85" t="s">
        <v>74</v>
      </c>
      <c r="C40" s="86" t="s">
        <v>75</v>
      </c>
      <c r="D40" s="87" t="s">
        <v>76</v>
      </c>
      <c r="E40" s="85" t="s">
        <v>74</v>
      </c>
      <c r="F40" s="86" t="s">
        <v>75</v>
      </c>
      <c r="G40" s="88" t="s">
        <v>76</v>
      </c>
      <c r="H40" s="134" t="s">
        <v>76</v>
      </c>
      <c r="J40" s="73"/>
      <c r="K40" s="73"/>
    </row>
    <row r="41" customFormat="false" ht="13.5" hidden="false" customHeight="false" outlineLevel="0" collapsed="false">
      <c r="A41" s="132"/>
      <c r="B41" s="91" t="s">
        <v>79</v>
      </c>
      <c r="C41" s="92" t="s">
        <v>79</v>
      </c>
      <c r="D41" s="93" t="s">
        <v>80</v>
      </c>
      <c r="E41" s="91" t="s">
        <v>79</v>
      </c>
      <c r="F41" s="92" t="s">
        <v>79</v>
      </c>
      <c r="G41" s="94" t="s">
        <v>80</v>
      </c>
      <c r="H41" s="121" t="s">
        <v>80</v>
      </c>
      <c r="J41" s="73"/>
      <c r="K41" s="73"/>
    </row>
    <row r="42" customFormat="false" ht="12.75" hidden="false" customHeight="false" outlineLevel="0" collapsed="false">
      <c r="A42" s="45" t="s">
        <v>17</v>
      </c>
      <c r="B42" s="96" t="n">
        <f aca="false">C34</f>
        <v>37593</v>
      </c>
      <c r="C42" s="97" t="n">
        <v>40911</v>
      </c>
      <c r="D42" s="99" t="n">
        <f aca="false">C42-B42</f>
        <v>3318</v>
      </c>
      <c r="E42" s="122" t="n">
        <f aca="false">F34</f>
        <v>59315</v>
      </c>
      <c r="F42" s="123" t="n">
        <v>60299</v>
      </c>
      <c r="G42" s="135" t="n">
        <f aca="false">F42-E42</f>
        <v>984</v>
      </c>
      <c r="H42" s="125" t="n">
        <f aca="false">D42-G42</f>
        <v>2334</v>
      </c>
      <c r="J42" s="73"/>
      <c r="K42" s="73"/>
    </row>
    <row r="43" customFormat="false" ht="12.75" hidden="false" customHeight="false" outlineLevel="0" collapsed="false">
      <c r="A43" s="45" t="s">
        <v>18</v>
      </c>
      <c r="B43" s="100" t="n">
        <f aca="false">C42</f>
        <v>40911</v>
      </c>
      <c r="C43" s="101" t="n">
        <v>43274</v>
      </c>
      <c r="D43" s="99" t="n">
        <f aca="false">C43-B43</f>
        <v>2363</v>
      </c>
      <c r="E43" s="100" t="n">
        <f aca="false">F42</f>
        <v>60299</v>
      </c>
      <c r="F43" s="101" t="n">
        <v>60977</v>
      </c>
      <c r="G43" s="99" t="n">
        <f aca="false">F43-E43</f>
        <v>678</v>
      </c>
      <c r="H43" s="136" t="n">
        <f aca="false">D43-G43</f>
        <v>1685</v>
      </c>
      <c r="J43" s="73"/>
      <c r="K43" s="73"/>
    </row>
    <row r="44" customFormat="false" ht="12.75" hidden="false" customHeight="false" outlineLevel="0" collapsed="false">
      <c r="A44" s="45" t="s">
        <v>19</v>
      </c>
      <c r="B44" s="100" t="n">
        <f aca="false">C43</f>
        <v>43274</v>
      </c>
      <c r="C44" s="101" t="n">
        <v>45475</v>
      </c>
      <c r="D44" s="99" t="n">
        <f aca="false">C44-B44</f>
        <v>2201</v>
      </c>
      <c r="E44" s="100" t="n">
        <f aca="false">F43</f>
        <v>60977</v>
      </c>
      <c r="F44" s="101" t="n">
        <v>61596</v>
      </c>
      <c r="G44" s="99" t="n">
        <f aca="false">F44-E44</f>
        <v>619</v>
      </c>
      <c r="H44" s="136" t="n">
        <f aca="false">D44-G44</f>
        <v>1582</v>
      </c>
      <c r="J44" s="73"/>
      <c r="K44" s="73"/>
    </row>
    <row r="45" customFormat="false" ht="12.75" hidden="false" customHeight="false" outlineLevel="0" collapsed="false">
      <c r="A45" s="45" t="s">
        <v>20</v>
      </c>
      <c r="B45" s="100" t="n">
        <f aca="false">C44</f>
        <v>45475</v>
      </c>
      <c r="C45" s="101" t="n">
        <v>47518</v>
      </c>
      <c r="D45" s="99" t="n">
        <f aca="false">C45-B45</f>
        <v>2043</v>
      </c>
      <c r="E45" s="100" t="n">
        <f aca="false">F44</f>
        <v>61596</v>
      </c>
      <c r="F45" s="101" t="n">
        <v>61967</v>
      </c>
      <c r="G45" s="99" t="n">
        <f aca="false">F45-E45</f>
        <v>371</v>
      </c>
      <c r="H45" s="136" t="n">
        <f aca="false">D45-G45</f>
        <v>1672</v>
      </c>
      <c r="J45" s="73"/>
      <c r="K45" s="73"/>
    </row>
    <row r="46" customFormat="false" ht="12.75" hidden="false" customHeight="false" outlineLevel="0" collapsed="false">
      <c r="A46" s="45" t="s">
        <v>21</v>
      </c>
      <c r="B46" s="100" t="n">
        <f aca="false">C45</f>
        <v>47518</v>
      </c>
      <c r="C46" s="101" t="n">
        <v>48963</v>
      </c>
      <c r="D46" s="99" t="n">
        <f aca="false">C46-B46</f>
        <v>1445</v>
      </c>
      <c r="E46" s="100" t="n">
        <f aca="false">F45</f>
        <v>61967</v>
      </c>
      <c r="F46" s="101" t="n">
        <v>62042</v>
      </c>
      <c r="G46" s="99" t="n">
        <f aca="false">F46-E46</f>
        <v>75</v>
      </c>
      <c r="H46" s="136" t="n">
        <f aca="false">D46-G46</f>
        <v>1370</v>
      </c>
      <c r="J46" s="137"/>
      <c r="K46" s="137"/>
    </row>
    <row r="47" customFormat="false" ht="12.75" hidden="false" customHeight="false" outlineLevel="0" collapsed="false">
      <c r="A47" s="45" t="s">
        <v>22</v>
      </c>
      <c r="B47" s="100" t="n">
        <f aca="false">C46</f>
        <v>48963</v>
      </c>
      <c r="C47" s="101" t="n">
        <v>50596</v>
      </c>
      <c r="D47" s="99" t="n">
        <f aca="false">C47-B47</f>
        <v>1633</v>
      </c>
      <c r="E47" s="100" t="n">
        <f aca="false">F46</f>
        <v>62042</v>
      </c>
      <c r="F47" s="101" t="n">
        <v>62111</v>
      </c>
      <c r="G47" s="99" t="n">
        <f aca="false">F47-E47</f>
        <v>69</v>
      </c>
      <c r="H47" s="136" t="n">
        <f aca="false">D47-G47</f>
        <v>1564</v>
      </c>
      <c r="J47" s="137"/>
      <c r="K47" s="137"/>
    </row>
    <row r="48" customFormat="false" ht="12.75" hidden="false" customHeight="false" outlineLevel="0" collapsed="false">
      <c r="A48" s="45" t="s">
        <v>23</v>
      </c>
      <c r="B48" s="100" t="n">
        <f aca="false">C47</f>
        <v>50596</v>
      </c>
      <c r="C48" s="101" t="n">
        <v>52284</v>
      </c>
      <c r="D48" s="99" t="n">
        <f aca="false">C48-B48</f>
        <v>1688</v>
      </c>
      <c r="E48" s="100" t="n">
        <f aca="false">F47</f>
        <v>62111</v>
      </c>
      <c r="F48" s="101" t="n">
        <v>62193</v>
      </c>
      <c r="G48" s="99" t="n">
        <f aca="false">F48-E48</f>
        <v>82</v>
      </c>
      <c r="H48" s="136" t="n">
        <f aca="false">D48-G48</f>
        <v>1606</v>
      </c>
      <c r="J48" s="137"/>
      <c r="K48" s="137"/>
    </row>
    <row r="49" customFormat="false" ht="12.75" hidden="false" customHeight="false" outlineLevel="0" collapsed="false">
      <c r="A49" s="102" t="s">
        <v>24</v>
      </c>
      <c r="B49" s="103" t="n">
        <f aca="false">C48</f>
        <v>52284</v>
      </c>
      <c r="C49" s="104" t="n">
        <v>53814</v>
      </c>
      <c r="D49" s="106" t="n">
        <f aca="false">C49-B49</f>
        <v>1530</v>
      </c>
      <c r="E49" s="103" t="n">
        <f aca="false">F48</f>
        <v>62193</v>
      </c>
      <c r="F49" s="104" t="n">
        <v>62273</v>
      </c>
      <c r="G49" s="106" t="n">
        <f aca="false">F49-E49</f>
        <v>80</v>
      </c>
      <c r="H49" s="136" t="n">
        <f aca="false">D49-G49</f>
        <v>1450</v>
      </c>
      <c r="J49" s="73"/>
      <c r="K49" s="73"/>
    </row>
    <row r="50" customFormat="false" ht="12.75" hidden="false" customHeight="false" outlineLevel="0" collapsed="false">
      <c r="A50" s="127" t="s">
        <v>25</v>
      </c>
      <c r="B50" s="101" t="n">
        <f aca="false">C49</f>
        <v>53814</v>
      </c>
      <c r="C50" s="101" t="n">
        <v>56071</v>
      </c>
      <c r="D50" s="128" t="n">
        <f aca="false">C50-B50</f>
        <v>2257</v>
      </c>
      <c r="E50" s="100" t="n">
        <f aca="false">F49</f>
        <v>62273</v>
      </c>
      <c r="F50" s="101" t="n">
        <v>62501</v>
      </c>
      <c r="G50" s="128" t="n">
        <f aca="false">F50-E50</f>
        <v>228</v>
      </c>
      <c r="H50" s="136" t="n">
        <f aca="false">D50-G50</f>
        <v>2029</v>
      </c>
      <c r="J50" s="73"/>
      <c r="K50" s="73"/>
    </row>
    <row r="51" customFormat="false" ht="12.75" hidden="false" customHeight="false" outlineLevel="0" collapsed="false">
      <c r="A51" s="44" t="s">
        <v>26</v>
      </c>
      <c r="B51" s="96" t="n">
        <f aca="false">C50</f>
        <v>56071</v>
      </c>
      <c r="C51" s="97" t="n">
        <v>58843</v>
      </c>
      <c r="D51" s="99" t="n">
        <f aca="false">C51-B51</f>
        <v>2772</v>
      </c>
      <c r="E51" s="96" t="n">
        <f aca="false">F50</f>
        <v>62501</v>
      </c>
      <c r="F51" s="97" t="n">
        <v>62887</v>
      </c>
      <c r="G51" s="99" t="n">
        <f aca="false">F51-E51</f>
        <v>386</v>
      </c>
      <c r="H51" s="136" t="n">
        <f aca="false">D51-G51</f>
        <v>2386</v>
      </c>
      <c r="J51" s="73"/>
      <c r="K51" s="73"/>
    </row>
    <row r="52" customFormat="false" ht="12.75" hidden="false" customHeight="false" outlineLevel="0" collapsed="false">
      <c r="A52" s="45" t="s">
        <v>27</v>
      </c>
      <c r="B52" s="100" t="n">
        <f aca="false">C51</f>
        <v>58843</v>
      </c>
      <c r="C52" s="101" t="n">
        <v>62046</v>
      </c>
      <c r="D52" s="99" t="n">
        <f aca="false">C52-B52</f>
        <v>3203</v>
      </c>
      <c r="E52" s="100" t="n">
        <f aca="false">F51</f>
        <v>62887</v>
      </c>
      <c r="F52" s="101" t="n">
        <v>63581</v>
      </c>
      <c r="G52" s="99" t="n">
        <f aca="false">F52-E52</f>
        <v>694</v>
      </c>
      <c r="H52" s="136" t="n">
        <f aca="false">D52-G52</f>
        <v>2509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62046</v>
      </c>
      <c r="C53" s="109" t="n">
        <v>65334</v>
      </c>
      <c r="D53" s="113" t="n">
        <f aca="false">C53-B53</f>
        <v>3288</v>
      </c>
      <c r="E53" s="108" t="n">
        <f aca="false">F52</f>
        <v>63581</v>
      </c>
      <c r="F53" s="109" t="n">
        <v>64464</v>
      </c>
      <c r="G53" s="113" t="n">
        <f aca="false">F53-E53</f>
        <v>883</v>
      </c>
      <c r="H53" s="138" t="n">
        <f aca="false">D53-G53</f>
        <v>2405</v>
      </c>
    </row>
    <row r="54" customFormat="false" ht="12.75" hidden="false" customHeight="false" outlineLevel="0" collapsed="false">
      <c r="C54" s="115" t="n">
        <v>22</v>
      </c>
      <c r="D54" s="115" t="n">
        <f aca="false">SUM(D42:D53)</f>
        <v>27741</v>
      </c>
      <c r="E54" s="115"/>
      <c r="F54" s="115" t="n">
        <v>23</v>
      </c>
      <c r="H54" s="0" t="n">
        <f aca="false">SUM(H42:H53)</f>
        <v>22592</v>
      </c>
    </row>
    <row r="60" customFormat="false" ht="16.5" hidden="false" customHeight="false" outlineLevel="0" collapsed="false">
      <c r="A60" s="78" t="s">
        <v>69</v>
      </c>
      <c r="B60" s="78"/>
      <c r="C60" s="78"/>
      <c r="D60" s="78"/>
      <c r="E60" s="78"/>
    </row>
    <row r="61" customFormat="false" ht="13.5" hidden="false" customHeight="false" outlineLevel="0" collapsed="false">
      <c r="A61" s="118" t="n">
        <v>2002</v>
      </c>
      <c r="B61" s="133" t="s">
        <v>70</v>
      </c>
      <c r="C61" s="133"/>
      <c r="D61" s="133"/>
      <c r="E61" s="81" t="s">
        <v>71</v>
      </c>
      <c r="F61" s="81"/>
      <c r="G61" s="81"/>
      <c r="H61" s="119" t="s">
        <v>72</v>
      </c>
    </row>
    <row r="62" customFormat="false" ht="12.75" hidden="false" customHeight="false" outlineLevel="0" collapsed="false">
      <c r="A62" s="118"/>
      <c r="B62" s="85" t="s">
        <v>74</v>
      </c>
      <c r="C62" s="86" t="s">
        <v>75</v>
      </c>
      <c r="D62" s="87" t="s">
        <v>76</v>
      </c>
      <c r="E62" s="85" t="s">
        <v>74</v>
      </c>
      <c r="F62" s="86" t="s">
        <v>75</v>
      </c>
      <c r="G62" s="88" t="s">
        <v>76</v>
      </c>
      <c r="H62" s="134" t="s">
        <v>76</v>
      </c>
    </row>
    <row r="63" customFormat="false" ht="13.5" hidden="false" customHeight="false" outlineLevel="0" collapsed="false">
      <c r="A63" s="118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4" t="s">
        <v>80</v>
      </c>
      <c r="H63" s="121" t="s">
        <v>80</v>
      </c>
    </row>
    <row r="64" customFormat="false" ht="12.75" hidden="false" customHeight="false" outlineLevel="0" collapsed="false">
      <c r="A64" s="45" t="s">
        <v>17</v>
      </c>
      <c r="B64" s="122" t="n">
        <f aca="false">C53</f>
        <v>65334</v>
      </c>
      <c r="C64" s="123" t="n">
        <v>69136</v>
      </c>
      <c r="D64" s="135" t="n">
        <f aca="false">C64-B64</f>
        <v>3802</v>
      </c>
      <c r="E64" s="122" t="n">
        <f aca="false">F53</f>
        <v>64464</v>
      </c>
      <c r="F64" s="123" t="n">
        <v>65490</v>
      </c>
      <c r="G64" s="135" t="n">
        <f aca="false">F64-E64</f>
        <v>1026</v>
      </c>
      <c r="H64" s="125" t="n">
        <f aca="false">D64-G64</f>
        <v>2776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69136</v>
      </c>
      <c r="C65" s="101" t="n">
        <v>72314</v>
      </c>
      <c r="D65" s="99" t="n">
        <f aca="false">C65-B65</f>
        <v>3178</v>
      </c>
      <c r="E65" s="100" t="n">
        <f aca="false">F64</f>
        <v>65490</v>
      </c>
      <c r="F65" s="101" t="n">
        <v>66235</v>
      </c>
      <c r="G65" s="99" t="n">
        <f aca="false">F65-E65</f>
        <v>745</v>
      </c>
      <c r="H65" s="136" t="n">
        <f aca="false">D65-G65</f>
        <v>2433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72314</v>
      </c>
      <c r="C66" s="101" t="n">
        <v>74746</v>
      </c>
      <c r="D66" s="99" t="n">
        <f aca="false">C66-B66</f>
        <v>2432</v>
      </c>
      <c r="E66" s="100" t="n">
        <f aca="false">F65</f>
        <v>66235</v>
      </c>
      <c r="F66" s="101" t="n">
        <v>66628</v>
      </c>
      <c r="G66" s="99" t="n">
        <f aca="false">F66-E66</f>
        <v>393</v>
      </c>
      <c r="H66" s="136" t="n">
        <f aca="false">D66-G66</f>
        <v>2039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74746</v>
      </c>
      <c r="C67" s="101" t="n">
        <v>76801</v>
      </c>
      <c r="D67" s="99" t="n">
        <f aca="false">C67-B67</f>
        <v>2055</v>
      </c>
      <c r="E67" s="100" t="n">
        <f aca="false">F66</f>
        <v>66628</v>
      </c>
      <c r="F67" s="101" t="n">
        <v>66862</v>
      </c>
      <c r="G67" s="99" t="n">
        <f aca="false">F67-E67</f>
        <v>234</v>
      </c>
      <c r="H67" s="136" t="n">
        <f aca="false">D67-G67</f>
        <v>1821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76801</v>
      </c>
      <c r="C68" s="101" t="n">
        <v>78663</v>
      </c>
      <c r="D68" s="99" t="n">
        <f aca="false">C68-B68</f>
        <v>1862</v>
      </c>
      <c r="E68" s="100" t="n">
        <f aca="false">F67</f>
        <v>66862</v>
      </c>
      <c r="F68" s="101" t="n">
        <v>67011</v>
      </c>
      <c r="G68" s="99" t="n">
        <f aca="false">F68-E68</f>
        <v>149</v>
      </c>
      <c r="H68" s="136" t="n">
        <f aca="false">D68-G68</f>
        <v>1713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78663</v>
      </c>
      <c r="C69" s="101" t="n">
        <v>80413</v>
      </c>
      <c r="D69" s="99" t="n">
        <f aca="false">C69-B69</f>
        <v>1750</v>
      </c>
      <c r="E69" s="100" t="n">
        <f aca="false">F68</f>
        <v>67011</v>
      </c>
      <c r="F69" s="101" t="n">
        <v>67388</v>
      </c>
      <c r="G69" s="99" t="n">
        <f aca="false">F69-E69</f>
        <v>377</v>
      </c>
      <c r="H69" s="136" t="n">
        <f aca="false">D69-G69</f>
        <v>137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80413</v>
      </c>
      <c r="C70" s="101" t="n">
        <v>82212</v>
      </c>
      <c r="D70" s="99" t="n">
        <f aca="false">C70-B70</f>
        <v>1799</v>
      </c>
      <c r="E70" s="100" t="n">
        <f aca="false">F69</f>
        <v>67388</v>
      </c>
      <c r="F70" s="101" t="n">
        <v>67594</v>
      </c>
      <c r="G70" s="99" t="n">
        <f aca="false">F70-E70</f>
        <v>206</v>
      </c>
      <c r="H70" s="136" t="n">
        <f aca="false">D70-G70</f>
        <v>1593</v>
      </c>
    </row>
    <row r="71" customFormat="false" ht="12.75" hidden="false" customHeight="false" outlineLevel="0" collapsed="false">
      <c r="A71" s="102" t="s">
        <v>24</v>
      </c>
      <c r="B71" s="103" t="n">
        <f aca="false">C70</f>
        <v>82212</v>
      </c>
      <c r="C71" s="104" t="n">
        <v>84045</v>
      </c>
      <c r="D71" s="106" t="n">
        <f aca="false">C71-B71</f>
        <v>1833</v>
      </c>
      <c r="E71" s="103" t="n">
        <f aca="false">F70</f>
        <v>67594</v>
      </c>
      <c r="F71" s="104" t="n">
        <v>67769</v>
      </c>
      <c r="G71" s="106" t="n">
        <f aca="false">F71-E71</f>
        <v>175</v>
      </c>
      <c r="H71" s="136" t="n">
        <f aca="false">D71-G71</f>
        <v>1658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84045</v>
      </c>
      <c r="C72" s="101" t="n">
        <v>85947</v>
      </c>
      <c r="D72" s="128" t="n">
        <f aca="false">C72-B72</f>
        <v>1902</v>
      </c>
      <c r="E72" s="100" t="n">
        <f aca="false">F71</f>
        <v>67769</v>
      </c>
      <c r="F72" s="101" t="n">
        <v>67990</v>
      </c>
      <c r="G72" s="128" t="n">
        <f aca="false">F72-E72</f>
        <v>221</v>
      </c>
      <c r="H72" s="136" t="n">
        <f aca="false">D72-G72</f>
        <v>1681</v>
      </c>
    </row>
    <row r="73" customFormat="false" ht="12.75" hidden="false" customHeight="false" outlineLevel="0" collapsed="false">
      <c r="A73" s="44" t="s">
        <v>26</v>
      </c>
      <c r="B73" s="96" t="n">
        <f aca="false">C72</f>
        <v>85947</v>
      </c>
      <c r="C73" s="97" t="n">
        <v>88695</v>
      </c>
      <c r="D73" s="99" t="n">
        <f aca="false">C73-B73</f>
        <v>2748</v>
      </c>
      <c r="E73" s="96" t="n">
        <f aca="false">F72</f>
        <v>67990</v>
      </c>
      <c r="F73" s="97" t="n">
        <v>68459</v>
      </c>
      <c r="G73" s="99" t="n">
        <f aca="false">F73-E73</f>
        <v>469</v>
      </c>
      <c r="H73" s="136" t="n">
        <f aca="false">D73-G73</f>
        <v>2279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88695</v>
      </c>
      <c r="C74" s="101" t="n">
        <v>91805</v>
      </c>
      <c r="D74" s="99" t="n">
        <f aca="false">C74-B74</f>
        <v>3110</v>
      </c>
      <c r="E74" s="100" t="n">
        <f aca="false">F73</f>
        <v>68459</v>
      </c>
      <c r="F74" s="101" t="n">
        <v>69325</v>
      </c>
      <c r="G74" s="99" t="n">
        <f aca="false">F74-E74</f>
        <v>866</v>
      </c>
      <c r="H74" s="136" t="n">
        <f aca="false">D74-G74</f>
        <v>2244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91805</v>
      </c>
      <c r="C75" s="109" t="n">
        <v>95024</v>
      </c>
      <c r="D75" s="113" t="n">
        <f aca="false">C75-B75</f>
        <v>3219</v>
      </c>
      <c r="E75" s="108" t="n">
        <f aca="false">F74</f>
        <v>69325</v>
      </c>
      <c r="F75" s="109" t="n">
        <v>70148</v>
      </c>
      <c r="G75" s="113" t="n">
        <f aca="false">F75-E75</f>
        <v>823</v>
      </c>
      <c r="H75" s="138" t="n">
        <f aca="false">D75-G75</f>
        <v>2396</v>
      </c>
    </row>
    <row r="76" customFormat="false" ht="12.75" hidden="false" customHeight="false" outlineLevel="0" collapsed="false">
      <c r="C76" s="115" t="n">
        <v>22</v>
      </c>
      <c r="D76" s="115" t="n">
        <f aca="false">SUM(D64:D75)</f>
        <v>29690</v>
      </c>
      <c r="E76" s="115"/>
      <c r="F76" s="115" t="n">
        <v>23</v>
      </c>
      <c r="H76" s="0" t="n">
        <f aca="false">SUM(H64:H75)</f>
        <v>24006</v>
      </c>
    </row>
    <row r="81" customFormat="false" ht="16.5" hidden="false" customHeight="false" outlineLevel="0" collapsed="false">
      <c r="A81" s="78" t="s">
        <v>69</v>
      </c>
      <c r="B81" s="78"/>
      <c r="C81" s="78"/>
      <c r="D81" s="78"/>
      <c r="E81" s="78"/>
    </row>
    <row r="82" customFormat="false" ht="13.5" hidden="false" customHeight="false" outlineLevel="0" collapsed="false">
      <c r="A82" s="118" t="n">
        <v>2003</v>
      </c>
      <c r="B82" s="133" t="s">
        <v>70</v>
      </c>
      <c r="C82" s="133"/>
      <c r="D82" s="133"/>
      <c r="E82" s="81" t="s">
        <v>71</v>
      </c>
      <c r="F82" s="81"/>
      <c r="G82" s="81"/>
      <c r="H82" s="119" t="s">
        <v>72</v>
      </c>
    </row>
    <row r="83" customFormat="false" ht="12.75" hidden="false" customHeight="false" outlineLevel="0" collapsed="false">
      <c r="A83" s="118"/>
      <c r="B83" s="85" t="s">
        <v>74</v>
      </c>
      <c r="C83" s="86" t="s">
        <v>75</v>
      </c>
      <c r="D83" s="87" t="s">
        <v>76</v>
      </c>
      <c r="E83" s="85" t="s">
        <v>74</v>
      </c>
      <c r="F83" s="86" t="s">
        <v>75</v>
      </c>
      <c r="G83" s="88" t="s">
        <v>76</v>
      </c>
      <c r="H83" s="134" t="s">
        <v>76</v>
      </c>
    </row>
    <row r="84" customFormat="false" ht="13.5" hidden="false" customHeight="false" outlineLevel="0" collapsed="false">
      <c r="A84" s="118"/>
      <c r="B84" s="91" t="s">
        <v>79</v>
      </c>
      <c r="C84" s="92" t="s">
        <v>79</v>
      </c>
      <c r="D84" s="93" t="s">
        <v>80</v>
      </c>
      <c r="E84" s="91" t="s">
        <v>79</v>
      </c>
      <c r="F84" s="92" t="s">
        <v>79</v>
      </c>
      <c r="G84" s="94" t="s">
        <v>80</v>
      </c>
      <c r="H84" s="121" t="s">
        <v>80</v>
      </c>
    </row>
    <row r="85" customFormat="false" ht="12.75" hidden="false" customHeight="false" outlineLevel="0" collapsed="false">
      <c r="A85" s="45" t="s">
        <v>17</v>
      </c>
      <c r="B85" s="96" t="n">
        <f aca="false">C75</f>
        <v>95024</v>
      </c>
      <c r="C85" s="97" t="n">
        <v>99033</v>
      </c>
      <c r="D85" s="99" t="n">
        <f aca="false">C85-B85</f>
        <v>4009</v>
      </c>
      <c r="E85" s="122" t="n">
        <f aca="false">F75</f>
        <v>70148</v>
      </c>
      <c r="F85" s="123" t="n">
        <v>71302</v>
      </c>
      <c r="G85" s="135" t="n">
        <f aca="false">F85-E85</f>
        <v>1154</v>
      </c>
      <c r="H85" s="125" t="n">
        <f aca="false">D85-G85</f>
        <v>2855</v>
      </c>
    </row>
    <row r="86" customFormat="false" ht="12.75" hidden="false" customHeight="false" outlineLevel="0" collapsed="false">
      <c r="A86" s="45" t="s">
        <v>18</v>
      </c>
      <c r="B86" s="100" t="n">
        <f aca="false">C85</f>
        <v>99033</v>
      </c>
      <c r="C86" s="101" t="n">
        <v>102183</v>
      </c>
      <c r="D86" s="99" t="n">
        <f aca="false">C86-B86</f>
        <v>3150</v>
      </c>
      <c r="E86" s="100" t="n">
        <f aca="false">F85</f>
        <v>71302</v>
      </c>
      <c r="F86" s="101" t="n">
        <v>72047</v>
      </c>
      <c r="G86" s="99" t="n">
        <f aca="false">F86-E86</f>
        <v>745</v>
      </c>
      <c r="H86" s="136" t="n">
        <f aca="false">D86-G86</f>
        <v>2405</v>
      </c>
    </row>
    <row r="87" customFormat="false" ht="12.75" hidden="false" customHeight="false" outlineLevel="0" collapsed="false">
      <c r="A87" s="45" t="s">
        <v>19</v>
      </c>
      <c r="B87" s="100" t="n">
        <f aca="false">C86</f>
        <v>102183</v>
      </c>
      <c r="C87" s="101" t="n">
        <v>102676</v>
      </c>
      <c r="D87" s="99" t="n">
        <f aca="false">C87-B87</f>
        <v>493</v>
      </c>
      <c r="E87" s="100" t="n">
        <f aca="false">F86</f>
        <v>72047</v>
      </c>
      <c r="F87" s="101" t="n">
        <v>72047</v>
      </c>
      <c r="G87" s="99" t="n">
        <f aca="false">F87-E87</f>
        <v>0</v>
      </c>
      <c r="H87" s="136" t="n">
        <f aca="false">D87-G87</f>
        <v>493</v>
      </c>
    </row>
    <row r="88" customFormat="false" ht="12.75" hidden="false" customHeight="false" outlineLevel="0" collapsed="false">
      <c r="A88" s="45" t="s">
        <v>20</v>
      </c>
      <c r="B88" s="100" t="n">
        <v>2676</v>
      </c>
      <c r="C88" s="101" t="n">
        <v>4571</v>
      </c>
      <c r="D88" s="99" t="n">
        <f aca="false">C88-B88</f>
        <v>1895</v>
      </c>
      <c r="E88" s="100" t="n">
        <f aca="false">F87</f>
        <v>72047</v>
      </c>
      <c r="F88" s="101" t="n">
        <v>72229</v>
      </c>
      <c r="G88" s="99" t="n">
        <f aca="false">F88-E88</f>
        <v>182</v>
      </c>
      <c r="H88" s="136" t="n">
        <f aca="false">D88-G88</f>
        <v>1713</v>
      </c>
    </row>
    <row r="89" customFormat="false" ht="12.75" hidden="false" customHeight="false" outlineLevel="0" collapsed="false">
      <c r="A89" s="45" t="s">
        <v>21</v>
      </c>
      <c r="B89" s="100" t="n">
        <f aca="false">C88</f>
        <v>4571</v>
      </c>
      <c r="C89" s="101" t="n">
        <v>5897</v>
      </c>
      <c r="D89" s="99" t="n">
        <f aca="false">C89-B89</f>
        <v>1326</v>
      </c>
      <c r="E89" s="100" t="n">
        <f aca="false">F88</f>
        <v>72229</v>
      </c>
      <c r="F89" s="101" t="n">
        <v>72379</v>
      </c>
      <c r="G89" s="99" t="n">
        <f aca="false">F89-E89</f>
        <v>150</v>
      </c>
      <c r="H89" s="136" t="n">
        <f aca="false">D89-G89</f>
        <v>1176</v>
      </c>
    </row>
    <row r="90" customFormat="false" ht="12.75" hidden="false" customHeight="false" outlineLevel="0" collapsed="false">
      <c r="A90" s="45" t="s">
        <v>22</v>
      </c>
      <c r="B90" s="100" t="n">
        <f aca="false">C89</f>
        <v>5897</v>
      </c>
      <c r="C90" s="101" t="n">
        <v>7106</v>
      </c>
      <c r="D90" s="99" t="n">
        <f aca="false">C90-B90</f>
        <v>1209</v>
      </c>
      <c r="E90" s="100" t="n">
        <f aca="false">F89</f>
        <v>72379</v>
      </c>
      <c r="F90" s="101" t="n">
        <v>72538</v>
      </c>
      <c r="G90" s="99" t="n">
        <f aca="false">F90-E90</f>
        <v>159</v>
      </c>
      <c r="H90" s="136" t="n">
        <f aca="false">D90-G90</f>
        <v>1050</v>
      </c>
    </row>
    <row r="91" customFormat="false" ht="12.75" hidden="false" customHeight="false" outlineLevel="0" collapsed="false">
      <c r="A91" s="45" t="s">
        <v>23</v>
      </c>
      <c r="B91" s="100" t="n">
        <f aca="false">C90</f>
        <v>7106</v>
      </c>
      <c r="C91" s="101" t="n">
        <v>8647</v>
      </c>
      <c r="D91" s="99" t="n">
        <f aca="false">C91-B91</f>
        <v>1541</v>
      </c>
      <c r="E91" s="100" t="n">
        <f aca="false">F90</f>
        <v>72538</v>
      </c>
      <c r="F91" s="101" t="n">
        <v>72802</v>
      </c>
      <c r="G91" s="99" t="n">
        <f aca="false">F91-E91</f>
        <v>264</v>
      </c>
      <c r="H91" s="136" t="n">
        <f aca="false">D91-G91</f>
        <v>1277</v>
      </c>
    </row>
    <row r="92" customFormat="false" ht="12.75" hidden="false" customHeight="false" outlineLevel="0" collapsed="false">
      <c r="A92" s="102" t="s">
        <v>24</v>
      </c>
      <c r="B92" s="103" t="n">
        <f aca="false">C91</f>
        <v>8647</v>
      </c>
      <c r="C92" s="104" t="n">
        <v>10189</v>
      </c>
      <c r="D92" s="106" t="n">
        <f aca="false">C92-B92</f>
        <v>1542</v>
      </c>
      <c r="E92" s="103" t="n">
        <f aca="false">F91</f>
        <v>72802</v>
      </c>
      <c r="F92" s="104" t="n">
        <v>73062</v>
      </c>
      <c r="G92" s="106" t="n">
        <f aca="false">F92-E92</f>
        <v>260</v>
      </c>
      <c r="H92" s="136" t="n">
        <f aca="false">D92-G92</f>
        <v>1282</v>
      </c>
    </row>
    <row r="93" customFormat="false" ht="12.75" hidden="false" customHeight="false" outlineLevel="0" collapsed="false">
      <c r="A93" s="127" t="s">
        <v>25</v>
      </c>
      <c r="B93" s="101" t="n">
        <f aca="false">C92</f>
        <v>10189</v>
      </c>
      <c r="C93" s="101" t="n">
        <v>12011</v>
      </c>
      <c r="D93" s="128" t="n">
        <f aca="false">C93-B93</f>
        <v>1822</v>
      </c>
      <c r="E93" s="100" t="n">
        <f aca="false">F92</f>
        <v>73062</v>
      </c>
      <c r="F93" s="101" t="n">
        <v>73297</v>
      </c>
      <c r="G93" s="128" t="n">
        <f aca="false">F93-E93</f>
        <v>235</v>
      </c>
      <c r="H93" s="136" t="n">
        <f aca="false">D93-G93</f>
        <v>1587</v>
      </c>
    </row>
    <row r="94" customFormat="false" ht="12.75" hidden="false" customHeight="false" outlineLevel="0" collapsed="false">
      <c r="A94" s="44" t="s">
        <v>26</v>
      </c>
      <c r="B94" s="96" t="n">
        <f aca="false">C93</f>
        <v>12011</v>
      </c>
      <c r="C94" s="97" t="n">
        <v>14051</v>
      </c>
      <c r="D94" s="99" t="n">
        <f aca="false">C94-B94</f>
        <v>2040</v>
      </c>
      <c r="E94" s="96" t="n">
        <f aca="false">F93</f>
        <v>73297</v>
      </c>
      <c r="F94" s="97" t="n">
        <v>73589</v>
      </c>
      <c r="G94" s="99" t="n">
        <f aca="false">F94-E94</f>
        <v>292</v>
      </c>
      <c r="H94" s="136" t="n">
        <f aca="false">D94-G94</f>
        <v>1748</v>
      </c>
    </row>
    <row r="95" customFormat="false" ht="12.75" hidden="false" customHeight="false" outlineLevel="0" collapsed="false">
      <c r="A95" s="45" t="s">
        <v>27</v>
      </c>
      <c r="B95" s="100" t="n">
        <f aca="false">C94</f>
        <v>14051</v>
      </c>
      <c r="C95" s="101" t="n">
        <v>16279</v>
      </c>
      <c r="D95" s="99" t="n">
        <f aca="false">C95-B95</f>
        <v>2228</v>
      </c>
      <c r="E95" s="100" t="n">
        <f aca="false">F94</f>
        <v>73589</v>
      </c>
      <c r="F95" s="101" t="n">
        <v>74170</v>
      </c>
      <c r="G95" s="99" t="n">
        <f aca="false">F95-E95</f>
        <v>581</v>
      </c>
      <c r="H95" s="136" t="n">
        <f aca="false">D95-G95</f>
        <v>1647</v>
      </c>
    </row>
    <row r="96" customFormat="false" ht="13.5" hidden="false" customHeight="false" outlineLevel="0" collapsed="false">
      <c r="A96" s="46" t="s">
        <v>28</v>
      </c>
      <c r="B96" s="108" t="n">
        <f aca="false">C95</f>
        <v>16279</v>
      </c>
      <c r="C96" s="109" t="n">
        <v>19009</v>
      </c>
      <c r="D96" s="113" t="n">
        <f aca="false">C96-B96</f>
        <v>2730</v>
      </c>
      <c r="E96" s="108" t="n">
        <f aca="false">F95</f>
        <v>74170</v>
      </c>
      <c r="F96" s="109" t="n">
        <v>74851</v>
      </c>
      <c r="G96" s="113" t="n">
        <f aca="false">F96-E96</f>
        <v>681</v>
      </c>
      <c r="H96" s="138" t="n">
        <f aca="false">D96-G96</f>
        <v>2049</v>
      </c>
    </row>
    <row r="97" customFormat="false" ht="12.75" hidden="false" customHeight="false" outlineLevel="0" collapsed="false">
      <c r="C97" s="115" t="n">
        <v>22</v>
      </c>
      <c r="D97" s="115" t="n">
        <f aca="false">SUM(D85:D96)</f>
        <v>23985</v>
      </c>
      <c r="E97" s="115"/>
      <c r="F97" s="115" t="n">
        <v>23</v>
      </c>
      <c r="H97" s="0" t="n">
        <f aca="false">SUM(H85:H96)</f>
        <v>19282</v>
      </c>
    </row>
    <row r="101" customFormat="false" ht="16.5" hidden="false" customHeight="false" outlineLevel="0" collapsed="false">
      <c r="A101" s="78" t="s">
        <v>69</v>
      </c>
      <c r="B101" s="78"/>
      <c r="C101" s="78"/>
      <c r="D101" s="78"/>
      <c r="E101" s="78"/>
    </row>
    <row r="102" customFormat="false" ht="13.5" hidden="false" customHeight="false" outlineLevel="0" collapsed="false">
      <c r="A102" s="118" t="n">
        <v>2004</v>
      </c>
      <c r="B102" s="133" t="s">
        <v>70</v>
      </c>
      <c r="C102" s="133"/>
      <c r="D102" s="133"/>
      <c r="E102" s="81" t="s">
        <v>71</v>
      </c>
      <c r="F102" s="81"/>
      <c r="G102" s="81"/>
      <c r="H102" s="119" t="s">
        <v>72</v>
      </c>
    </row>
    <row r="103" customFormat="false" ht="12.75" hidden="false" customHeight="false" outlineLevel="0" collapsed="false">
      <c r="A103" s="118"/>
      <c r="B103" s="85" t="s">
        <v>74</v>
      </c>
      <c r="C103" s="86" t="s">
        <v>75</v>
      </c>
      <c r="D103" s="87" t="s">
        <v>76</v>
      </c>
      <c r="E103" s="85" t="s">
        <v>74</v>
      </c>
      <c r="F103" s="86" t="s">
        <v>75</v>
      </c>
      <c r="G103" s="88" t="s">
        <v>76</v>
      </c>
      <c r="H103" s="134" t="s">
        <v>76</v>
      </c>
    </row>
    <row r="104" customFormat="false" ht="13.5" hidden="false" customHeight="false" outlineLevel="0" collapsed="false">
      <c r="A104" s="118"/>
      <c r="B104" s="91" t="s">
        <v>79</v>
      </c>
      <c r="C104" s="92" t="s">
        <v>79</v>
      </c>
      <c r="D104" s="93" t="s">
        <v>80</v>
      </c>
      <c r="E104" s="91" t="s">
        <v>79</v>
      </c>
      <c r="F104" s="92" t="s">
        <v>79</v>
      </c>
      <c r="G104" s="94" t="s">
        <v>80</v>
      </c>
      <c r="H104" s="121" t="s">
        <v>80</v>
      </c>
    </row>
    <row r="105" customFormat="false" ht="12.75" hidden="false" customHeight="false" outlineLevel="0" collapsed="false">
      <c r="A105" s="45" t="s">
        <v>17</v>
      </c>
      <c r="B105" s="96" t="n">
        <f aca="false">C96</f>
        <v>19009</v>
      </c>
      <c r="C105" s="97" t="n">
        <v>21705</v>
      </c>
      <c r="D105" s="99" t="n">
        <f aca="false">C105-B105</f>
        <v>2696</v>
      </c>
      <c r="E105" s="122" t="n">
        <f aca="false">F96</f>
        <v>74851</v>
      </c>
      <c r="F105" s="123" t="n">
        <v>75838</v>
      </c>
      <c r="G105" s="135" t="n">
        <f aca="false">F105-E105</f>
        <v>987</v>
      </c>
      <c r="H105" s="125" t="n">
        <f aca="false">D105-G105</f>
        <v>170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21705</v>
      </c>
      <c r="C106" s="101" t="n">
        <v>24077</v>
      </c>
      <c r="D106" s="99" t="n">
        <f aca="false">C106-B106</f>
        <v>2372</v>
      </c>
      <c r="E106" s="100" t="n">
        <f aca="false">F105</f>
        <v>75838</v>
      </c>
      <c r="F106" s="101" t="n">
        <v>76595</v>
      </c>
      <c r="G106" s="99" t="n">
        <f aca="false">F106-E106</f>
        <v>757</v>
      </c>
      <c r="H106" s="136" t="n">
        <f aca="false">D106-G106</f>
        <v>1615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24077</v>
      </c>
      <c r="C107" s="101" t="n">
        <v>26763</v>
      </c>
      <c r="D107" s="99" t="n">
        <f aca="false">C107-B107</f>
        <v>2686</v>
      </c>
      <c r="E107" s="100" t="n">
        <f aca="false">F106</f>
        <v>76595</v>
      </c>
      <c r="F107" s="101" t="n">
        <v>77162</v>
      </c>
      <c r="G107" s="99" t="n">
        <f aca="false">F107-E107</f>
        <v>567</v>
      </c>
      <c r="H107" s="136" t="n">
        <f aca="false">D107-G107</f>
        <v>2119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26763</v>
      </c>
      <c r="C108" s="101" t="n">
        <v>28473</v>
      </c>
      <c r="D108" s="99" t="n">
        <f aca="false">C108-B108</f>
        <v>1710</v>
      </c>
      <c r="E108" s="100" t="n">
        <f aca="false">F107</f>
        <v>77162</v>
      </c>
      <c r="F108" s="101" t="n">
        <v>77321</v>
      </c>
      <c r="G108" s="99" t="n">
        <f aca="false">F108-E108</f>
        <v>159</v>
      </c>
      <c r="H108" s="136" t="n">
        <f aca="false">D108-G108</f>
        <v>1551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28473</v>
      </c>
      <c r="C109" s="101" t="n">
        <v>29986</v>
      </c>
      <c r="D109" s="99" t="n">
        <f aca="false">C109-B109</f>
        <v>1513</v>
      </c>
      <c r="E109" s="100" t="n">
        <f aca="false">F108</f>
        <v>77321</v>
      </c>
      <c r="F109" s="101" t="n">
        <v>77522</v>
      </c>
      <c r="G109" s="99" t="n">
        <f aca="false">F109-E109</f>
        <v>201</v>
      </c>
      <c r="H109" s="136" t="n">
        <f aca="false">D109-G109</f>
        <v>1312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29986</v>
      </c>
      <c r="C110" s="101" t="n">
        <v>31486</v>
      </c>
      <c r="D110" s="99" t="n">
        <f aca="false">C110-B110</f>
        <v>1500</v>
      </c>
      <c r="E110" s="100" t="n">
        <f aca="false">F109</f>
        <v>77522</v>
      </c>
      <c r="F110" s="101" t="n">
        <v>77722</v>
      </c>
      <c r="G110" s="99" t="n">
        <f aca="false">F110-E110</f>
        <v>200</v>
      </c>
      <c r="H110" s="136" t="n">
        <f aca="false">D110-G110</f>
        <v>1300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31486</v>
      </c>
      <c r="C111" s="101" t="n">
        <v>32951</v>
      </c>
      <c r="D111" s="99" t="n">
        <f aca="false">C111-B111</f>
        <v>1465</v>
      </c>
      <c r="E111" s="100" t="n">
        <f aca="false">F110</f>
        <v>77722</v>
      </c>
      <c r="F111" s="101" t="n">
        <v>77931</v>
      </c>
      <c r="G111" s="99" t="n">
        <f aca="false">F111-E111</f>
        <v>209</v>
      </c>
      <c r="H111" s="136" t="n">
        <f aca="false">D111-G111</f>
        <v>1256</v>
      </c>
    </row>
    <row r="112" customFormat="false" ht="12.75" hidden="false" customHeight="false" outlineLevel="0" collapsed="false">
      <c r="A112" s="102" t="s">
        <v>24</v>
      </c>
      <c r="B112" s="103" t="n">
        <f aca="false">C111</f>
        <v>32951</v>
      </c>
      <c r="C112" s="104" t="n">
        <v>34626</v>
      </c>
      <c r="D112" s="106" t="n">
        <f aca="false">C112-B112</f>
        <v>1675</v>
      </c>
      <c r="E112" s="103" t="n">
        <f aca="false">F111</f>
        <v>77931</v>
      </c>
      <c r="F112" s="104" t="n">
        <v>78148</v>
      </c>
      <c r="G112" s="106" t="n">
        <f aca="false">F112-E112</f>
        <v>217</v>
      </c>
      <c r="H112" s="136" t="n">
        <f aca="false">D112-G112</f>
        <v>1458</v>
      </c>
    </row>
    <row r="113" customFormat="false" ht="12.75" hidden="false" customHeight="false" outlineLevel="0" collapsed="false">
      <c r="A113" s="127" t="s">
        <v>25</v>
      </c>
      <c r="B113" s="101" t="n">
        <f aca="false">C112</f>
        <v>34626</v>
      </c>
      <c r="C113" s="101" t="n">
        <v>35930</v>
      </c>
      <c r="D113" s="128" t="n">
        <f aca="false">C113-B113</f>
        <v>1304</v>
      </c>
      <c r="E113" s="100" t="n">
        <f aca="false">F112</f>
        <v>78148</v>
      </c>
      <c r="F113" s="101" t="n">
        <v>78290</v>
      </c>
      <c r="G113" s="128" t="n">
        <f aca="false">F113-E113</f>
        <v>142</v>
      </c>
      <c r="H113" s="136" t="n">
        <f aca="false">D113-G113</f>
        <v>1162</v>
      </c>
    </row>
    <row r="114" customFormat="false" ht="12.75" hidden="false" customHeight="false" outlineLevel="0" collapsed="false">
      <c r="A114" s="44" t="s">
        <v>26</v>
      </c>
      <c r="B114" s="96" t="n">
        <f aca="false">C113</f>
        <v>35930</v>
      </c>
      <c r="C114" s="97" t="n">
        <v>38070</v>
      </c>
      <c r="D114" s="99" t="n">
        <f aca="false">C114-B114</f>
        <v>2140</v>
      </c>
      <c r="E114" s="96" t="n">
        <f aca="false">F113</f>
        <v>78290</v>
      </c>
      <c r="F114" s="97" t="n">
        <v>78589</v>
      </c>
      <c r="G114" s="99" t="n">
        <f aca="false">F114-E114</f>
        <v>299</v>
      </c>
      <c r="H114" s="136" t="n">
        <f aca="false">D114-G114</f>
        <v>184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38070</v>
      </c>
      <c r="C115" s="101" t="n">
        <v>41120</v>
      </c>
      <c r="D115" s="99" t="n">
        <f aca="false">C115-B115</f>
        <v>3050</v>
      </c>
      <c r="E115" s="100" t="n">
        <f aca="false">F114</f>
        <v>78589</v>
      </c>
      <c r="F115" s="101" t="n">
        <v>79447</v>
      </c>
      <c r="G115" s="99" t="n">
        <f aca="false">F115-E115</f>
        <v>858</v>
      </c>
      <c r="H115" s="136" t="n">
        <f aca="false">D115-G115</f>
        <v>2192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41120</v>
      </c>
      <c r="C116" s="109" t="n">
        <v>44419</v>
      </c>
      <c r="D116" s="113" t="n">
        <f aca="false">C116-B116</f>
        <v>3299</v>
      </c>
      <c r="E116" s="108" t="n">
        <f aca="false">F115</f>
        <v>79447</v>
      </c>
      <c r="F116" s="109" t="n">
        <v>80393</v>
      </c>
      <c r="G116" s="113" t="n">
        <f aca="false">F116-E116</f>
        <v>946</v>
      </c>
      <c r="H116" s="138" t="n">
        <f aca="false">D116-G116</f>
        <v>2353</v>
      </c>
    </row>
    <row r="117" customFormat="false" ht="12.75" hidden="false" customHeight="false" outlineLevel="0" collapsed="false">
      <c r="C117" s="115" t="n">
        <v>22</v>
      </c>
      <c r="D117" s="115"/>
      <c r="E117" s="115"/>
      <c r="F117" s="115" t="n">
        <v>23</v>
      </c>
      <c r="H117" s="0" t="n">
        <f aca="false">SUM(H105:H116)</f>
        <v>19868</v>
      </c>
    </row>
    <row r="121" customFormat="false" ht="16.5" hidden="false" customHeight="false" outlineLevel="0" collapsed="false">
      <c r="A121" s="78" t="s">
        <v>69</v>
      </c>
      <c r="B121" s="78"/>
      <c r="C121" s="78"/>
      <c r="D121" s="78"/>
      <c r="E121" s="78"/>
    </row>
    <row r="122" customFormat="false" ht="13.5" hidden="false" customHeight="false" outlineLevel="0" collapsed="false">
      <c r="A122" s="118" t="n">
        <v>2005</v>
      </c>
      <c r="B122" s="133" t="s">
        <v>70</v>
      </c>
      <c r="C122" s="133"/>
      <c r="D122" s="133"/>
      <c r="E122" s="81" t="s">
        <v>71</v>
      </c>
      <c r="F122" s="81"/>
      <c r="G122" s="81"/>
      <c r="H122" s="119" t="s">
        <v>72</v>
      </c>
    </row>
    <row r="123" customFormat="false" ht="12.75" hidden="false" customHeight="false" outlineLevel="0" collapsed="false">
      <c r="A123" s="118"/>
      <c r="B123" s="85" t="s">
        <v>74</v>
      </c>
      <c r="C123" s="86" t="s">
        <v>75</v>
      </c>
      <c r="D123" s="87" t="s">
        <v>76</v>
      </c>
      <c r="E123" s="85" t="s">
        <v>74</v>
      </c>
      <c r="F123" s="86" t="s">
        <v>75</v>
      </c>
      <c r="G123" s="88" t="s">
        <v>76</v>
      </c>
      <c r="H123" s="134" t="s">
        <v>76</v>
      </c>
    </row>
    <row r="124" customFormat="false" ht="13.5" hidden="false" customHeight="false" outlineLevel="0" collapsed="false">
      <c r="A124" s="118"/>
      <c r="B124" s="91" t="s">
        <v>79</v>
      </c>
      <c r="C124" s="92" t="s">
        <v>79</v>
      </c>
      <c r="D124" s="93" t="s">
        <v>80</v>
      </c>
      <c r="E124" s="91" t="s">
        <v>79</v>
      </c>
      <c r="F124" s="92" t="s">
        <v>79</v>
      </c>
      <c r="G124" s="94" t="s">
        <v>80</v>
      </c>
      <c r="H124" s="121" t="s">
        <v>80</v>
      </c>
    </row>
    <row r="125" customFormat="false" ht="12.75" hidden="false" customHeight="false" outlineLevel="0" collapsed="false">
      <c r="A125" s="45" t="s">
        <v>17</v>
      </c>
      <c r="B125" s="96" t="n">
        <f aca="false">C116</f>
        <v>44419</v>
      </c>
      <c r="C125" s="97" t="n">
        <v>47115</v>
      </c>
      <c r="D125" s="99" t="n">
        <f aca="false">C125-B125</f>
        <v>2696</v>
      </c>
      <c r="E125" s="122" t="n">
        <f aca="false">F116</f>
        <v>80393</v>
      </c>
      <c r="F125" s="123" t="n">
        <v>81380</v>
      </c>
      <c r="G125" s="135" t="n">
        <f aca="false">F125-E125</f>
        <v>987</v>
      </c>
      <c r="H125" s="125" t="n">
        <f aca="false">D125-G125</f>
        <v>1709</v>
      </c>
    </row>
    <row r="126" customFormat="false" ht="12.75" hidden="false" customHeight="false" outlineLevel="0" collapsed="false">
      <c r="A126" s="45" t="s">
        <v>18</v>
      </c>
      <c r="B126" s="100" t="n">
        <f aca="false">C125</f>
        <v>47115</v>
      </c>
      <c r="C126" s="101" t="n">
        <v>51310</v>
      </c>
      <c r="D126" s="99" t="n">
        <f aca="false">C126-B126</f>
        <v>4195</v>
      </c>
      <c r="E126" s="100" t="n">
        <f aca="false">F125</f>
        <v>81380</v>
      </c>
      <c r="F126" s="101" t="n">
        <v>82302</v>
      </c>
      <c r="G126" s="99" t="n">
        <f aca="false">F126-E126</f>
        <v>922</v>
      </c>
      <c r="H126" s="136" t="n">
        <f aca="false">D126-G126</f>
        <v>3273</v>
      </c>
    </row>
    <row r="127" customFormat="false" ht="12.75" hidden="false" customHeight="false" outlineLevel="0" collapsed="false">
      <c r="A127" s="45" t="s">
        <v>19</v>
      </c>
      <c r="B127" s="100" t="n">
        <f aca="false">C126</f>
        <v>51310</v>
      </c>
      <c r="C127" s="101" t="n">
        <v>53917</v>
      </c>
      <c r="D127" s="99" t="n">
        <f aca="false">C127-B127</f>
        <v>2607</v>
      </c>
      <c r="E127" s="100" t="n">
        <f aca="false">F126</f>
        <v>82302</v>
      </c>
      <c r="F127" s="101" t="n">
        <v>82714</v>
      </c>
      <c r="G127" s="99" t="n">
        <f aca="false">F127-E127</f>
        <v>412</v>
      </c>
      <c r="H127" s="136" t="n">
        <f aca="false">D127-G127</f>
        <v>2195</v>
      </c>
    </row>
    <row r="128" customFormat="false" ht="12.75" hidden="false" customHeight="false" outlineLevel="0" collapsed="false">
      <c r="A128" s="45" t="s">
        <v>20</v>
      </c>
      <c r="B128" s="100" t="n">
        <f aca="false">C127</f>
        <v>53917</v>
      </c>
      <c r="C128" s="101" t="n">
        <v>55794</v>
      </c>
      <c r="D128" s="99" t="n">
        <f aca="false">C128-B128</f>
        <v>1877</v>
      </c>
      <c r="E128" s="100" t="n">
        <f aca="false">F127</f>
        <v>82714</v>
      </c>
      <c r="F128" s="101" t="n">
        <v>82830</v>
      </c>
      <c r="G128" s="99" t="n">
        <f aca="false">F128-E128</f>
        <v>116</v>
      </c>
      <c r="H128" s="136" t="n">
        <f aca="false">D128-G128</f>
        <v>1761</v>
      </c>
    </row>
    <row r="129" customFormat="false" ht="12.75" hidden="false" customHeight="false" outlineLevel="0" collapsed="false">
      <c r="A129" s="45" t="s">
        <v>21</v>
      </c>
      <c r="B129" s="100" t="n">
        <f aca="false">C128</f>
        <v>55794</v>
      </c>
      <c r="C129" s="101" t="n">
        <v>57639</v>
      </c>
      <c r="D129" s="99" t="n">
        <f aca="false">C129-B129</f>
        <v>1845</v>
      </c>
      <c r="E129" s="100" t="n">
        <f aca="false">F128</f>
        <v>82830</v>
      </c>
      <c r="F129" s="101" t="n">
        <v>82975</v>
      </c>
      <c r="G129" s="99" t="n">
        <f aca="false">F129-E129</f>
        <v>145</v>
      </c>
      <c r="H129" s="136" t="n">
        <f aca="false">D129-G129</f>
        <v>1700</v>
      </c>
    </row>
    <row r="130" customFormat="false" ht="12.75" hidden="false" customHeight="false" outlineLevel="0" collapsed="false">
      <c r="A130" s="45" t="s">
        <v>22</v>
      </c>
      <c r="B130" s="100" t="n">
        <f aca="false">C129</f>
        <v>57639</v>
      </c>
      <c r="C130" s="101" t="n">
        <v>59139</v>
      </c>
      <c r="D130" s="99" t="n">
        <f aca="false">C130-B130</f>
        <v>1500</v>
      </c>
      <c r="E130" s="100" t="n">
        <f aca="false">F129</f>
        <v>82975</v>
      </c>
      <c r="F130" s="101" t="n">
        <v>83175</v>
      </c>
      <c r="G130" s="99" t="n">
        <f aca="false">F130-E130</f>
        <v>200</v>
      </c>
      <c r="H130" s="136" t="n">
        <f aca="false">D130-G130</f>
        <v>1300</v>
      </c>
    </row>
    <row r="131" customFormat="false" ht="12.75" hidden="false" customHeight="false" outlineLevel="0" collapsed="false">
      <c r="A131" s="45" t="s">
        <v>23</v>
      </c>
      <c r="B131" s="100" t="n">
        <f aca="false">C130</f>
        <v>59139</v>
      </c>
      <c r="C131" s="101" t="n">
        <v>60928</v>
      </c>
      <c r="D131" s="99" t="n">
        <f aca="false">C131-B131</f>
        <v>1789</v>
      </c>
      <c r="E131" s="100" t="n">
        <f aca="false">F130</f>
        <v>83175</v>
      </c>
      <c r="F131" s="101" t="n">
        <v>83337</v>
      </c>
      <c r="G131" s="99" t="n">
        <f aca="false">F131-E131</f>
        <v>162</v>
      </c>
      <c r="H131" s="136" t="n">
        <f aca="false">D131-G131</f>
        <v>1627</v>
      </c>
    </row>
    <row r="132" customFormat="false" ht="12.75" hidden="false" customHeight="false" outlineLevel="0" collapsed="false">
      <c r="A132" s="102" t="s">
        <v>24</v>
      </c>
      <c r="B132" s="103" t="n">
        <f aca="false">C131</f>
        <v>60928</v>
      </c>
      <c r="C132" s="104" t="n">
        <v>62528</v>
      </c>
      <c r="D132" s="106" t="n">
        <f aca="false">C132-B132</f>
        <v>1600</v>
      </c>
      <c r="E132" s="103" t="n">
        <f aca="false">F131</f>
        <v>83337</v>
      </c>
      <c r="F132" s="104" t="n">
        <v>83547</v>
      </c>
      <c r="G132" s="106" t="n">
        <f aca="false">F132-E132</f>
        <v>210</v>
      </c>
      <c r="H132" s="136" t="n">
        <f aca="false">D132-G132</f>
        <v>1390</v>
      </c>
    </row>
    <row r="133" customFormat="false" ht="12.75" hidden="false" customHeight="false" outlineLevel="0" collapsed="false">
      <c r="A133" s="127" t="s">
        <v>25</v>
      </c>
      <c r="B133" s="101" t="n">
        <f aca="false">C132</f>
        <v>62528</v>
      </c>
      <c r="C133" s="101" t="n">
        <v>63828</v>
      </c>
      <c r="D133" s="128" t="n">
        <f aca="false">C133-B133</f>
        <v>1300</v>
      </c>
      <c r="E133" s="100" t="n">
        <f aca="false">F132</f>
        <v>83547</v>
      </c>
      <c r="F133" s="101" t="n">
        <v>83687</v>
      </c>
      <c r="G133" s="128" t="n">
        <f aca="false">F133-E133</f>
        <v>140</v>
      </c>
      <c r="H133" s="136" t="n">
        <f aca="false">D133-G133</f>
        <v>1160</v>
      </c>
    </row>
    <row r="134" customFormat="false" ht="12.75" hidden="false" customHeight="false" outlineLevel="0" collapsed="false">
      <c r="A134" s="44" t="s">
        <v>26</v>
      </c>
      <c r="B134" s="96" t="n">
        <f aca="false">C133</f>
        <v>63828</v>
      </c>
      <c r="C134" s="97" t="n">
        <v>67379</v>
      </c>
      <c r="D134" s="99" t="n">
        <f aca="false">C134-B134</f>
        <v>3551</v>
      </c>
      <c r="E134" s="96" t="n">
        <f aca="false">F133</f>
        <v>83687</v>
      </c>
      <c r="F134" s="97" t="n">
        <v>83892</v>
      </c>
      <c r="G134" s="99" t="n">
        <f aca="false">F134-E134</f>
        <v>205</v>
      </c>
      <c r="H134" s="136" t="n">
        <f aca="false">D134-G134</f>
        <v>3346</v>
      </c>
    </row>
    <row r="135" customFormat="false" ht="12.75" hidden="false" customHeight="false" outlineLevel="0" collapsed="false">
      <c r="A135" s="45" t="s">
        <v>27</v>
      </c>
      <c r="B135" s="100" t="n">
        <f aca="false">C134</f>
        <v>67379</v>
      </c>
      <c r="C135" s="101" t="n">
        <v>71396</v>
      </c>
      <c r="D135" s="99" t="n">
        <f aca="false">C135-B135</f>
        <v>4017</v>
      </c>
      <c r="E135" s="100" t="n">
        <f aca="false">F134</f>
        <v>83892</v>
      </c>
      <c r="F135" s="101" t="n">
        <v>84776</v>
      </c>
      <c r="G135" s="99" t="n">
        <f aca="false">F135-E135</f>
        <v>884</v>
      </c>
      <c r="H135" s="136" t="n">
        <f aca="false">D135-G135</f>
        <v>3133</v>
      </c>
    </row>
    <row r="136" customFormat="false" ht="13.5" hidden="false" customHeight="false" outlineLevel="0" collapsed="false">
      <c r="A136" s="46" t="s">
        <v>28</v>
      </c>
      <c r="B136" s="108" t="n">
        <f aca="false">C135</f>
        <v>71396</v>
      </c>
      <c r="C136" s="109" t="n">
        <v>74266</v>
      </c>
      <c r="D136" s="113" t="n">
        <f aca="false">C136-B136</f>
        <v>2870</v>
      </c>
      <c r="E136" s="108" t="n">
        <f aca="false">F135</f>
        <v>84776</v>
      </c>
      <c r="F136" s="109" t="n">
        <v>85489</v>
      </c>
      <c r="G136" s="113" t="n">
        <f aca="false">F136-E136</f>
        <v>713</v>
      </c>
      <c r="H136" s="138" t="n">
        <f aca="false">D136-G136</f>
        <v>2157</v>
      </c>
    </row>
    <row r="137" customFormat="false" ht="12.75" hidden="false" customHeight="false" outlineLevel="0" collapsed="false">
      <c r="C137" s="115" t="n">
        <v>22</v>
      </c>
      <c r="D137" s="115"/>
      <c r="E137" s="115"/>
      <c r="F137" s="115" t="n">
        <v>23</v>
      </c>
      <c r="H137" s="0" t="n">
        <f aca="false">SUM(H125:H136)</f>
        <v>24751</v>
      </c>
    </row>
    <row r="138" customFormat="false" ht="12.75" hidden="false" customHeight="false" outlineLevel="0" collapsed="false">
      <c r="C138" s="115"/>
      <c r="D138" s="115"/>
      <c r="E138" s="115"/>
      <c r="F138" s="115"/>
    </row>
    <row r="139" customFormat="false" ht="12.75" hidden="false" customHeight="false" outlineLevel="0" collapsed="false">
      <c r="C139" s="115"/>
      <c r="D139" s="115"/>
      <c r="E139" s="115"/>
      <c r="F139" s="115"/>
    </row>
    <row r="140" customFormat="false" ht="12.75" hidden="false" customHeight="false" outlineLevel="0" collapsed="false">
      <c r="C140" s="115"/>
      <c r="D140" s="115"/>
      <c r="E140" s="115"/>
      <c r="F140" s="115"/>
    </row>
    <row r="141" customFormat="false" ht="12.75" hidden="false" customHeight="false" outlineLevel="0" collapsed="false">
      <c r="C141" s="115"/>
      <c r="D141" s="115"/>
      <c r="E141" s="115"/>
      <c r="F141" s="115"/>
    </row>
    <row r="142" customFormat="false" ht="16.5" hidden="false" customHeight="false" outlineLevel="0" collapsed="false">
      <c r="A142" s="78" t="s">
        <v>69</v>
      </c>
      <c r="B142" s="78"/>
      <c r="C142" s="78"/>
      <c r="D142" s="78"/>
      <c r="E142" s="78"/>
    </row>
    <row r="143" customFormat="false" ht="13.5" hidden="false" customHeight="false" outlineLevel="0" collapsed="false">
      <c r="A143" s="118" t="n">
        <v>2006</v>
      </c>
      <c r="B143" s="133" t="s">
        <v>70</v>
      </c>
      <c r="C143" s="133"/>
      <c r="D143" s="133"/>
      <c r="E143" s="81" t="s">
        <v>71</v>
      </c>
      <c r="F143" s="81"/>
      <c r="G143" s="81"/>
      <c r="H143" s="119" t="s">
        <v>72</v>
      </c>
    </row>
    <row r="144" customFormat="false" ht="12.75" hidden="false" customHeight="false" outlineLevel="0" collapsed="false">
      <c r="A144" s="118"/>
      <c r="B144" s="85" t="s">
        <v>74</v>
      </c>
      <c r="C144" s="86" t="s">
        <v>75</v>
      </c>
      <c r="D144" s="87" t="s">
        <v>76</v>
      </c>
      <c r="E144" s="85" t="s">
        <v>74</v>
      </c>
      <c r="F144" s="86" t="s">
        <v>75</v>
      </c>
      <c r="G144" s="88" t="s">
        <v>76</v>
      </c>
      <c r="H144" s="134" t="s">
        <v>76</v>
      </c>
    </row>
    <row r="145" customFormat="false" ht="13.5" hidden="false" customHeight="false" outlineLevel="0" collapsed="false">
      <c r="A145" s="118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4" t="s">
        <v>80</v>
      </c>
      <c r="H145" s="121" t="s">
        <v>80</v>
      </c>
    </row>
    <row r="146" customFormat="false" ht="12.75" hidden="false" customHeight="false" outlineLevel="0" collapsed="false">
      <c r="A146" s="45" t="s">
        <v>17</v>
      </c>
      <c r="B146" s="96" t="n">
        <f aca="false">C136</f>
        <v>74266</v>
      </c>
      <c r="C146" s="97" t="n">
        <v>78006</v>
      </c>
      <c r="D146" s="99" t="n">
        <f aca="false">C146-B146</f>
        <v>3740</v>
      </c>
      <c r="E146" s="122" t="n">
        <f aca="false">F136</f>
        <v>85489</v>
      </c>
      <c r="F146" s="123" t="n">
        <v>86583</v>
      </c>
      <c r="G146" s="135" t="n">
        <f aca="false">F146-E146</f>
        <v>1094</v>
      </c>
      <c r="H146" s="125" t="n">
        <f aca="false">D146-G146</f>
        <v>2646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78006</v>
      </c>
      <c r="C147" s="101" t="n">
        <v>80899</v>
      </c>
      <c r="D147" s="99" t="n">
        <f aca="false">C147-B147</f>
        <v>2893</v>
      </c>
      <c r="E147" s="100" t="n">
        <f aca="false">F146</f>
        <v>86583</v>
      </c>
      <c r="F147" s="101" t="n">
        <v>87252</v>
      </c>
      <c r="G147" s="99" t="n">
        <f aca="false">F147-E147</f>
        <v>669</v>
      </c>
      <c r="H147" s="136" t="n">
        <f aca="false">D147-G147</f>
        <v>222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80899</v>
      </c>
      <c r="C148" s="101" t="n">
        <v>84125</v>
      </c>
      <c r="D148" s="99" t="n">
        <f aca="false">C148-B148</f>
        <v>3226</v>
      </c>
      <c r="E148" s="100" t="n">
        <f aca="false">F147</f>
        <v>87252</v>
      </c>
      <c r="F148" s="101" t="n">
        <v>87821</v>
      </c>
      <c r="G148" s="99" t="n">
        <f aca="false">F148-E148</f>
        <v>569</v>
      </c>
      <c r="H148" s="136" t="n">
        <f aca="false">D148-G148</f>
        <v>2657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84125</v>
      </c>
      <c r="C149" s="101" t="n">
        <v>86324</v>
      </c>
      <c r="D149" s="99" t="n">
        <f aca="false">C149-B149</f>
        <v>2199</v>
      </c>
      <c r="E149" s="100" t="n">
        <f aca="false">F148</f>
        <v>87821</v>
      </c>
      <c r="F149" s="101" t="n">
        <v>87992</v>
      </c>
      <c r="G149" s="99" t="n">
        <f aca="false">F149-E149</f>
        <v>171</v>
      </c>
      <c r="H149" s="136" t="n">
        <f aca="false">D149-G149</f>
        <v>202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86324</v>
      </c>
      <c r="C150" s="101" t="n">
        <v>88305</v>
      </c>
      <c r="D150" s="99" t="n">
        <f aca="false">C150-B150</f>
        <v>1981</v>
      </c>
      <c r="E150" s="100" t="n">
        <f aca="false">F149</f>
        <v>87992</v>
      </c>
      <c r="F150" s="101" t="n">
        <v>88132</v>
      </c>
      <c r="G150" s="99" t="n">
        <f aca="false">F150-E150</f>
        <v>140</v>
      </c>
      <c r="H150" s="136" t="n">
        <f aca="false">D150-G150</f>
        <v>1841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88305</v>
      </c>
      <c r="C151" s="101" t="n">
        <v>90427</v>
      </c>
      <c r="D151" s="99" t="n">
        <f aca="false">C151-B151</f>
        <v>2122</v>
      </c>
      <c r="E151" s="100" t="n">
        <f aca="false">F150</f>
        <v>88132</v>
      </c>
      <c r="F151" s="101" t="n">
        <v>88337</v>
      </c>
      <c r="G151" s="99" t="n">
        <f aca="false">F151-E151</f>
        <v>205</v>
      </c>
      <c r="H151" s="136" t="n">
        <f aca="false">D151-G151</f>
        <v>191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0427</v>
      </c>
      <c r="C152" s="101" t="n">
        <v>92277</v>
      </c>
      <c r="D152" s="99" t="n">
        <f aca="false">C152-B152</f>
        <v>1850</v>
      </c>
      <c r="E152" s="100" t="n">
        <f aca="false">F151</f>
        <v>88337</v>
      </c>
      <c r="F152" s="101" t="n">
        <v>88548</v>
      </c>
      <c r="G152" s="99" t="n">
        <f aca="false">F152-E152</f>
        <v>211</v>
      </c>
      <c r="H152" s="136" t="n">
        <f aca="false">D152-G152</f>
        <v>1639</v>
      </c>
    </row>
    <row r="153" customFormat="false" ht="12.75" hidden="false" customHeight="false" outlineLevel="0" collapsed="false">
      <c r="A153" s="102" t="s">
        <v>24</v>
      </c>
      <c r="B153" s="103" t="n">
        <f aca="false">C152</f>
        <v>92277</v>
      </c>
      <c r="C153" s="104" t="n">
        <v>93949</v>
      </c>
      <c r="D153" s="106" t="n">
        <f aca="false">C153-B153</f>
        <v>1672</v>
      </c>
      <c r="E153" s="103" t="n">
        <f aca="false">F152</f>
        <v>88548</v>
      </c>
      <c r="F153" s="104" t="n">
        <v>88669</v>
      </c>
      <c r="G153" s="106" t="n">
        <f aca="false">F153-E153</f>
        <v>121</v>
      </c>
      <c r="H153" s="136" t="n">
        <f aca="false">D153-G153</f>
        <v>1551</v>
      </c>
    </row>
    <row r="154" customFormat="false" ht="12.75" hidden="false" customHeight="false" outlineLevel="0" collapsed="false">
      <c r="A154" s="127" t="s">
        <v>25</v>
      </c>
      <c r="B154" s="101" t="n">
        <f aca="false">C153</f>
        <v>93949</v>
      </c>
      <c r="C154" s="101" t="n">
        <v>96372</v>
      </c>
      <c r="D154" s="128" t="n">
        <f aca="false">C154-B154</f>
        <v>2423</v>
      </c>
      <c r="E154" s="100" t="n">
        <f aca="false">F153</f>
        <v>88669</v>
      </c>
      <c r="F154" s="101" t="n">
        <v>88823</v>
      </c>
      <c r="G154" s="128" t="n">
        <f aca="false">F154-E154</f>
        <v>154</v>
      </c>
      <c r="H154" s="136" t="n">
        <f aca="false">D154-G154</f>
        <v>2269</v>
      </c>
    </row>
    <row r="155" customFormat="false" ht="12.75" hidden="false" customHeight="false" outlineLevel="0" collapsed="false">
      <c r="A155" s="44" t="s">
        <v>26</v>
      </c>
      <c r="B155" s="96" t="n">
        <f aca="false">C154</f>
        <v>96372</v>
      </c>
      <c r="C155" s="97" t="n">
        <v>98995</v>
      </c>
      <c r="D155" s="99" t="n">
        <f aca="false">C155-B155</f>
        <v>2623</v>
      </c>
      <c r="E155" s="96" t="n">
        <f aca="false">F154</f>
        <v>88823</v>
      </c>
      <c r="F155" s="97" t="n">
        <v>89048</v>
      </c>
      <c r="G155" s="99" t="n">
        <f aca="false">F155-E155</f>
        <v>225</v>
      </c>
      <c r="H155" s="136" t="n">
        <f aca="false">D155-G155</f>
        <v>2398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98995</v>
      </c>
      <c r="C156" s="101" t="n">
        <v>102338</v>
      </c>
      <c r="D156" s="99" t="n">
        <f aca="false">C156-B156</f>
        <v>3343</v>
      </c>
      <c r="E156" s="100" t="n">
        <f aca="false">F155</f>
        <v>89048</v>
      </c>
      <c r="F156" s="101" t="n">
        <v>89683</v>
      </c>
      <c r="G156" s="99" t="n">
        <f aca="false">F156-E156</f>
        <v>635</v>
      </c>
      <c r="H156" s="136" t="n">
        <f aca="false">D156-G156</f>
        <v>2708</v>
      </c>
    </row>
    <row r="157" customFormat="false" ht="13.5" hidden="false" customHeight="false" outlineLevel="0" collapsed="false">
      <c r="A157" s="46" t="s">
        <v>28</v>
      </c>
      <c r="B157" s="108" t="n">
        <v>2338</v>
      </c>
      <c r="C157" s="109" t="n">
        <v>5915</v>
      </c>
      <c r="D157" s="113" t="n">
        <f aca="false">C157-B157</f>
        <v>3577</v>
      </c>
      <c r="E157" s="108" t="n">
        <f aca="false">F156</f>
        <v>89683</v>
      </c>
      <c r="F157" s="109" t="n">
        <v>90341</v>
      </c>
      <c r="G157" s="113" t="n">
        <f aca="false">F157-E157</f>
        <v>658</v>
      </c>
      <c r="H157" s="138" t="n">
        <f aca="false">D157-G157</f>
        <v>2919</v>
      </c>
    </row>
    <row r="158" customFormat="false" ht="12.75" hidden="false" customHeight="false" outlineLevel="0" collapsed="false">
      <c r="C158" s="115" t="n">
        <v>22</v>
      </c>
      <c r="D158" s="115"/>
      <c r="E158" s="115"/>
      <c r="F158" s="115" t="n">
        <v>23</v>
      </c>
      <c r="H158" s="0" t="n">
        <f aca="false">SUM(H146:H157)</f>
        <v>26797</v>
      </c>
    </row>
    <row r="159" customFormat="false" ht="12.75" hidden="false" customHeight="false" outlineLevel="0" collapsed="false">
      <c r="C159" s="115"/>
      <c r="D159" s="115"/>
      <c r="E159" s="115"/>
      <c r="F159" s="115"/>
    </row>
    <row r="162" customFormat="false" ht="16.5" hidden="false" customHeight="false" outlineLevel="0" collapsed="false">
      <c r="A162" s="78" t="s">
        <v>69</v>
      </c>
      <c r="B162" s="78"/>
      <c r="C162" s="78"/>
      <c r="D162" s="78"/>
      <c r="E162" s="78"/>
    </row>
    <row r="163" customFormat="false" ht="13.5" hidden="false" customHeight="false" outlineLevel="0" collapsed="false">
      <c r="A163" s="118" t="n">
        <v>2007</v>
      </c>
      <c r="B163" s="133" t="s">
        <v>70</v>
      </c>
      <c r="C163" s="133"/>
      <c r="D163" s="133"/>
      <c r="E163" s="139" t="s">
        <v>71</v>
      </c>
      <c r="F163" s="139"/>
      <c r="G163" s="139"/>
      <c r="H163" s="119" t="s">
        <v>72</v>
      </c>
    </row>
    <row r="164" customFormat="false" ht="12.75" hidden="false" customHeight="false" outlineLevel="0" collapsed="false">
      <c r="A164" s="118"/>
      <c r="B164" s="85" t="s">
        <v>74</v>
      </c>
      <c r="C164" s="86" t="s">
        <v>75</v>
      </c>
      <c r="D164" s="87" t="s">
        <v>76</v>
      </c>
      <c r="E164" s="85" t="s">
        <v>74</v>
      </c>
      <c r="F164" s="86" t="s">
        <v>75</v>
      </c>
      <c r="G164" s="87" t="s">
        <v>76</v>
      </c>
      <c r="H164" s="134" t="s">
        <v>76</v>
      </c>
    </row>
    <row r="165" customFormat="false" ht="13.5" hidden="false" customHeight="false" outlineLevel="0" collapsed="false">
      <c r="A165" s="118"/>
      <c r="B165" s="91" t="s">
        <v>79</v>
      </c>
      <c r="C165" s="92" t="s">
        <v>79</v>
      </c>
      <c r="D165" s="93" t="s">
        <v>80</v>
      </c>
      <c r="E165" s="91" t="s">
        <v>79</v>
      </c>
      <c r="F165" s="92" t="s">
        <v>79</v>
      </c>
      <c r="G165" s="93" t="s">
        <v>80</v>
      </c>
      <c r="H165" s="121" t="s">
        <v>80</v>
      </c>
    </row>
    <row r="166" customFormat="false" ht="12.75" hidden="false" customHeight="false" outlineLevel="0" collapsed="false">
      <c r="A166" s="45" t="s">
        <v>17</v>
      </c>
      <c r="B166" s="96" t="n">
        <f aca="false">C157</f>
        <v>5915</v>
      </c>
      <c r="C166" s="97" t="n">
        <v>9753</v>
      </c>
      <c r="D166" s="99" t="n">
        <f aca="false">C166-B166</f>
        <v>3838</v>
      </c>
      <c r="E166" s="122" t="n">
        <f aca="false">F157</f>
        <v>90341</v>
      </c>
      <c r="F166" s="123" t="n">
        <v>91094</v>
      </c>
      <c r="G166" s="124" t="n">
        <f aca="false">F166-E166</f>
        <v>753</v>
      </c>
      <c r="H166" s="125" t="n">
        <f aca="false">D166-G166</f>
        <v>3085</v>
      </c>
    </row>
    <row r="167" customFormat="false" ht="12.75" hidden="false" customHeight="false" outlineLevel="0" collapsed="false">
      <c r="A167" s="45" t="s">
        <v>18</v>
      </c>
      <c r="B167" s="100" t="n">
        <f aca="false">C166</f>
        <v>9753</v>
      </c>
      <c r="C167" s="101" t="n">
        <v>13118</v>
      </c>
      <c r="D167" s="99" t="n">
        <f aca="false">C167-B167</f>
        <v>3365</v>
      </c>
      <c r="E167" s="100" t="n">
        <f aca="false">F166</f>
        <v>91094</v>
      </c>
      <c r="F167" s="101" t="n">
        <v>91749</v>
      </c>
      <c r="G167" s="98" t="n">
        <f aca="false">F167-E167</f>
        <v>655</v>
      </c>
      <c r="H167" s="136" t="n">
        <f aca="false">D167-G167</f>
        <v>2710</v>
      </c>
    </row>
    <row r="168" customFormat="false" ht="12.75" hidden="false" customHeight="false" outlineLevel="0" collapsed="false">
      <c r="A168" s="45" t="s">
        <v>19</v>
      </c>
      <c r="B168" s="100" t="n">
        <f aca="false">C167</f>
        <v>13118</v>
      </c>
      <c r="C168" s="101" t="n">
        <v>16317</v>
      </c>
      <c r="D168" s="99" t="n">
        <f aca="false">C168-B168</f>
        <v>3199</v>
      </c>
      <c r="E168" s="100" t="n">
        <f aca="false">F167</f>
        <v>91749</v>
      </c>
      <c r="F168" s="101" t="n">
        <v>92064</v>
      </c>
      <c r="G168" s="98" t="n">
        <f aca="false">F168-E168</f>
        <v>315</v>
      </c>
      <c r="H168" s="136" t="n">
        <f aca="false">D168-G168</f>
        <v>2884</v>
      </c>
    </row>
    <row r="169" customFormat="false" ht="12.75" hidden="false" customHeight="false" outlineLevel="0" collapsed="false">
      <c r="A169" s="45" t="s">
        <v>20</v>
      </c>
      <c r="B169" s="100" t="n">
        <f aca="false">C168</f>
        <v>16317</v>
      </c>
      <c r="C169" s="140" t="n">
        <v>18517</v>
      </c>
      <c r="D169" s="141" t="n">
        <f aca="false">C169-B169</f>
        <v>2200</v>
      </c>
      <c r="E169" s="100" t="n">
        <f aca="false">F168</f>
        <v>92064</v>
      </c>
      <c r="F169" s="140" t="n">
        <v>92214</v>
      </c>
      <c r="G169" s="98" t="n">
        <f aca="false">F169-E169</f>
        <v>150</v>
      </c>
      <c r="H169" s="136" t="n">
        <f aca="false">D169-G169</f>
        <v>2050</v>
      </c>
    </row>
    <row r="170" customFormat="false" ht="12.75" hidden="false" customHeight="false" outlineLevel="0" collapsed="false">
      <c r="A170" s="45" t="s">
        <v>21</v>
      </c>
      <c r="B170" s="100" t="n">
        <f aca="false">C169</f>
        <v>18517</v>
      </c>
      <c r="C170" s="101" t="n">
        <v>20241</v>
      </c>
      <c r="D170" s="99" t="n">
        <f aca="false">C170-B170</f>
        <v>1724</v>
      </c>
      <c r="E170" s="100" t="n">
        <f aca="false">F169</f>
        <v>92214</v>
      </c>
      <c r="F170" s="101" t="n">
        <v>92363</v>
      </c>
      <c r="G170" s="98" t="n">
        <f aca="false">F170-E170</f>
        <v>149</v>
      </c>
      <c r="H170" s="136" t="n">
        <f aca="false">D170-G170</f>
        <v>1575</v>
      </c>
    </row>
    <row r="171" customFormat="false" ht="12.75" hidden="false" customHeight="false" outlineLevel="0" collapsed="false">
      <c r="A171" s="45" t="s">
        <v>22</v>
      </c>
      <c r="B171" s="100" t="n">
        <f aca="false">C170</f>
        <v>20241</v>
      </c>
      <c r="C171" s="101" t="n">
        <v>22283</v>
      </c>
      <c r="D171" s="99" t="n">
        <f aca="false">C171-B171</f>
        <v>2042</v>
      </c>
      <c r="E171" s="100" t="n">
        <f aca="false">F170</f>
        <v>92363</v>
      </c>
      <c r="F171" s="101" t="n">
        <v>92573</v>
      </c>
      <c r="G171" s="98" t="n">
        <f aca="false">F171-E171</f>
        <v>210</v>
      </c>
      <c r="H171" s="136" t="n">
        <f aca="false">D171-G171</f>
        <v>1832</v>
      </c>
    </row>
    <row r="172" customFormat="false" ht="12.75" hidden="false" customHeight="false" outlineLevel="0" collapsed="false">
      <c r="A172" s="45" t="s">
        <v>23</v>
      </c>
      <c r="B172" s="100" t="n">
        <f aca="false">C171</f>
        <v>22283</v>
      </c>
      <c r="C172" s="101" t="n">
        <v>24343</v>
      </c>
      <c r="D172" s="99" t="n">
        <f aca="false">C172-B172</f>
        <v>2060</v>
      </c>
      <c r="E172" s="100" t="n">
        <f aca="false">F171</f>
        <v>92573</v>
      </c>
      <c r="F172" s="101" t="n">
        <v>92763</v>
      </c>
      <c r="G172" s="98" t="n">
        <f aca="false">F172-E172</f>
        <v>190</v>
      </c>
      <c r="H172" s="136" t="n">
        <f aca="false">D172-G172</f>
        <v>1870</v>
      </c>
    </row>
    <row r="173" customFormat="false" ht="12.75" hidden="false" customHeight="false" outlineLevel="0" collapsed="false">
      <c r="A173" s="102" t="s">
        <v>24</v>
      </c>
      <c r="B173" s="103" t="n">
        <f aca="false">C172</f>
        <v>24343</v>
      </c>
      <c r="C173" s="104" t="n">
        <v>26660</v>
      </c>
      <c r="D173" s="106" t="n">
        <f aca="false">C173-B173</f>
        <v>2317</v>
      </c>
      <c r="E173" s="103" t="n">
        <f aca="false">F172</f>
        <v>92763</v>
      </c>
      <c r="F173" s="104" t="n">
        <v>92973</v>
      </c>
      <c r="G173" s="105" t="n">
        <f aca="false">F173-E173</f>
        <v>210</v>
      </c>
      <c r="H173" s="136" t="n">
        <f aca="false">D173-G173</f>
        <v>2107</v>
      </c>
    </row>
    <row r="174" customFormat="false" ht="12.75" hidden="false" customHeight="false" outlineLevel="0" collapsed="false">
      <c r="A174" s="45" t="s">
        <v>25</v>
      </c>
      <c r="B174" s="100" t="n">
        <f aca="false">C173</f>
        <v>26660</v>
      </c>
      <c r="C174" s="101" t="n">
        <v>29630</v>
      </c>
      <c r="D174" s="128" t="n">
        <f aca="false">C174-B174</f>
        <v>2970</v>
      </c>
      <c r="E174" s="100" t="n">
        <f aca="false">F173</f>
        <v>92973</v>
      </c>
      <c r="F174" s="101" t="n">
        <v>93375</v>
      </c>
      <c r="G174" s="129" t="n">
        <f aca="false">F174-E174</f>
        <v>402</v>
      </c>
      <c r="H174" s="136" t="n">
        <f aca="false">D174-G174</f>
        <v>2568</v>
      </c>
    </row>
    <row r="175" customFormat="false" ht="12.75" hidden="false" customHeight="false" outlineLevel="0" collapsed="false">
      <c r="A175" s="44" t="s">
        <v>26</v>
      </c>
      <c r="B175" s="96" t="n">
        <f aca="false">C174</f>
        <v>29630</v>
      </c>
      <c r="C175" s="97" t="n">
        <v>33002</v>
      </c>
      <c r="D175" s="99" t="n">
        <f aca="false">C175-B175</f>
        <v>3372</v>
      </c>
      <c r="E175" s="96" t="n">
        <f aca="false">F174</f>
        <v>93375</v>
      </c>
      <c r="F175" s="97" t="n">
        <v>94067</v>
      </c>
      <c r="G175" s="98" t="n">
        <f aca="false">F175-E175</f>
        <v>692</v>
      </c>
      <c r="H175" s="136" t="n">
        <f aca="false">D175-G175</f>
        <v>2680</v>
      </c>
    </row>
    <row r="176" customFormat="false" ht="12.75" hidden="false" customHeight="false" outlineLevel="0" collapsed="false">
      <c r="A176" s="45" t="s">
        <v>27</v>
      </c>
      <c r="B176" s="100" t="n">
        <f aca="false">C175</f>
        <v>33002</v>
      </c>
      <c r="C176" s="101" t="n">
        <v>37101</v>
      </c>
      <c r="D176" s="99" t="n">
        <f aca="false">C176-B176</f>
        <v>4099</v>
      </c>
      <c r="E176" s="100" t="n">
        <f aca="false">F175</f>
        <v>94067</v>
      </c>
      <c r="F176" s="101" t="n">
        <v>95212</v>
      </c>
      <c r="G176" s="98" t="n">
        <f aca="false">F176-E176</f>
        <v>1145</v>
      </c>
      <c r="H176" s="136" t="n">
        <f aca="false">D176-G176</f>
        <v>2954</v>
      </c>
    </row>
    <row r="177" customFormat="false" ht="13.5" hidden="false" customHeight="false" outlineLevel="0" collapsed="false">
      <c r="A177" s="46" t="s">
        <v>28</v>
      </c>
      <c r="B177" s="108" t="n">
        <f aca="false">C176</f>
        <v>37101</v>
      </c>
      <c r="C177" s="109" t="n">
        <v>40915</v>
      </c>
      <c r="D177" s="113" t="n">
        <f aca="false">C177-B177</f>
        <v>3814</v>
      </c>
      <c r="E177" s="108" t="n">
        <f aca="false">F176</f>
        <v>95212</v>
      </c>
      <c r="F177" s="109" t="n">
        <v>96209</v>
      </c>
      <c r="G177" s="112" t="n">
        <f aca="false">F177-E177</f>
        <v>997</v>
      </c>
      <c r="H177" s="138" t="n">
        <f aca="false">D177-G177</f>
        <v>2817</v>
      </c>
    </row>
    <row r="178" customFormat="false" ht="12.75" hidden="false" customHeight="false" outlineLevel="0" collapsed="false">
      <c r="C178" s="115" t="n">
        <v>22</v>
      </c>
      <c r="D178" s="115"/>
      <c r="E178" s="115"/>
      <c r="F178" s="115" t="n">
        <v>23</v>
      </c>
      <c r="H178" s="0" t="n">
        <f aca="false">SUM(H166:H177)</f>
        <v>29132</v>
      </c>
    </row>
    <row r="181" customFormat="false" ht="16.5" hidden="false" customHeight="false" outlineLevel="0" collapsed="false">
      <c r="A181" s="78" t="s">
        <v>69</v>
      </c>
      <c r="B181" s="78"/>
      <c r="C181" s="78"/>
      <c r="D181" s="78"/>
      <c r="E181" s="78"/>
    </row>
    <row r="182" customFormat="false" ht="13.5" hidden="false" customHeight="false" outlineLevel="0" collapsed="false">
      <c r="A182" s="118" t="n">
        <v>2008</v>
      </c>
      <c r="B182" s="133" t="s">
        <v>70</v>
      </c>
      <c r="C182" s="133"/>
      <c r="D182" s="133"/>
      <c r="E182" s="139" t="s">
        <v>71</v>
      </c>
      <c r="F182" s="139"/>
      <c r="G182" s="139"/>
      <c r="H182" s="119" t="s">
        <v>72</v>
      </c>
    </row>
    <row r="183" customFormat="false" ht="12.75" hidden="false" customHeight="false" outlineLevel="0" collapsed="false">
      <c r="A183" s="118"/>
      <c r="B183" s="85" t="s">
        <v>74</v>
      </c>
      <c r="C183" s="86" t="s">
        <v>75</v>
      </c>
      <c r="D183" s="87" t="s">
        <v>76</v>
      </c>
      <c r="E183" s="85" t="s">
        <v>74</v>
      </c>
      <c r="F183" s="86" t="s">
        <v>75</v>
      </c>
      <c r="G183" s="87" t="s">
        <v>76</v>
      </c>
      <c r="H183" s="134" t="s">
        <v>76</v>
      </c>
    </row>
    <row r="184" customFormat="false" ht="13.5" hidden="false" customHeight="false" outlineLevel="0" collapsed="false">
      <c r="A184" s="118"/>
      <c r="B184" s="91" t="s">
        <v>79</v>
      </c>
      <c r="C184" s="92" t="s">
        <v>79</v>
      </c>
      <c r="D184" s="93" t="s">
        <v>80</v>
      </c>
      <c r="E184" s="91" t="s">
        <v>79</v>
      </c>
      <c r="F184" s="92" t="s">
        <v>79</v>
      </c>
      <c r="G184" s="93" t="s">
        <v>80</v>
      </c>
      <c r="H184" s="121" t="s">
        <v>80</v>
      </c>
    </row>
    <row r="185" customFormat="false" ht="12.75" hidden="false" customHeight="false" outlineLevel="0" collapsed="false">
      <c r="A185" s="45" t="s">
        <v>17</v>
      </c>
      <c r="B185" s="96" t="n">
        <f aca="false">C177</f>
        <v>40915</v>
      </c>
      <c r="C185" s="97" t="n">
        <v>45414</v>
      </c>
      <c r="D185" s="99" t="n">
        <f aca="false">C185-B185</f>
        <v>4499</v>
      </c>
      <c r="E185" s="122" t="n">
        <f aca="false">F177</f>
        <v>96209</v>
      </c>
      <c r="F185" s="123" t="n">
        <v>97391</v>
      </c>
      <c r="G185" s="124" t="n">
        <f aca="false">F185-E185</f>
        <v>1182</v>
      </c>
      <c r="H185" s="125" t="n">
        <f aca="false">D185-G185</f>
        <v>3317</v>
      </c>
    </row>
    <row r="186" customFormat="false" ht="12.75" hidden="false" customHeight="false" outlineLevel="0" collapsed="false">
      <c r="A186" s="45" t="s">
        <v>18</v>
      </c>
      <c r="B186" s="100" t="n">
        <f aca="false">C185</f>
        <v>45414</v>
      </c>
      <c r="C186" s="101" t="n">
        <v>49720</v>
      </c>
      <c r="D186" s="99" t="n">
        <f aca="false">C186-B186</f>
        <v>4306</v>
      </c>
      <c r="E186" s="100" t="n">
        <f aca="false">F185</f>
        <v>97391</v>
      </c>
      <c r="F186" s="101" t="n">
        <v>98373</v>
      </c>
      <c r="G186" s="98" t="n">
        <f aca="false">F186-E186</f>
        <v>982</v>
      </c>
      <c r="H186" s="136" t="n">
        <f aca="false">D186-G186</f>
        <v>3324</v>
      </c>
    </row>
    <row r="187" customFormat="false" ht="12.75" hidden="false" customHeight="false" outlineLevel="0" collapsed="false">
      <c r="A187" s="45" t="s">
        <v>19</v>
      </c>
      <c r="B187" s="100" t="n">
        <f aca="false">C186</f>
        <v>49720</v>
      </c>
      <c r="C187" s="101" t="n">
        <v>52572</v>
      </c>
      <c r="D187" s="99" t="n">
        <f aca="false">C187-B187</f>
        <v>2852</v>
      </c>
      <c r="E187" s="100" t="n">
        <f aca="false">F186</f>
        <v>98373</v>
      </c>
      <c r="F187" s="101" t="n">
        <v>98877</v>
      </c>
      <c r="G187" s="98" t="n">
        <f aca="false">F187-E187</f>
        <v>504</v>
      </c>
      <c r="H187" s="136" t="n">
        <f aca="false">D187-G187</f>
        <v>2348</v>
      </c>
    </row>
    <row r="188" customFormat="false" ht="12.75" hidden="false" customHeight="false" outlineLevel="0" collapsed="false">
      <c r="A188" s="45" t="s">
        <v>20</v>
      </c>
      <c r="B188" s="100" t="n">
        <f aca="false">C187</f>
        <v>52572</v>
      </c>
      <c r="C188" s="140" t="n">
        <v>54772</v>
      </c>
      <c r="D188" s="141" t="n">
        <f aca="false">C188-B188</f>
        <v>2200</v>
      </c>
      <c r="E188" s="100" t="n">
        <f aca="false">F187</f>
        <v>98877</v>
      </c>
      <c r="F188" s="140" t="n">
        <v>99027</v>
      </c>
      <c r="G188" s="98" t="n">
        <f aca="false">F188-E188</f>
        <v>150</v>
      </c>
      <c r="H188" s="136" t="n">
        <f aca="false">D188-G188</f>
        <v>2050</v>
      </c>
    </row>
    <row r="189" customFormat="false" ht="12.75" hidden="false" customHeight="false" outlineLevel="0" collapsed="false">
      <c r="A189" s="45" t="s">
        <v>21</v>
      </c>
      <c r="B189" s="100" t="n">
        <f aca="false">C188</f>
        <v>54772</v>
      </c>
      <c r="C189" s="101" t="n">
        <v>57612</v>
      </c>
      <c r="D189" s="99" t="n">
        <f aca="false">C189-B189</f>
        <v>2840</v>
      </c>
      <c r="E189" s="100" t="n">
        <f aca="false">F188</f>
        <v>99027</v>
      </c>
      <c r="F189" s="101" t="n">
        <v>99289</v>
      </c>
      <c r="G189" s="98" t="n">
        <f aca="false">F189-E189</f>
        <v>262</v>
      </c>
      <c r="H189" s="136" t="n">
        <f aca="false">D189-G189</f>
        <v>2578</v>
      </c>
    </row>
    <row r="190" customFormat="false" ht="12.75" hidden="false" customHeight="false" outlineLevel="0" collapsed="false">
      <c r="A190" s="45" t="s">
        <v>22</v>
      </c>
      <c r="B190" s="100" t="n">
        <f aca="false">C189</f>
        <v>57612</v>
      </c>
      <c r="C190" s="101" t="n">
        <v>59756</v>
      </c>
      <c r="D190" s="99" t="n">
        <f aca="false">C190-B190</f>
        <v>2144</v>
      </c>
      <c r="E190" s="100" t="n">
        <f aca="false">F189</f>
        <v>99289</v>
      </c>
      <c r="F190" s="101" t="n">
        <v>99489</v>
      </c>
      <c r="G190" s="98" t="n">
        <f aca="false">F190-E190</f>
        <v>200</v>
      </c>
      <c r="H190" s="136" t="n">
        <f aca="false">D190-G190</f>
        <v>1944</v>
      </c>
    </row>
    <row r="191" customFormat="false" ht="12.75" hidden="false" customHeight="false" outlineLevel="0" collapsed="false">
      <c r="A191" s="45" t="s">
        <v>23</v>
      </c>
      <c r="B191" s="100" t="n">
        <f aca="false">C190</f>
        <v>59756</v>
      </c>
      <c r="C191" s="101" t="n">
        <v>61373</v>
      </c>
      <c r="D191" s="99" t="n">
        <f aca="false">C191-B191</f>
        <v>1617</v>
      </c>
      <c r="E191" s="100" t="n">
        <f aca="false">F190</f>
        <v>99489</v>
      </c>
      <c r="F191" s="101" t="n">
        <v>99840</v>
      </c>
      <c r="G191" s="98" t="n">
        <f aca="false">F191-E191</f>
        <v>351</v>
      </c>
      <c r="H191" s="136" t="n">
        <f aca="false">D191-G191</f>
        <v>1266</v>
      </c>
    </row>
    <row r="192" customFormat="false" ht="12.75" hidden="false" customHeight="false" outlineLevel="0" collapsed="false">
      <c r="A192" s="102" t="s">
        <v>24</v>
      </c>
      <c r="B192" s="103" t="n">
        <f aca="false">C191</f>
        <v>61373</v>
      </c>
      <c r="C192" s="104" t="n">
        <v>63673</v>
      </c>
      <c r="D192" s="106" t="n">
        <f aca="false">C192-B192</f>
        <v>2300</v>
      </c>
      <c r="E192" s="103" t="n">
        <f aca="false">F191</f>
        <v>99840</v>
      </c>
      <c r="F192" s="104" t="n">
        <v>100040</v>
      </c>
      <c r="G192" s="105" t="n">
        <f aca="false">F192-E192</f>
        <v>200</v>
      </c>
      <c r="H192" s="136" t="n">
        <f aca="false">D192-G192</f>
        <v>2100</v>
      </c>
    </row>
    <row r="193" customFormat="false" ht="12.75" hidden="false" customHeight="false" outlineLevel="0" collapsed="false">
      <c r="A193" s="45" t="s">
        <v>25</v>
      </c>
      <c r="B193" s="100" t="n">
        <f aca="false">C192</f>
        <v>63673</v>
      </c>
      <c r="C193" s="101" t="n">
        <v>66752</v>
      </c>
      <c r="D193" s="128" t="n">
        <f aca="false">C193-B193</f>
        <v>3079</v>
      </c>
      <c r="E193" s="100" t="n">
        <f aca="false">F192</f>
        <v>100040</v>
      </c>
      <c r="F193" s="101" t="n">
        <v>100500</v>
      </c>
      <c r="G193" s="129" t="n">
        <f aca="false">F193-E193</f>
        <v>460</v>
      </c>
      <c r="H193" s="136" t="n">
        <f aca="false">D193-G193</f>
        <v>2619</v>
      </c>
    </row>
    <row r="194" customFormat="false" ht="12.75" hidden="false" customHeight="false" outlineLevel="0" collapsed="false">
      <c r="A194" s="44" t="s">
        <v>26</v>
      </c>
      <c r="B194" s="96" t="n">
        <f aca="false">C193</f>
        <v>66752</v>
      </c>
      <c r="C194" s="97" t="n">
        <v>70505</v>
      </c>
      <c r="D194" s="99" t="n">
        <f aca="false">C194-B194</f>
        <v>3753</v>
      </c>
      <c r="E194" s="96" t="n">
        <f aca="false">F193</f>
        <v>100500</v>
      </c>
      <c r="F194" s="97" t="n">
        <v>101114</v>
      </c>
      <c r="G194" s="98" t="n">
        <f aca="false">F194-E194</f>
        <v>614</v>
      </c>
      <c r="H194" s="136" t="n">
        <f aca="false">D194-G194</f>
        <v>3139</v>
      </c>
    </row>
    <row r="195" customFormat="false" ht="12.75" hidden="false" customHeight="false" outlineLevel="0" collapsed="false">
      <c r="A195" s="45" t="s">
        <v>27</v>
      </c>
      <c r="B195" s="100" t="n">
        <f aca="false">C194</f>
        <v>70505</v>
      </c>
      <c r="C195" s="101" t="n">
        <v>74617</v>
      </c>
      <c r="D195" s="99" t="n">
        <f aca="false">C195-B195</f>
        <v>4112</v>
      </c>
      <c r="E195" s="100" t="n">
        <f aca="false">F194</f>
        <v>101114</v>
      </c>
      <c r="F195" s="101" t="n">
        <v>102108</v>
      </c>
      <c r="G195" s="98" t="n">
        <f aca="false">F195-E195</f>
        <v>994</v>
      </c>
      <c r="H195" s="136" t="n">
        <f aca="false">D195-G195</f>
        <v>3118</v>
      </c>
    </row>
    <row r="196" customFormat="false" ht="13.5" hidden="false" customHeight="false" outlineLevel="0" collapsed="false">
      <c r="A196" s="46" t="s">
        <v>28</v>
      </c>
      <c r="B196" s="108" t="n">
        <f aca="false">C195</f>
        <v>74617</v>
      </c>
      <c r="C196" s="109" t="n">
        <v>78724</v>
      </c>
      <c r="D196" s="113" t="n">
        <f aca="false">C196-B196</f>
        <v>4107</v>
      </c>
      <c r="E196" s="108" t="n">
        <f aca="false">F195</f>
        <v>102108</v>
      </c>
      <c r="F196" s="109" t="n">
        <v>103156</v>
      </c>
      <c r="G196" s="112" t="n">
        <f aca="false">F196-E196</f>
        <v>1048</v>
      </c>
      <c r="H196" s="138" t="n">
        <f aca="false">D196-G196</f>
        <v>3059</v>
      </c>
    </row>
    <row r="197" customFormat="false" ht="12.75" hidden="false" customHeight="false" outlineLevel="0" collapsed="false">
      <c r="C197" s="115" t="n">
        <v>22</v>
      </c>
      <c r="D197" s="115"/>
      <c r="E197" s="115"/>
      <c r="F197" s="115" t="n">
        <v>23</v>
      </c>
      <c r="H197" s="0" t="n">
        <f aca="false">SUM(H185:H196)</f>
        <v>30862</v>
      </c>
    </row>
    <row r="200" customFormat="false" ht="16.5" hidden="false" customHeight="false" outlineLevel="0" collapsed="false">
      <c r="A200" s="78" t="s">
        <v>69</v>
      </c>
      <c r="B200" s="78"/>
      <c r="C200" s="78"/>
      <c r="D200" s="78"/>
      <c r="E200" s="78"/>
    </row>
    <row r="201" customFormat="false" ht="13.5" hidden="false" customHeight="false" outlineLevel="0" collapsed="false">
      <c r="A201" s="118" t="n">
        <v>2009</v>
      </c>
      <c r="B201" s="133" t="s">
        <v>70</v>
      </c>
      <c r="C201" s="133"/>
      <c r="D201" s="133"/>
      <c r="E201" s="139" t="s">
        <v>71</v>
      </c>
      <c r="F201" s="139"/>
      <c r="G201" s="139"/>
      <c r="H201" s="119" t="s">
        <v>72</v>
      </c>
    </row>
    <row r="202" customFormat="false" ht="12.75" hidden="false" customHeight="false" outlineLevel="0" collapsed="false">
      <c r="A202" s="118"/>
      <c r="B202" s="85" t="s">
        <v>74</v>
      </c>
      <c r="C202" s="86" t="s">
        <v>75</v>
      </c>
      <c r="D202" s="87" t="s">
        <v>76</v>
      </c>
      <c r="E202" s="85" t="s">
        <v>74</v>
      </c>
      <c r="F202" s="86" t="s">
        <v>75</v>
      </c>
      <c r="G202" s="87" t="s">
        <v>76</v>
      </c>
      <c r="H202" s="134" t="s">
        <v>76</v>
      </c>
    </row>
    <row r="203" customFormat="false" ht="13.5" hidden="false" customHeight="false" outlineLevel="0" collapsed="false">
      <c r="A203" s="118"/>
      <c r="B203" s="91" t="s">
        <v>79</v>
      </c>
      <c r="C203" s="92" t="s">
        <v>79</v>
      </c>
      <c r="D203" s="93" t="s">
        <v>80</v>
      </c>
      <c r="E203" s="91" t="s">
        <v>79</v>
      </c>
      <c r="F203" s="92" t="s">
        <v>79</v>
      </c>
      <c r="G203" s="93" t="s">
        <v>80</v>
      </c>
      <c r="H203" s="121" t="s">
        <v>80</v>
      </c>
    </row>
    <row r="204" customFormat="false" ht="12.75" hidden="false" customHeight="false" outlineLevel="0" collapsed="false">
      <c r="A204" s="45" t="s">
        <v>17</v>
      </c>
      <c r="B204" s="96" t="n">
        <f aca="false">C196</f>
        <v>78724</v>
      </c>
      <c r="C204" s="97" t="n">
        <v>83796</v>
      </c>
      <c r="D204" s="99" t="n">
        <f aca="false">C204-B204</f>
        <v>5072</v>
      </c>
      <c r="E204" s="122" t="n">
        <v>3156</v>
      </c>
      <c r="F204" s="123" t="n">
        <v>4597</v>
      </c>
      <c r="G204" s="124" t="n">
        <f aca="false">F204-E204</f>
        <v>1441</v>
      </c>
      <c r="H204" s="125" t="n">
        <f aca="false">D204-G204</f>
        <v>3631</v>
      </c>
    </row>
    <row r="205" customFormat="false" ht="12.75" hidden="false" customHeight="false" outlineLevel="0" collapsed="false">
      <c r="A205" s="45" t="s">
        <v>18</v>
      </c>
      <c r="B205" s="100" t="n">
        <f aca="false">C204</f>
        <v>83796</v>
      </c>
      <c r="C205" s="101" t="n">
        <v>88480</v>
      </c>
      <c r="D205" s="99" t="n">
        <f aca="false">C205-B205</f>
        <v>4684</v>
      </c>
      <c r="E205" s="100" t="n">
        <f aca="false">F204</f>
        <v>4597</v>
      </c>
      <c r="F205" s="101" t="n">
        <v>5518</v>
      </c>
      <c r="G205" s="98" t="n">
        <f aca="false">F205-E205</f>
        <v>921</v>
      </c>
      <c r="H205" s="136" t="n">
        <f aca="false">D205-G205</f>
        <v>3763</v>
      </c>
    </row>
    <row r="206" customFormat="false" ht="12.75" hidden="false" customHeight="false" outlineLevel="0" collapsed="false">
      <c r="A206" s="45" t="s">
        <v>19</v>
      </c>
      <c r="B206" s="100" t="n">
        <f aca="false">C205</f>
        <v>88480</v>
      </c>
      <c r="C206" s="101" t="n">
        <v>92524</v>
      </c>
      <c r="D206" s="99" t="n">
        <f aca="false">C206-B206</f>
        <v>4044</v>
      </c>
      <c r="E206" s="100" t="n">
        <f aca="false">F205</f>
        <v>5518</v>
      </c>
      <c r="F206" s="101" t="n">
        <v>6270</v>
      </c>
      <c r="G206" s="98" t="n">
        <f aca="false">F206-E206</f>
        <v>752</v>
      </c>
      <c r="H206" s="136" t="n">
        <f aca="false">D206-G206</f>
        <v>3292</v>
      </c>
    </row>
    <row r="207" customFormat="false" ht="12.75" hidden="false" customHeight="false" outlineLevel="0" collapsed="false">
      <c r="A207" s="45" t="s">
        <v>20</v>
      </c>
      <c r="B207" s="100" t="n">
        <f aca="false">C206</f>
        <v>92524</v>
      </c>
      <c r="C207" s="142" t="n">
        <v>94939</v>
      </c>
      <c r="D207" s="143" t="n">
        <f aca="false">C207-B207</f>
        <v>2415</v>
      </c>
      <c r="E207" s="144" t="n">
        <f aca="false">F206</f>
        <v>6270</v>
      </c>
      <c r="F207" s="142" t="n">
        <v>6559</v>
      </c>
      <c r="G207" s="145" t="n">
        <f aca="false">F207-E207</f>
        <v>289</v>
      </c>
      <c r="H207" s="146" t="n">
        <f aca="false">D207-G207</f>
        <v>2126</v>
      </c>
    </row>
    <row r="208" customFormat="false" ht="12.75" hidden="false" customHeight="false" outlineLevel="0" collapsed="false">
      <c r="A208" s="45" t="s">
        <v>21</v>
      </c>
      <c r="B208" s="100" t="n">
        <f aca="false">C207</f>
        <v>94939</v>
      </c>
      <c r="C208" s="101" t="n">
        <v>96905</v>
      </c>
      <c r="D208" s="99" t="n">
        <f aca="false">C208-B208</f>
        <v>1966</v>
      </c>
      <c r="E208" s="100" t="n">
        <f aca="false">F207</f>
        <v>6559</v>
      </c>
      <c r="F208" s="101" t="n">
        <v>6796</v>
      </c>
      <c r="G208" s="98" t="n">
        <f aca="false">F208-E208</f>
        <v>237</v>
      </c>
      <c r="H208" s="136" t="n">
        <f aca="false">D208-G208</f>
        <v>1729</v>
      </c>
    </row>
    <row r="209" customFormat="false" ht="12.75" hidden="false" customHeight="false" outlineLevel="0" collapsed="false">
      <c r="A209" s="45" t="s">
        <v>22</v>
      </c>
      <c r="B209" s="100" t="n">
        <f aca="false">C208</f>
        <v>96905</v>
      </c>
      <c r="C209" s="101" t="n">
        <v>99106</v>
      </c>
      <c r="D209" s="99" t="n">
        <f aca="false">C209-B209</f>
        <v>2201</v>
      </c>
      <c r="E209" s="100" t="n">
        <f aca="false">F208</f>
        <v>6796</v>
      </c>
      <c r="F209" s="101" t="n">
        <v>7013</v>
      </c>
      <c r="G209" s="98" t="n">
        <f aca="false">F209-E209</f>
        <v>217</v>
      </c>
      <c r="H209" s="136" t="n">
        <f aca="false">D209-G209</f>
        <v>1984</v>
      </c>
    </row>
    <row r="210" customFormat="false" ht="12.75" hidden="false" customHeight="false" outlineLevel="0" collapsed="false">
      <c r="A210" s="45" t="s">
        <v>23</v>
      </c>
      <c r="B210" s="100" t="n">
        <f aca="false">C209</f>
        <v>99106</v>
      </c>
      <c r="C210" s="101" t="n">
        <v>101178</v>
      </c>
      <c r="D210" s="99" t="n">
        <f aca="false">C210-B210</f>
        <v>2072</v>
      </c>
      <c r="E210" s="100" t="n">
        <f aca="false">F209</f>
        <v>7013</v>
      </c>
      <c r="F210" s="101" t="n">
        <v>7252</v>
      </c>
      <c r="G210" s="98" t="n">
        <f aca="false">F210-E210</f>
        <v>239</v>
      </c>
      <c r="H210" s="136" t="n">
        <f aca="false">D210-G210</f>
        <v>1833</v>
      </c>
    </row>
    <row r="211" customFormat="false" ht="12.75" hidden="false" customHeight="false" outlineLevel="0" collapsed="false">
      <c r="A211" s="102" t="s">
        <v>24</v>
      </c>
      <c r="B211" s="103" t="n">
        <v>1178</v>
      </c>
      <c r="C211" s="104" t="n">
        <v>3673</v>
      </c>
      <c r="D211" s="106" t="n">
        <f aca="false">C211-B211</f>
        <v>2495</v>
      </c>
      <c r="E211" s="103" t="n">
        <f aca="false">F210</f>
        <v>7252</v>
      </c>
      <c r="F211" s="104" t="n">
        <v>7533</v>
      </c>
      <c r="G211" s="105" t="n">
        <f aca="false">F211-E211</f>
        <v>281</v>
      </c>
      <c r="H211" s="136" t="n">
        <f aca="false">D211-G211</f>
        <v>2214</v>
      </c>
    </row>
    <row r="212" customFormat="false" ht="12.75" hidden="false" customHeight="false" outlineLevel="0" collapsed="false">
      <c r="A212" s="45" t="s">
        <v>25</v>
      </c>
      <c r="B212" s="100" t="n">
        <f aca="false">C211</f>
        <v>3673</v>
      </c>
      <c r="C212" s="101" t="n">
        <v>5902</v>
      </c>
      <c r="D212" s="128" t="n">
        <f aca="false">C212-B212</f>
        <v>2229</v>
      </c>
      <c r="E212" s="100" t="n">
        <f aca="false">F211</f>
        <v>7533</v>
      </c>
      <c r="F212" s="101" t="n">
        <v>7895</v>
      </c>
      <c r="G212" s="129" t="n">
        <f aca="false">F212-E212</f>
        <v>362</v>
      </c>
      <c r="H212" s="136" t="n">
        <f aca="false">D212-G212</f>
        <v>1867</v>
      </c>
    </row>
    <row r="213" customFormat="false" ht="12.75" hidden="false" customHeight="false" outlineLevel="0" collapsed="false">
      <c r="A213" s="44" t="s">
        <v>26</v>
      </c>
      <c r="B213" s="96" t="n">
        <f aca="false">C212</f>
        <v>5902</v>
      </c>
      <c r="C213" s="97" t="n">
        <v>9060</v>
      </c>
      <c r="D213" s="99" t="n">
        <f aca="false">C213-B213</f>
        <v>3158</v>
      </c>
      <c r="E213" s="96" t="n">
        <f aca="false">F212</f>
        <v>7895</v>
      </c>
      <c r="F213" s="97" t="n">
        <v>8710</v>
      </c>
      <c r="G213" s="98" t="n">
        <f aca="false">F213-E213</f>
        <v>815</v>
      </c>
      <c r="H213" s="136" t="n">
        <f aca="false">D213-G213</f>
        <v>2343</v>
      </c>
    </row>
    <row r="214" customFormat="false" ht="12.75" hidden="false" customHeight="false" outlineLevel="0" collapsed="false">
      <c r="A214" s="45" t="s">
        <v>27</v>
      </c>
      <c r="B214" s="100" t="n">
        <f aca="false">C213</f>
        <v>9060</v>
      </c>
      <c r="C214" s="101" t="n">
        <v>13161</v>
      </c>
      <c r="D214" s="99" t="n">
        <f aca="false">C214-B214</f>
        <v>4101</v>
      </c>
      <c r="E214" s="100" t="n">
        <f aca="false">F213</f>
        <v>8710</v>
      </c>
      <c r="F214" s="101" t="n">
        <v>10176</v>
      </c>
      <c r="G214" s="98" t="n">
        <f aca="false">F214-E214</f>
        <v>1466</v>
      </c>
      <c r="H214" s="136" t="n">
        <f aca="false">D214-G214</f>
        <v>2635</v>
      </c>
    </row>
    <row r="215" customFormat="false" ht="13.5" hidden="false" customHeight="false" outlineLevel="0" collapsed="false">
      <c r="A215" s="46" t="s">
        <v>28</v>
      </c>
      <c r="B215" s="108" t="n">
        <f aca="false">C214</f>
        <v>13161</v>
      </c>
      <c r="C215" s="109" t="n">
        <v>17937</v>
      </c>
      <c r="D215" s="113" t="n">
        <f aca="false">C215-B215</f>
        <v>4776</v>
      </c>
      <c r="E215" s="108" t="n">
        <f aca="false">F214</f>
        <v>10176</v>
      </c>
      <c r="F215" s="109" t="n">
        <v>11718</v>
      </c>
      <c r="G215" s="112" t="n">
        <f aca="false">F215-E215</f>
        <v>1542</v>
      </c>
      <c r="H215" s="138" t="n">
        <f aca="false">D215-G215</f>
        <v>3234</v>
      </c>
    </row>
    <row r="216" customFormat="false" ht="12.75" hidden="false" customHeight="false" outlineLevel="0" collapsed="false">
      <c r="C216" s="115" t="n">
        <v>22</v>
      </c>
      <c r="D216" s="115"/>
      <c r="E216" s="115"/>
      <c r="F216" s="115" t="n">
        <v>23</v>
      </c>
      <c r="H216" s="0" t="n">
        <f aca="false">SUM(H204:H215)</f>
        <v>30651</v>
      </c>
    </row>
    <row r="220" customFormat="false" ht="16.5" hidden="false" customHeight="false" outlineLevel="0" collapsed="false">
      <c r="A220" s="78" t="s">
        <v>69</v>
      </c>
      <c r="B220" s="78"/>
      <c r="C220" s="78"/>
      <c r="D220" s="78"/>
      <c r="E220" s="78"/>
    </row>
    <row r="221" customFormat="false" ht="13.5" hidden="false" customHeight="false" outlineLevel="0" collapsed="false">
      <c r="A221" s="118" t="n">
        <v>2010</v>
      </c>
      <c r="B221" s="133" t="s">
        <v>70</v>
      </c>
      <c r="C221" s="133"/>
      <c r="D221" s="133"/>
      <c r="E221" s="139" t="s">
        <v>71</v>
      </c>
      <c r="F221" s="139"/>
      <c r="G221" s="139"/>
      <c r="H221" s="119" t="s">
        <v>72</v>
      </c>
    </row>
    <row r="222" customFormat="false" ht="12.75" hidden="false" customHeight="false" outlineLevel="0" collapsed="false">
      <c r="A222" s="118"/>
      <c r="B222" s="85" t="s">
        <v>74</v>
      </c>
      <c r="C222" s="86" t="s">
        <v>75</v>
      </c>
      <c r="D222" s="87" t="s">
        <v>76</v>
      </c>
      <c r="E222" s="85" t="s">
        <v>74</v>
      </c>
      <c r="F222" s="86" t="s">
        <v>75</v>
      </c>
      <c r="G222" s="87" t="s">
        <v>76</v>
      </c>
      <c r="H222" s="134" t="s">
        <v>76</v>
      </c>
    </row>
    <row r="223" customFormat="false" ht="13.5" hidden="false" customHeight="false" outlineLevel="0" collapsed="false">
      <c r="A223" s="118"/>
      <c r="B223" s="91" t="s">
        <v>79</v>
      </c>
      <c r="C223" s="92" t="s">
        <v>79</v>
      </c>
      <c r="D223" s="93" t="s">
        <v>80</v>
      </c>
      <c r="E223" s="91" t="s">
        <v>79</v>
      </c>
      <c r="F223" s="92" t="s">
        <v>79</v>
      </c>
      <c r="G223" s="93" t="s">
        <v>80</v>
      </c>
      <c r="H223" s="121" t="s">
        <v>80</v>
      </c>
    </row>
    <row r="224" customFormat="false" ht="12.75" hidden="false" customHeight="false" outlineLevel="0" collapsed="false">
      <c r="A224" s="45" t="s">
        <v>17</v>
      </c>
      <c r="B224" s="96" t="n">
        <f aca="false">C215</f>
        <v>17937</v>
      </c>
      <c r="C224" s="97" t="n">
        <v>23310</v>
      </c>
      <c r="D224" s="99" t="n">
        <f aca="false">C224-B224</f>
        <v>5373</v>
      </c>
      <c r="E224" s="122" t="n">
        <f aca="false">F215</f>
        <v>11718</v>
      </c>
      <c r="F224" s="123" t="n">
        <v>13644</v>
      </c>
      <c r="G224" s="124" t="n">
        <f aca="false">F224-E224</f>
        <v>1926</v>
      </c>
      <c r="H224" s="125" t="n">
        <f aca="false">D224-G224</f>
        <v>3447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23310</v>
      </c>
      <c r="C225" s="101" t="n">
        <v>27862</v>
      </c>
      <c r="D225" s="99" t="n">
        <f aca="false">C225-B225</f>
        <v>4552</v>
      </c>
      <c r="E225" s="100" t="n">
        <f aca="false">F224</f>
        <v>13644</v>
      </c>
      <c r="F225" s="101" t="n">
        <v>15323</v>
      </c>
      <c r="G225" s="98" t="n">
        <f aca="false">F225-E225</f>
        <v>1679</v>
      </c>
      <c r="H225" s="136" t="n">
        <f aca="false">D225-G225</f>
        <v>2873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27862</v>
      </c>
      <c r="C226" s="101" t="n">
        <v>31775</v>
      </c>
      <c r="D226" s="99" t="n">
        <f aca="false">C226-B226</f>
        <v>3913</v>
      </c>
      <c r="E226" s="100" t="n">
        <f aca="false">F225</f>
        <v>15323</v>
      </c>
      <c r="F226" s="101" t="n">
        <v>16181</v>
      </c>
      <c r="G226" s="98" t="n">
        <f aca="false">F226-E226</f>
        <v>858</v>
      </c>
      <c r="H226" s="136" t="n">
        <f aca="false">D226-G226</f>
        <v>3055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31775</v>
      </c>
      <c r="C227" s="142" t="n">
        <v>34399</v>
      </c>
      <c r="D227" s="143" t="n">
        <f aca="false">C227-B227</f>
        <v>2624</v>
      </c>
      <c r="E227" s="144" t="n">
        <f aca="false">F226</f>
        <v>16181</v>
      </c>
      <c r="F227" s="142" t="n">
        <v>16661</v>
      </c>
      <c r="G227" s="145" t="n">
        <f aca="false">F227-E227</f>
        <v>480</v>
      </c>
      <c r="H227" s="146" t="n">
        <f aca="false">D227-G227</f>
        <v>2144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34399</v>
      </c>
      <c r="C228" s="101" t="n">
        <v>36940</v>
      </c>
      <c r="D228" s="99" t="n">
        <f aca="false">C228-B228</f>
        <v>2541</v>
      </c>
      <c r="E228" s="100" t="n">
        <f aca="false">F227</f>
        <v>16661</v>
      </c>
      <c r="F228" s="101" t="n">
        <v>17246</v>
      </c>
      <c r="G228" s="98" t="n">
        <f aca="false">F228-E228</f>
        <v>585</v>
      </c>
      <c r="H228" s="136" t="n">
        <f aca="false">D228-G228</f>
        <v>1956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36940</v>
      </c>
      <c r="C229" s="101" t="n">
        <v>39272</v>
      </c>
      <c r="D229" s="99" t="n">
        <f aca="false">C229-B229</f>
        <v>2332</v>
      </c>
      <c r="E229" s="100" t="n">
        <f aca="false">F228</f>
        <v>17246</v>
      </c>
      <c r="F229" s="101" t="n">
        <v>17668</v>
      </c>
      <c r="G229" s="98" t="n">
        <f aca="false">F229-E229</f>
        <v>422</v>
      </c>
      <c r="H229" s="136" t="n">
        <f aca="false">D229-G229</f>
        <v>191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39272</v>
      </c>
      <c r="C230" s="101" t="n">
        <v>41451</v>
      </c>
      <c r="D230" s="99" t="n">
        <f aca="false">C230-B230</f>
        <v>2179</v>
      </c>
      <c r="E230" s="100" t="n">
        <f aca="false">F229</f>
        <v>17668</v>
      </c>
      <c r="F230" s="101" t="n">
        <v>18042</v>
      </c>
      <c r="G230" s="98" t="n">
        <f aca="false">F230-E230</f>
        <v>374</v>
      </c>
      <c r="H230" s="136" t="n">
        <f aca="false">D230-G230</f>
        <v>1805</v>
      </c>
    </row>
    <row r="231" customFormat="false" ht="12.75" hidden="false" customHeight="false" outlineLevel="0" collapsed="false">
      <c r="A231" s="102" t="s">
        <v>24</v>
      </c>
      <c r="B231" s="100" t="n">
        <f aca="false">C230</f>
        <v>41451</v>
      </c>
      <c r="C231" s="104" t="n">
        <v>43548</v>
      </c>
      <c r="D231" s="106" t="n">
        <f aca="false">C231-B231</f>
        <v>2097</v>
      </c>
      <c r="E231" s="103" t="n">
        <f aca="false">F230</f>
        <v>18042</v>
      </c>
      <c r="F231" s="104" t="n">
        <v>18416</v>
      </c>
      <c r="G231" s="105" t="n">
        <f aca="false">F231-E231</f>
        <v>374</v>
      </c>
      <c r="H231" s="136" t="n">
        <f aca="false">D231-G231</f>
        <v>1723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43548</v>
      </c>
      <c r="C232" s="101" t="n">
        <v>47990</v>
      </c>
      <c r="D232" s="128" t="n">
        <f aca="false">C232-B232</f>
        <v>4442</v>
      </c>
      <c r="E232" s="100" t="n">
        <f aca="false">F231</f>
        <v>18416</v>
      </c>
      <c r="F232" s="101" t="n">
        <v>19425</v>
      </c>
      <c r="G232" s="129" t="n">
        <f aca="false">F232-E232</f>
        <v>1009</v>
      </c>
      <c r="H232" s="136" t="n">
        <f aca="false">D232-G232</f>
        <v>3433</v>
      </c>
    </row>
    <row r="233" customFormat="false" ht="12.75" hidden="false" customHeight="false" outlineLevel="0" collapsed="false">
      <c r="A233" s="44" t="s">
        <v>26</v>
      </c>
      <c r="B233" s="100" t="n">
        <f aca="false">C232</f>
        <v>47990</v>
      </c>
      <c r="C233" s="97" t="n">
        <v>51931</v>
      </c>
      <c r="D233" s="99" t="n">
        <f aca="false">C233-B233</f>
        <v>3941</v>
      </c>
      <c r="E233" s="96" t="n">
        <f aca="false">F232</f>
        <v>19425</v>
      </c>
      <c r="F233" s="97" t="n">
        <v>20427</v>
      </c>
      <c r="G233" s="98" t="n">
        <f aca="false">F233-E233</f>
        <v>1002</v>
      </c>
      <c r="H233" s="136" t="n">
        <f aca="false">D233-G233</f>
        <v>2939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51931</v>
      </c>
      <c r="C234" s="101" t="n">
        <v>56744</v>
      </c>
      <c r="D234" s="99" t="n">
        <f aca="false">C234-B234</f>
        <v>4813</v>
      </c>
      <c r="E234" s="100" t="n">
        <f aca="false">F233</f>
        <v>20427</v>
      </c>
      <c r="F234" s="101" t="n">
        <v>21899</v>
      </c>
      <c r="G234" s="98" t="n">
        <f aca="false">F234-E234</f>
        <v>1472</v>
      </c>
      <c r="H234" s="136" t="n">
        <f aca="false">D234-G234</f>
        <v>3341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56744</v>
      </c>
      <c r="C235" s="109" t="n">
        <v>61773</v>
      </c>
      <c r="D235" s="113" t="n">
        <f aca="false">C235-B235</f>
        <v>5029</v>
      </c>
      <c r="E235" s="108" t="n">
        <f aca="false">F234</f>
        <v>21899</v>
      </c>
      <c r="F235" s="109" t="n">
        <v>23787</v>
      </c>
      <c r="G235" s="112" t="n">
        <f aca="false">F235-E235</f>
        <v>1888</v>
      </c>
      <c r="H235" s="138" t="n">
        <f aca="false">D235-G235</f>
        <v>3141</v>
      </c>
    </row>
    <row r="236" customFormat="false" ht="12.75" hidden="false" customHeight="false" outlineLevel="0" collapsed="false">
      <c r="C236" s="115" t="n">
        <v>22</v>
      </c>
      <c r="D236" s="115"/>
      <c r="E236" s="115"/>
      <c r="F236" s="115" t="n">
        <v>23</v>
      </c>
      <c r="H236" s="0" t="n">
        <f aca="false">SUM(H224:H235)</f>
        <v>31767</v>
      </c>
    </row>
    <row r="239" customFormat="false" ht="16.5" hidden="false" customHeight="false" outlineLevel="0" collapsed="false">
      <c r="A239" s="78" t="s">
        <v>69</v>
      </c>
      <c r="B239" s="78"/>
      <c r="C239" s="78"/>
      <c r="D239" s="78"/>
      <c r="E239" s="78"/>
    </row>
    <row r="240" customFormat="false" ht="13.5" hidden="false" customHeight="false" outlineLevel="0" collapsed="false">
      <c r="A240" s="118" t="n">
        <v>2011</v>
      </c>
      <c r="B240" s="133" t="s">
        <v>70</v>
      </c>
      <c r="C240" s="133"/>
      <c r="D240" s="133"/>
      <c r="E240" s="147" t="s">
        <v>71</v>
      </c>
      <c r="F240" s="147"/>
      <c r="G240" s="147"/>
      <c r="H240" s="119" t="s">
        <v>72</v>
      </c>
    </row>
    <row r="241" customFormat="false" ht="12.75" hidden="false" customHeight="false" outlineLevel="0" collapsed="false">
      <c r="A241" s="118"/>
      <c r="B241" s="85" t="s">
        <v>74</v>
      </c>
      <c r="C241" s="86" t="s">
        <v>75</v>
      </c>
      <c r="D241" s="87" t="s">
        <v>76</v>
      </c>
      <c r="E241" s="85" t="s">
        <v>74</v>
      </c>
      <c r="F241" s="86" t="s">
        <v>75</v>
      </c>
      <c r="G241" s="87" t="s">
        <v>76</v>
      </c>
      <c r="H241" s="134" t="s">
        <v>76</v>
      </c>
    </row>
    <row r="242" customFormat="false" ht="13.5" hidden="false" customHeight="false" outlineLevel="0" collapsed="false">
      <c r="A242" s="118"/>
      <c r="B242" s="91" t="s">
        <v>79</v>
      </c>
      <c r="C242" s="92" t="s">
        <v>79</v>
      </c>
      <c r="D242" s="93" t="s">
        <v>80</v>
      </c>
      <c r="E242" s="91" t="s">
        <v>79</v>
      </c>
      <c r="F242" s="92" t="s">
        <v>79</v>
      </c>
      <c r="G242" s="93" t="s">
        <v>80</v>
      </c>
      <c r="H242" s="121" t="s">
        <v>80</v>
      </c>
    </row>
    <row r="243" customFormat="false" ht="12.75" hidden="false" customHeight="false" outlineLevel="0" collapsed="false">
      <c r="A243" s="45" t="s">
        <v>17</v>
      </c>
      <c r="B243" s="96" t="n">
        <f aca="false">C235</f>
        <v>61773</v>
      </c>
      <c r="C243" s="97" t="n">
        <v>66725</v>
      </c>
      <c r="D243" s="99" t="n">
        <f aca="false">C243-B243</f>
        <v>4952</v>
      </c>
      <c r="E243" s="96" t="n">
        <f aca="false">F235</f>
        <v>23787</v>
      </c>
      <c r="F243" s="97" t="n">
        <v>25605</v>
      </c>
      <c r="G243" s="99" t="n">
        <f aca="false">F243-E243</f>
        <v>1818</v>
      </c>
      <c r="H243" s="125" t="n">
        <f aca="false">D243-G243</f>
        <v>3134</v>
      </c>
    </row>
    <row r="244" customFormat="false" ht="12.75" hidden="false" customHeight="false" outlineLevel="0" collapsed="false">
      <c r="A244" s="45" t="s">
        <v>18</v>
      </c>
      <c r="B244" s="100" t="n">
        <f aca="false">C243</f>
        <v>66725</v>
      </c>
      <c r="C244" s="101" t="n">
        <v>69009</v>
      </c>
      <c r="D244" s="99" t="n">
        <f aca="false">C244-B244</f>
        <v>2284</v>
      </c>
      <c r="E244" s="100" t="n">
        <f aca="false">F243</f>
        <v>25605</v>
      </c>
      <c r="F244" s="101" t="n">
        <v>27236</v>
      </c>
      <c r="G244" s="128" t="n">
        <f aca="false">F244-E244</f>
        <v>1631</v>
      </c>
      <c r="H244" s="136" t="n">
        <f aca="false">D244-G244</f>
        <v>653</v>
      </c>
    </row>
    <row r="245" customFormat="false" ht="12.75" hidden="false" customHeight="false" outlineLevel="0" collapsed="false">
      <c r="A245" s="45" t="s">
        <v>19</v>
      </c>
      <c r="B245" s="100" t="n">
        <f aca="false">C244</f>
        <v>69009</v>
      </c>
      <c r="C245" s="101" t="n">
        <v>72909</v>
      </c>
      <c r="D245" s="99" t="n">
        <f aca="false">C245-B245</f>
        <v>3900</v>
      </c>
      <c r="E245" s="100" t="n">
        <f aca="false">F244</f>
        <v>27236</v>
      </c>
      <c r="F245" s="101" t="n">
        <v>28150</v>
      </c>
      <c r="G245" s="128" t="n">
        <f aca="false">F245-E245</f>
        <v>914</v>
      </c>
      <c r="H245" s="136" t="n">
        <f aca="false">D245-G245</f>
        <v>2986</v>
      </c>
    </row>
    <row r="246" customFormat="false" ht="12.75" hidden="false" customHeight="false" outlineLevel="0" collapsed="false">
      <c r="A246" s="45" t="s">
        <v>20</v>
      </c>
      <c r="B246" s="100" t="n">
        <f aca="false">C245</f>
        <v>72909</v>
      </c>
      <c r="C246" s="142" t="n">
        <v>75509</v>
      </c>
      <c r="D246" s="99" t="n">
        <f aca="false">C246-B246</f>
        <v>2600</v>
      </c>
      <c r="E246" s="144" t="n">
        <f aca="false">F245</f>
        <v>28150</v>
      </c>
      <c r="F246" s="142" t="n">
        <v>28507</v>
      </c>
      <c r="G246" s="128" t="n">
        <f aca="false">F246-E246</f>
        <v>357</v>
      </c>
      <c r="H246" s="146" t="n">
        <f aca="false">D246-G246</f>
        <v>2243</v>
      </c>
    </row>
    <row r="247" customFormat="false" ht="12.75" hidden="false" customHeight="false" outlineLevel="0" collapsed="false">
      <c r="A247" s="45" t="s">
        <v>21</v>
      </c>
      <c r="B247" s="100" t="n">
        <f aca="false">C246</f>
        <v>75509</v>
      </c>
      <c r="C247" s="101" t="n">
        <v>78059</v>
      </c>
      <c r="D247" s="99" t="n">
        <f aca="false">C247-B247</f>
        <v>2550</v>
      </c>
      <c r="E247" s="100" t="n">
        <f aca="false">F246</f>
        <v>28507</v>
      </c>
      <c r="F247" s="101" t="n">
        <v>28886</v>
      </c>
      <c r="G247" s="128" t="n">
        <f aca="false">F247-E247</f>
        <v>379</v>
      </c>
      <c r="H247" s="136" t="n">
        <f aca="false">D247-G247</f>
        <v>2171</v>
      </c>
    </row>
    <row r="248" customFormat="false" ht="12.75" hidden="false" customHeight="false" outlineLevel="0" collapsed="false">
      <c r="A248" s="45" t="s">
        <v>22</v>
      </c>
      <c r="B248" s="100" t="n">
        <f aca="false">C247</f>
        <v>78059</v>
      </c>
      <c r="C248" s="101" t="n">
        <v>80409</v>
      </c>
      <c r="D248" s="99" t="n">
        <f aca="false">C248-B248</f>
        <v>2350</v>
      </c>
      <c r="E248" s="100" t="n">
        <f aca="false">F247</f>
        <v>28886</v>
      </c>
      <c r="F248" s="101" t="n">
        <v>29272</v>
      </c>
      <c r="G248" s="128" t="n">
        <f aca="false">F248-E248</f>
        <v>386</v>
      </c>
      <c r="H248" s="136" t="n">
        <f aca="false">D248-G248</f>
        <v>1964</v>
      </c>
    </row>
    <row r="249" customFormat="false" ht="12.75" hidden="false" customHeight="false" outlineLevel="0" collapsed="false">
      <c r="A249" s="45" t="s">
        <v>23</v>
      </c>
      <c r="B249" s="100" t="n">
        <f aca="false">C248</f>
        <v>80409</v>
      </c>
      <c r="C249" s="101" t="n">
        <v>82609</v>
      </c>
      <c r="D249" s="99" t="n">
        <f aca="false">C249-B249</f>
        <v>2200</v>
      </c>
      <c r="E249" s="100" t="n">
        <f aca="false">F248</f>
        <v>29272</v>
      </c>
      <c r="F249" s="101" t="n">
        <v>29822</v>
      </c>
      <c r="G249" s="128" t="n">
        <f aca="false">F249-E249</f>
        <v>550</v>
      </c>
      <c r="H249" s="136" t="n">
        <f aca="false">D249-G249</f>
        <v>1650</v>
      </c>
    </row>
    <row r="250" customFormat="false" ht="12.75" hidden="false" customHeight="false" outlineLevel="0" collapsed="false">
      <c r="A250" s="102" t="s">
        <v>24</v>
      </c>
      <c r="B250" s="100" t="n">
        <f aca="false">C249</f>
        <v>82609</v>
      </c>
      <c r="C250" s="104" t="n">
        <v>84709</v>
      </c>
      <c r="D250" s="99" t="n">
        <f aca="false">C250-B250</f>
        <v>2100</v>
      </c>
      <c r="E250" s="103" t="n">
        <f aca="false">F249</f>
        <v>29822</v>
      </c>
      <c r="F250" s="104" t="n">
        <v>30247</v>
      </c>
      <c r="G250" s="128" t="n">
        <f aca="false">F250-E250</f>
        <v>425</v>
      </c>
      <c r="H250" s="136" t="n">
        <f aca="false">D250-G250</f>
        <v>1675</v>
      </c>
    </row>
    <row r="251" customFormat="false" ht="12.75" hidden="false" customHeight="false" outlineLevel="0" collapsed="false">
      <c r="A251" s="45" t="s">
        <v>25</v>
      </c>
      <c r="B251" s="100" t="n">
        <f aca="false">C250</f>
        <v>84709</v>
      </c>
      <c r="C251" s="101" t="n">
        <v>89149</v>
      </c>
      <c r="D251" s="99" t="n">
        <f aca="false">C251-B251</f>
        <v>4440</v>
      </c>
      <c r="E251" s="100" t="n">
        <f aca="false">F250</f>
        <v>30247</v>
      </c>
      <c r="F251" s="101" t="n">
        <v>30718</v>
      </c>
      <c r="G251" s="128" t="n">
        <f aca="false">F251-E251</f>
        <v>471</v>
      </c>
      <c r="H251" s="136" t="n">
        <f aca="false">D251-G251</f>
        <v>3969</v>
      </c>
    </row>
    <row r="252" customFormat="false" ht="12.75" hidden="false" customHeight="false" outlineLevel="0" collapsed="false">
      <c r="A252" s="44" t="s">
        <v>26</v>
      </c>
      <c r="B252" s="100" t="n">
        <f aca="false">C251</f>
        <v>89149</v>
      </c>
      <c r="C252" s="97" t="n">
        <v>93149</v>
      </c>
      <c r="D252" s="99" t="n">
        <f aca="false">C252-B252</f>
        <v>4000</v>
      </c>
      <c r="E252" s="96" t="n">
        <f aca="false">F251</f>
        <v>30718</v>
      </c>
      <c r="F252" s="97" t="n">
        <v>31814</v>
      </c>
      <c r="G252" s="128" t="n">
        <f aca="false">F252-E252</f>
        <v>1096</v>
      </c>
      <c r="H252" s="136" t="n">
        <f aca="false">D252-G252</f>
        <v>2904</v>
      </c>
    </row>
    <row r="253" customFormat="false" ht="12.75" hidden="false" customHeight="false" outlineLevel="0" collapsed="false">
      <c r="A253" s="45" t="s">
        <v>27</v>
      </c>
      <c r="B253" s="100" t="n">
        <f aca="false">C252</f>
        <v>93149</v>
      </c>
      <c r="C253" s="101" t="n">
        <v>98149</v>
      </c>
      <c r="D253" s="99" t="n">
        <f aca="false">C253-B253</f>
        <v>5000</v>
      </c>
      <c r="E253" s="100" t="n">
        <f aca="false">F252</f>
        <v>31814</v>
      </c>
      <c r="F253" s="101" t="n">
        <v>33839</v>
      </c>
      <c r="G253" s="128" t="n">
        <f aca="false">F253-E253</f>
        <v>2025</v>
      </c>
      <c r="H253" s="136" t="n">
        <f aca="false">D253-G253</f>
        <v>2975</v>
      </c>
    </row>
    <row r="254" customFormat="false" ht="13.5" hidden="false" customHeight="false" outlineLevel="0" collapsed="false">
      <c r="A254" s="46" t="s">
        <v>28</v>
      </c>
      <c r="B254" s="108" t="n">
        <f aca="false">C253</f>
        <v>98149</v>
      </c>
      <c r="C254" s="109" t="n">
        <v>103149</v>
      </c>
      <c r="D254" s="113" t="n">
        <f aca="false">C254-B254</f>
        <v>5000</v>
      </c>
      <c r="E254" s="108" t="n">
        <f aca="false">F253</f>
        <v>33839</v>
      </c>
      <c r="F254" s="109" t="n">
        <v>35633</v>
      </c>
      <c r="G254" s="111" t="n">
        <f aca="false">F254-E254</f>
        <v>1794</v>
      </c>
      <c r="H254" s="138" t="n">
        <f aca="false">D254-G254</f>
        <v>3206</v>
      </c>
    </row>
    <row r="255" customFormat="false" ht="12.75" hidden="false" customHeight="false" outlineLevel="0" collapsed="false">
      <c r="C255" s="115" t="n">
        <v>22</v>
      </c>
      <c r="D255" s="115"/>
      <c r="E255" s="115"/>
      <c r="F255" s="115" t="n">
        <v>23</v>
      </c>
      <c r="H255" s="0" t="n">
        <f aca="false">SUM(H243:H254)</f>
        <v>29530</v>
      </c>
    </row>
    <row r="259" customFormat="false" ht="16.5" hidden="false" customHeight="false" outlineLevel="0" collapsed="false">
      <c r="A259" s="78" t="s">
        <v>69</v>
      </c>
      <c r="B259" s="78"/>
      <c r="C259" s="78"/>
      <c r="D259" s="78"/>
      <c r="E259" s="78"/>
    </row>
    <row r="260" customFormat="false" ht="13.5" hidden="false" customHeight="false" outlineLevel="0" collapsed="false">
      <c r="A260" s="118" t="n">
        <v>2012</v>
      </c>
      <c r="B260" s="133" t="s">
        <v>70</v>
      </c>
      <c r="C260" s="133"/>
      <c r="D260" s="133"/>
      <c r="E260" s="147" t="s">
        <v>71</v>
      </c>
      <c r="F260" s="147"/>
      <c r="G260" s="147"/>
      <c r="H260" s="119" t="s">
        <v>72</v>
      </c>
    </row>
    <row r="261" customFormat="false" ht="12.75" hidden="false" customHeight="false" outlineLevel="0" collapsed="false">
      <c r="A261" s="118"/>
      <c r="B261" s="85" t="s">
        <v>74</v>
      </c>
      <c r="C261" s="86" t="s">
        <v>75</v>
      </c>
      <c r="D261" s="87" t="s">
        <v>76</v>
      </c>
      <c r="E261" s="85" t="s">
        <v>74</v>
      </c>
      <c r="F261" s="86" t="s">
        <v>75</v>
      </c>
      <c r="G261" s="87" t="s">
        <v>76</v>
      </c>
      <c r="H261" s="134" t="s">
        <v>76</v>
      </c>
    </row>
    <row r="262" customFormat="false" ht="13.5" hidden="false" customHeight="false" outlineLevel="0" collapsed="false">
      <c r="A262" s="118"/>
      <c r="B262" s="91" t="s">
        <v>79</v>
      </c>
      <c r="C262" s="92" t="s">
        <v>79</v>
      </c>
      <c r="D262" s="93" t="s">
        <v>80</v>
      </c>
      <c r="E262" s="91" t="s">
        <v>79</v>
      </c>
      <c r="F262" s="92" t="s">
        <v>79</v>
      </c>
      <c r="G262" s="93" t="s">
        <v>80</v>
      </c>
      <c r="H262" s="121" t="s">
        <v>80</v>
      </c>
    </row>
    <row r="263" customFormat="false" ht="12.75" hidden="false" customHeight="false" outlineLevel="0" collapsed="false">
      <c r="A263" s="45" t="s">
        <v>17</v>
      </c>
      <c r="B263" s="96" t="n">
        <f aca="false">C254</f>
        <v>103149</v>
      </c>
      <c r="C263" s="97" t="n">
        <v>108449</v>
      </c>
      <c r="D263" s="99" t="n">
        <f aca="false">C263-B263</f>
        <v>5300</v>
      </c>
      <c r="E263" s="96" t="n">
        <f aca="false">F254</f>
        <v>35633</v>
      </c>
      <c r="F263" s="97" t="n">
        <v>37633</v>
      </c>
      <c r="G263" s="99" t="n">
        <f aca="false">F263-E263</f>
        <v>2000</v>
      </c>
      <c r="H263" s="125" t="n">
        <f aca="false">D263-G263</f>
        <v>3300</v>
      </c>
    </row>
    <row r="264" customFormat="false" ht="12.75" hidden="false" customHeight="false" outlineLevel="0" collapsed="false">
      <c r="A264" s="45" t="s">
        <v>18</v>
      </c>
      <c r="B264" s="100" t="n">
        <v>23305</v>
      </c>
      <c r="C264" s="101" t="n">
        <v>29098</v>
      </c>
      <c r="D264" s="99" t="n">
        <f aca="false">C264-B264</f>
        <v>5793</v>
      </c>
      <c r="E264" s="100" t="n">
        <f aca="false">F263</f>
        <v>37633</v>
      </c>
      <c r="F264" s="101" t="n">
        <v>39542</v>
      </c>
      <c r="G264" s="128" t="n">
        <f aca="false">F264-E264</f>
        <v>1909</v>
      </c>
      <c r="H264" s="136" t="n">
        <f aca="false">D264-G264</f>
        <v>3884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29098</v>
      </c>
      <c r="C265" s="101" t="n">
        <v>34186</v>
      </c>
      <c r="D265" s="99" t="n">
        <f aca="false">C265-B265</f>
        <v>5088</v>
      </c>
      <c r="E265" s="100" t="n">
        <f aca="false">F264</f>
        <v>39542</v>
      </c>
      <c r="F265" s="101" t="n">
        <v>40997</v>
      </c>
      <c r="G265" s="128" t="n">
        <f aca="false">F265-E265</f>
        <v>1455</v>
      </c>
      <c r="H265" s="136" t="n">
        <f aca="false">D265-G265</f>
        <v>3633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4186</v>
      </c>
      <c r="C266" s="142" t="n">
        <v>37032</v>
      </c>
      <c r="D266" s="99" t="n">
        <f aca="false">C266-B266</f>
        <v>2846</v>
      </c>
      <c r="E266" s="144" t="n">
        <f aca="false">F265</f>
        <v>40997</v>
      </c>
      <c r="F266" s="142" t="n">
        <v>41649</v>
      </c>
      <c r="G266" s="128" t="n">
        <f aca="false">F266-E266</f>
        <v>652</v>
      </c>
      <c r="H266" s="146" t="n">
        <f aca="false">D266-G266</f>
        <v>219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7032</v>
      </c>
      <c r="C267" s="101" t="n">
        <v>39728</v>
      </c>
      <c r="D267" s="99" t="n">
        <f aca="false">C267-B267</f>
        <v>2696</v>
      </c>
      <c r="E267" s="100" t="n">
        <f aca="false">F266</f>
        <v>41649</v>
      </c>
      <c r="F267" s="101" t="n">
        <v>42160</v>
      </c>
      <c r="G267" s="128" t="n">
        <f aca="false">F267-E267</f>
        <v>511</v>
      </c>
      <c r="H267" s="136" t="n">
        <f aca="false">D267-G267</f>
        <v>2185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9728</v>
      </c>
      <c r="C268" s="101" t="n">
        <v>42374</v>
      </c>
      <c r="D268" s="99" t="n">
        <f aca="false">C268-B268</f>
        <v>2646</v>
      </c>
      <c r="E268" s="100" t="n">
        <f aca="false">F267</f>
        <v>42160</v>
      </c>
      <c r="F268" s="101" t="n">
        <v>42620</v>
      </c>
      <c r="G268" s="128" t="n">
        <f aca="false">F268-E268</f>
        <v>460</v>
      </c>
      <c r="H268" s="136" t="n">
        <f aca="false">D268-G268</f>
        <v>2186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42374</v>
      </c>
      <c r="C269" s="101" t="n">
        <v>44888</v>
      </c>
      <c r="D269" s="99" t="n">
        <f aca="false">C269-B269</f>
        <v>2514</v>
      </c>
      <c r="E269" s="100" t="n">
        <f aca="false">F268</f>
        <v>42620</v>
      </c>
      <c r="F269" s="101" t="n">
        <v>43135</v>
      </c>
      <c r="G269" s="128" t="n">
        <f aca="false">F269-E269</f>
        <v>515</v>
      </c>
      <c r="H269" s="136" t="n">
        <f aca="false">D269-G269</f>
        <v>1999</v>
      </c>
    </row>
    <row r="270" customFormat="false" ht="12.75" hidden="false" customHeight="false" outlineLevel="0" collapsed="false">
      <c r="A270" s="102" t="s">
        <v>24</v>
      </c>
      <c r="B270" s="100" t="n">
        <f aca="false">C269</f>
        <v>44888</v>
      </c>
      <c r="C270" s="104" t="n">
        <v>47580</v>
      </c>
      <c r="D270" s="99" t="n">
        <f aca="false">C270-B270</f>
        <v>2692</v>
      </c>
      <c r="E270" s="103" t="n">
        <f aca="false">F269</f>
        <v>43135</v>
      </c>
      <c r="F270" s="104" t="n">
        <v>43550</v>
      </c>
      <c r="G270" s="128" t="n">
        <f aca="false">F270-E270</f>
        <v>415</v>
      </c>
      <c r="H270" s="136" t="n">
        <f aca="false">D270-G270</f>
        <v>2277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7580</v>
      </c>
      <c r="C271" s="101" t="n">
        <v>50710</v>
      </c>
      <c r="D271" s="99" t="n">
        <f aca="false">C271-B271</f>
        <v>3130</v>
      </c>
      <c r="E271" s="100" t="n">
        <f aca="false">F270</f>
        <v>43550</v>
      </c>
      <c r="F271" s="101" t="n">
        <v>44051</v>
      </c>
      <c r="G271" s="128" t="n">
        <f aca="false">F271-E271</f>
        <v>501</v>
      </c>
      <c r="H271" s="136" t="n">
        <f aca="false">D271-G271</f>
        <v>2629</v>
      </c>
    </row>
    <row r="272" customFormat="false" ht="12.75" hidden="false" customHeight="false" outlineLevel="0" collapsed="false">
      <c r="A272" s="44" t="s">
        <v>26</v>
      </c>
      <c r="B272" s="100" t="n">
        <f aca="false">C271</f>
        <v>50710</v>
      </c>
      <c r="C272" s="97" t="n">
        <v>56221</v>
      </c>
      <c r="D272" s="99" t="n">
        <f aca="false">C272-B272</f>
        <v>5511</v>
      </c>
      <c r="E272" s="96" t="n">
        <f aca="false">F271</f>
        <v>44051</v>
      </c>
      <c r="F272" s="97" t="n">
        <v>45224</v>
      </c>
      <c r="G272" s="128" t="n">
        <f aca="false">F272-E272</f>
        <v>1173</v>
      </c>
      <c r="H272" s="136" t="n">
        <f aca="false">D272-G272</f>
        <v>4338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56221</v>
      </c>
      <c r="C273" s="101" t="n">
        <v>63522</v>
      </c>
      <c r="D273" s="99" t="n">
        <f aca="false">C273-B273</f>
        <v>7301</v>
      </c>
      <c r="E273" s="100" t="n">
        <f aca="false">F272</f>
        <v>45224</v>
      </c>
      <c r="F273" s="101" t="n">
        <v>46663</v>
      </c>
      <c r="G273" s="128" t="n">
        <f aca="false">F273-E273</f>
        <v>1439</v>
      </c>
      <c r="H273" s="136" t="n">
        <f aca="false">D273-G273</f>
        <v>5862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63522</v>
      </c>
      <c r="C274" s="109" t="n">
        <v>67994</v>
      </c>
      <c r="D274" s="113" t="n">
        <f aca="false">C274-B274</f>
        <v>4472</v>
      </c>
      <c r="E274" s="108" t="n">
        <f aca="false">F273</f>
        <v>46663</v>
      </c>
      <c r="F274" s="109" t="n">
        <v>48151</v>
      </c>
      <c r="G274" s="111" t="n">
        <f aca="false">F274-E274</f>
        <v>1488</v>
      </c>
      <c r="H274" s="138" t="n">
        <f aca="false">D274-G274</f>
        <v>2984</v>
      </c>
    </row>
    <row r="275" customFormat="false" ht="12.75" hidden="false" customHeight="false" outlineLevel="0" collapsed="false">
      <c r="C275" s="115" t="n">
        <v>22</v>
      </c>
      <c r="D275" s="115"/>
      <c r="E275" s="115"/>
      <c r="F275" s="115" t="n">
        <v>23</v>
      </c>
      <c r="H275" s="0" t="n">
        <f aca="false">SUM(H263:H274)</f>
        <v>37471</v>
      </c>
    </row>
    <row r="279" customFormat="false" ht="16.5" hidden="false" customHeight="false" outlineLevel="0" collapsed="false">
      <c r="A279" s="78" t="s">
        <v>69</v>
      </c>
      <c r="B279" s="78"/>
      <c r="C279" s="78"/>
      <c r="D279" s="78"/>
      <c r="E279" s="78"/>
    </row>
    <row r="280" customFormat="false" ht="13.5" hidden="false" customHeight="false" outlineLevel="0" collapsed="false">
      <c r="A280" s="118" t="n">
        <v>2013</v>
      </c>
      <c r="B280" s="133" t="s">
        <v>70</v>
      </c>
      <c r="C280" s="133"/>
      <c r="D280" s="133"/>
      <c r="E280" s="147" t="s">
        <v>71</v>
      </c>
      <c r="F280" s="147"/>
      <c r="G280" s="147"/>
      <c r="H280" s="119" t="s">
        <v>72</v>
      </c>
    </row>
    <row r="281" customFormat="false" ht="12.75" hidden="false" customHeight="false" outlineLevel="0" collapsed="false">
      <c r="A281" s="118"/>
      <c r="B281" s="85" t="s">
        <v>74</v>
      </c>
      <c r="C281" s="86" t="s">
        <v>75</v>
      </c>
      <c r="D281" s="87" t="s">
        <v>76</v>
      </c>
      <c r="E281" s="85" t="s">
        <v>74</v>
      </c>
      <c r="F281" s="86" t="s">
        <v>75</v>
      </c>
      <c r="G281" s="87" t="s">
        <v>76</v>
      </c>
      <c r="H281" s="134" t="s">
        <v>76</v>
      </c>
    </row>
    <row r="282" customFormat="false" ht="13.5" hidden="false" customHeight="false" outlineLevel="0" collapsed="false">
      <c r="A282" s="118"/>
      <c r="B282" s="91" t="s">
        <v>79</v>
      </c>
      <c r="C282" s="92" t="s">
        <v>79</v>
      </c>
      <c r="D282" s="93" t="s">
        <v>80</v>
      </c>
      <c r="E282" s="91" t="s">
        <v>79</v>
      </c>
      <c r="F282" s="92" t="s">
        <v>79</v>
      </c>
      <c r="G282" s="93" t="s">
        <v>80</v>
      </c>
      <c r="H282" s="121" t="s">
        <v>80</v>
      </c>
    </row>
    <row r="283" customFormat="false" ht="12.75" hidden="false" customHeight="false" outlineLevel="0" collapsed="false">
      <c r="A283" s="45" t="s">
        <v>17</v>
      </c>
      <c r="B283" s="96" t="n">
        <f aca="false">C274</f>
        <v>67994</v>
      </c>
      <c r="C283" s="97" t="n">
        <v>73661</v>
      </c>
      <c r="D283" s="99" t="n">
        <f aca="false">C283-B283</f>
        <v>5667</v>
      </c>
      <c r="E283" s="96" t="n">
        <f aca="false">F274</f>
        <v>48151</v>
      </c>
      <c r="F283" s="97" t="n">
        <v>49808</v>
      </c>
      <c r="G283" s="99" t="n">
        <f aca="false">F283-E283</f>
        <v>1657</v>
      </c>
      <c r="H283" s="125" t="n">
        <f aca="false">D283-G283</f>
        <v>4010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73661</v>
      </c>
      <c r="C284" s="101" t="n">
        <v>79470</v>
      </c>
      <c r="D284" s="99" t="n">
        <f aca="false">C284-B284</f>
        <v>5809</v>
      </c>
      <c r="E284" s="100" t="n">
        <f aca="false">F283</f>
        <v>49808</v>
      </c>
      <c r="F284" s="101" t="n">
        <v>51437</v>
      </c>
      <c r="G284" s="128" t="n">
        <f aca="false">F284-E284</f>
        <v>1629</v>
      </c>
      <c r="H284" s="136" t="n">
        <f aca="false">D284-G284</f>
        <v>4180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79470</v>
      </c>
      <c r="C285" s="101" t="n">
        <v>84737</v>
      </c>
      <c r="D285" s="99" t="n">
        <f aca="false">C285-B285</f>
        <v>5267</v>
      </c>
      <c r="E285" s="100" t="n">
        <f aca="false">F284</f>
        <v>51437</v>
      </c>
      <c r="F285" s="101" t="n">
        <v>52577</v>
      </c>
      <c r="G285" s="128" t="n">
        <f aca="false">F285-E285</f>
        <v>1140</v>
      </c>
      <c r="H285" s="136" t="n">
        <f aca="false">D285-G285</f>
        <v>4127</v>
      </c>
    </row>
    <row r="286" customFormat="false" ht="12.75" hidden="false" customHeight="false" outlineLevel="0" collapsed="false">
      <c r="A286" s="45" t="s">
        <v>20</v>
      </c>
      <c r="B286" s="100" t="n">
        <f aca="false">C285</f>
        <v>84737</v>
      </c>
      <c r="C286" s="142" t="n">
        <v>88403</v>
      </c>
      <c r="D286" s="99" t="n">
        <f aca="false">C286-B286</f>
        <v>3666</v>
      </c>
      <c r="E286" s="144" t="n">
        <f aca="false">F285</f>
        <v>52577</v>
      </c>
      <c r="F286" s="142" t="n">
        <v>53326</v>
      </c>
      <c r="G286" s="128" t="n">
        <f aca="false">F286-E286</f>
        <v>749</v>
      </c>
      <c r="H286" s="146" t="n">
        <f aca="false">D286-G286</f>
        <v>2917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88403</v>
      </c>
      <c r="C287" s="101" t="n">
        <v>90083</v>
      </c>
      <c r="D287" s="99" t="n">
        <f aca="false">C287-B287</f>
        <v>1680</v>
      </c>
      <c r="E287" s="100" t="n">
        <f aca="false">F286</f>
        <v>53326</v>
      </c>
      <c r="F287" s="101" t="n">
        <v>53775</v>
      </c>
      <c r="G287" s="128" t="n">
        <f aca="false">F287-E287</f>
        <v>449</v>
      </c>
      <c r="H287" s="136" t="n">
        <f aca="false">D287-G287</f>
        <v>1231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90083</v>
      </c>
      <c r="C288" s="101" t="n">
        <v>92385</v>
      </c>
      <c r="D288" s="99" t="n">
        <f aca="false">C288-B288</f>
        <v>2302</v>
      </c>
      <c r="E288" s="100" t="n">
        <f aca="false">F287</f>
        <v>53775</v>
      </c>
      <c r="F288" s="101" t="n">
        <v>54350</v>
      </c>
      <c r="G288" s="128" t="n">
        <f aca="false">F288-E288</f>
        <v>575</v>
      </c>
      <c r="H288" s="136" t="n">
        <f aca="false">D288-G288</f>
        <v>1727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92385</v>
      </c>
      <c r="C289" s="101" t="n">
        <v>94709</v>
      </c>
      <c r="D289" s="99" t="n">
        <f aca="false">C289-B289</f>
        <v>2324</v>
      </c>
      <c r="E289" s="100" t="n">
        <f aca="false">F288</f>
        <v>54350</v>
      </c>
      <c r="F289" s="101" t="n">
        <v>54765</v>
      </c>
      <c r="G289" s="128" t="n">
        <f aca="false">F289-E289</f>
        <v>415</v>
      </c>
      <c r="H289" s="136" t="n">
        <f aca="false">D289-G289</f>
        <v>1909</v>
      </c>
    </row>
    <row r="290" customFormat="false" ht="12.75" hidden="false" customHeight="false" outlineLevel="0" collapsed="false">
      <c r="A290" s="102" t="s">
        <v>24</v>
      </c>
      <c r="B290" s="100" t="n">
        <f aca="false">C289</f>
        <v>94709</v>
      </c>
      <c r="C290" s="104" t="n">
        <v>97265</v>
      </c>
      <c r="D290" s="99" t="n">
        <f aca="false">C290-B290</f>
        <v>2556</v>
      </c>
      <c r="E290" s="103" t="n">
        <f aca="false">F289</f>
        <v>54765</v>
      </c>
      <c r="F290" s="104" t="n">
        <v>55218</v>
      </c>
      <c r="G290" s="128" t="n">
        <f aca="false">F290-E290</f>
        <v>453</v>
      </c>
      <c r="H290" s="136" t="n">
        <f aca="false">D290-G290</f>
        <v>2103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97265</v>
      </c>
      <c r="C291" s="101" t="n">
        <v>101439</v>
      </c>
      <c r="D291" s="99" t="n">
        <f aca="false">C291-B291</f>
        <v>4174</v>
      </c>
      <c r="E291" s="100" t="n">
        <f aca="false">F290</f>
        <v>55218</v>
      </c>
      <c r="F291" s="101" t="n">
        <v>56136</v>
      </c>
      <c r="G291" s="128" t="n">
        <f aca="false">F291-E291</f>
        <v>918</v>
      </c>
      <c r="H291" s="136" t="n">
        <f aca="false">D291-G291</f>
        <v>3256</v>
      </c>
    </row>
    <row r="292" customFormat="false" ht="12.75" hidden="false" customHeight="false" outlineLevel="0" collapsed="false">
      <c r="A292" s="44" t="s">
        <v>26</v>
      </c>
      <c r="B292" s="100" t="n">
        <f aca="false">C291</f>
        <v>101439</v>
      </c>
      <c r="C292" s="97" t="n">
        <v>105555</v>
      </c>
      <c r="D292" s="99" t="n">
        <f aca="false">C292-B292</f>
        <v>4116</v>
      </c>
      <c r="E292" s="96" t="n">
        <f aca="false">F291</f>
        <v>56136</v>
      </c>
      <c r="F292" s="97" t="n">
        <v>57068</v>
      </c>
      <c r="G292" s="128" t="n">
        <f aca="false">F292-E292</f>
        <v>932</v>
      </c>
      <c r="H292" s="136" t="n">
        <f aca="false">D292-G292</f>
        <v>3184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105555</v>
      </c>
      <c r="C293" s="101" t="n">
        <v>110917</v>
      </c>
      <c r="D293" s="99" t="n">
        <f aca="false">C293-B293</f>
        <v>5362</v>
      </c>
      <c r="E293" s="100" t="n">
        <f aca="false">F292</f>
        <v>57068</v>
      </c>
      <c r="F293" s="101" t="n">
        <v>58520</v>
      </c>
      <c r="G293" s="128" t="n">
        <f aca="false">F293-E293</f>
        <v>1452</v>
      </c>
      <c r="H293" s="136" t="n">
        <f aca="false">D293-G293</f>
        <v>3910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110917</v>
      </c>
      <c r="C294" s="109" t="n">
        <v>115501</v>
      </c>
      <c r="D294" s="113" t="n">
        <f aca="false">C294-B294</f>
        <v>4584</v>
      </c>
      <c r="E294" s="108" t="n">
        <f aca="false">F293</f>
        <v>58520</v>
      </c>
      <c r="F294" s="109" t="n">
        <v>60041</v>
      </c>
      <c r="G294" s="111" t="n">
        <f aca="false">F294-E294</f>
        <v>1521</v>
      </c>
      <c r="H294" s="138" t="n">
        <f aca="false">D294-G294</f>
        <v>3063</v>
      </c>
    </row>
    <row r="295" customFormat="false" ht="12.75" hidden="false" customHeight="false" outlineLevel="0" collapsed="false">
      <c r="C295" s="115" t="n">
        <v>22</v>
      </c>
      <c r="D295" s="115"/>
      <c r="E295" s="115"/>
      <c r="F295" s="115" t="n">
        <v>23</v>
      </c>
      <c r="H295" s="0" t="n">
        <f aca="false">SUM(H283:H294)</f>
        <v>35617</v>
      </c>
    </row>
    <row r="299" customFormat="false" ht="16.5" hidden="false" customHeight="false" outlineLevel="0" collapsed="false">
      <c r="A299" s="78" t="s">
        <v>69</v>
      </c>
      <c r="B299" s="78"/>
      <c r="C299" s="78"/>
      <c r="D299" s="78"/>
      <c r="E299" s="78"/>
    </row>
    <row r="300" customFormat="false" ht="13.5" hidden="false" customHeight="false" outlineLevel="0" collapsed="false">
      <c r="A300" s="118" t="n">
        <v>2014</v>
      </c>
      <c r="B300" s="133" t="s">
        <v>70</v>
      </c>
      <c r="C300" s="133"/>
      <c r="D300" s="133"/>
      <c r="E300" s="147" t="s">
        <v>71</v>
      </c>
      <c r="F300" s="147"/>
      <c r="G300" s="147"/>
      <c r="H300" s="119" t="s">
        <v>72</v>
      </c>
    </row>
    <row r="301" customFormat="false" ht="12.75" hidden="false" customHeight="false" outlineLevel="0" collapsed="false">
      <c r="A301" s="118"/>
      <c r="B301" s="85" t="s">
        <v>74</v>
      </c>
      <c r="C301" s="86" t="s">
        <v>75</v>
      </c>
      <c r="D301" s="87" t="s">
        <v>76</v>
      </c>
      <c r="E301" s="85" t="s">
        <v>74</v>
      </c>
      <c r="F301" s="86" t="s">
        <v>75</v>
      </c>
      <c r="G301" s="87" t="s">
        <v>76</v>
      </c>
      <c r="H301" s="134" t="s">
        <v>76</v>
      </c>
    </row>
    <row r="302" customFormat="false" ht="13.5" hidden="false" customHeight="false" outlineLevel="0" collapsed="false">
      <c r="A302" s="118"/>
      <c r="B302" s="91" t="s">
        <v>79</v>
      </c>
      <c r="C302" s="92" t="s">
        <v>79</v>
      </c>
      <c r="D302" s="93" t="s">
        <v>80</v>
      </c>
      <c r="E302" s="91" t="s">
        <v>79</v>
      </c>
      <c r="F302" s="92" t="s">
        <v>79</v>
      </c>
      <c r="G302" s="93" t="s">
        <v>80</v>
      </c>
      <c r="H302" s="121" t="s">
        <v>80</v>
      </c>
    </row>
    <row r="303" customFormat="false" ht="12.75" hidden="false" customHeight="false" outlineLevel="0" collapsed="false">
      <c r="A303" s="45" t="s">
        <v>17</v>
      </c>
      <c r="B303" s="96" t="n">
        <f aca="false">C294</f>
        <v>115501</v>
      </c>
      <c r="C303" s="97" t="n">
        <v>121799</v>
      </c>
      <c r="D303" s="99" t="n">
        <f aca="false">C303-B303</f>
        <v>6298</v>
      </c>
      <c r="E303" s="96" t="n">
        <f aca="false">F294</f>
        <v>60041</v>
      </c>
      <c r="F303" s="97" t="n">
        <v>61812</v>
      </c>
      <c r="G303" s="99" t="n">
        <f aca="false">F303-E303</f>
        <v>1771</v>
      </c>
      <c r="H303" s="125" t="n">
        <f aca="false">D303-G303</f>
        <v>4527</v>
      </c>
    </row>
    <row r="304" customFormat="false" ht="12.75" hidden="false" customHeight="false" outlineLevel="0" collapsed="false">
      <c r="A304" s="45" t="s">
        <v>18</v>
      </c>
      <c r="B304" s="100" t="n">
        <f aca="false">C303</f>
        <v>121799</v>
      </c>
      <c r="C304" s="101" t="n">
        <v>126821</v>
      </c>
      <c r="D304" s="99" t="n">
        <f aca="false">C304-B304</f>
        <v>5022</v>
      </c>
      <c r="E304" s="100" t="n">
        <f aca="false">F303</f>
        <v>61812</v>
      </c>
      <c r="F304" s="101" t="n">
        <v>63219</v>
      </c>
      <c r="G304" s="128" t="n">
        <f aca="false">F304-E304</f>
        <v>1407</v>
      </c>
      <c r="H304" s="136" t="n">
        <f aca="false">D304-G304</f>
        <v>3615</v>
      </c>
    </row>
    <row r="305" customFormat="false" ht="12.75" hidden="false" customHeight="false" outlineLevel="0" collapsed="false">
      <c r="A305" s="45" t="s">
        <v>19</v>
      </c>
      <c r="B305" s="100" t="n">
        <f aca="false">C304</f>
        <v>126821</v>
      </c>
      <c r="C305" s="101" t="n">
        <v>130215</v>
      </c>
      <c r="D305" s="99" t="n">
        <f aca="false">C305-B305</f>
        <v>3394</v>
      </c>
      <c r="E305" s="100" t="n">
        <f aca="false">F304</f>
        <v>63219</v>
      </c>
      <c r="F305" s="101" t="n">
        <v>64064</v>
      </c>
      <c r="G305" s="128" t="n">
        <f aca="false">F305-E305</f>
        <v>845</v>
      </c>
      <c r="H305" s="136" t="n">
        <f aca="false">D305-G305</f>
        <v>2549</v>
      </c>
    </row>
    <row r="306" customFormat="false" ht="12.75" hidden="false" customHeight="false" outlineLevel="0" collapsed="false">
      <c r="A306" s="45" t="s">
        <v>20</v>
      </c>
      <c r="B306" s="100" t="n">
        <f aca="false">C305</f>
        <v>130215</v>
      </c>
      <c r="C306" s="142" t="n">
        <v>133858</v>
      </c>
      <c r="D306" s="99" t="n">
        <f aca="false">C306-B306</f>
        <v>3643</v>
      </c>
      <c r="E306" s="144" t="n">
        <f aca="false">F305</f>
        <v>64064</v>
      </c>
      <c r="F306" s="142" t="n">
        <v>64855</v>
      </c>
      <c r="G306" s="128" t="n">
        <f aca="false">F306-E306</f>
        <v>791</v>
      </c>
      <c r="H306" s="146" t="n">
        <f aca="false">D306-G306</f>
        <v>2852</v>
      </c>
    </row>
    <row r="307" customFormat="false" ht="12.75" hidden="false" customHeight="false" outlineLevel="0" collapsed="false">
      <c r="A307" s="45" t="s">
        <v>21</v>
      </c>
      <c r="B307" s="100" t="n">
        <f aca="false">C306</f>
        <v>133858</v>
      </c>
      <c r="C307" s="101" t="n">
        <v>136393</v>
      </c>
      <c r="D307" s="99" t="n">
        <f aca="false">C307-B307</f>
        <v>2535</v>
      </c>
      <c r="E307" s="100" t="n">
        <f aca="false">F306</f>
        <v>64855</v>
      </c>
      <c r="F307" s="101" t="n">
        <v>65319</v>
      </c>
      <c r="G307" s="128" t="n">
        <f aca="false">F307-E307</f>
        <v>464</v>
      </c>
      <c r="H307" s="136" t="n">
        <f aca="false">D307-G307</f>
        <v>2071</v>
      </c>
    </row>
    <row r="308" customFormat="false" ht="12.75" hidden="false" customHeight="false" outlineLevel="0" collapsed="false">
      <c r="A308" s="45" t="s">
        <v>22</v>
      </c>
      <c r="B308" s="100" t="n">
        <f aca="false">C307</f>
        <v>136393</v>
      </c>
      <c r="C308" s="101" t="n">
        <v>138795</v>
      </c>
      <c r="D308" s="99" t="n">
        <f aca="false">C308-B308</f>
        <v>2402</v>
      </c>
      <c r="E308" s="100" t="n">
        <f aca="false">F307</f>
        <v>65319</v>
      </c>
      <c r="F308" s="101" t="n">
        <v>65677</v>
      </c>
      <c r="G308" s="128" t="n">
        <f aca="false">F308-E308</f>
        <v>358</v>
      </c>
      <c r="H308" s="136" t="n">
        <f aca="false">D308-G308</f>
        <v>2044</v>
      </c>
    </row>
    <row r="309" customFormat="false" ht="12.75" hidden="false" customHeight="false" outlineLevel="0" collapsed="false">
      <c r="A309" s="45" t="s">
        <v>23</v>
      </c>
      <c r="B309" s="100" t="n">
        <f aca="false">C308</f>
        <v>138795</v>
      </c>
      <c r="C309" s="101" t="n">
        <v>141448</v>
      </c>
      <c r="D309" s="99" t="n">
        <f aca="false">C309-B309</f>
        <v>2653</v>
      </c>
      <c r="E309" s="100" t="n">
        <f aca="false">F308</f>
        <v>65677</v>
      </c>
      <c r="F309" s="101" t="n">
        <v>66077</v>
      </c>
      <c r="G309" s="128" t="n">
        <f aca="false">F309-E309</f>
        <v>400</v>
      </c>
      <c r="H309" s="136" t="n">
        <f aca="false">D309-G309</f>
        <v>2253</v>
      </c>
    </row>
    <row r="310" customFormat="false" ht="12.75" hidden="false" customHeight="false" outlineLevel="0" collapsed="false">
      <c r="A310" s="102" t="s">
        <v>24</v>
      </c>
      <c r="B310" s="100" t="n">
        <f aca="false">C309</f>
        <v>141448</v>
      </c>
      <c r="C310" s="104" t="n">
        <v>144366</v>
      </c>
      <c r="D310" s="99" t="n">
        <f aca="false">C310-B310</f>
        <v>2918</v>
      </c>
      <c r="E310" s="103" t="n">
        <f aca="false">F309</f>
        <v>66077</v>
      </c>
      <c r="F310" s="104" t="n">
        <v>66595</v>
      </c>
      <c r="G310" s="128" t="n">
        <f aca="false">F310-E310</f>
        <v>518</v>
      </c>
      <c r="H310" s="136" t="n">
        <f aca="false">D310-G310</f>
        <v>2400</v>
      </c>
    </row>
    <row r="311" customFormat="false" ht="12.75" hidden="false" customHeight="false" outlineLevel="0" collapsed="false">
      <c r="A311" s="45" t="s">
        <v>25</v>
      </c>
      <c r="B311" s="100" t="n">
        <f aca="false">C310</f>
        <v>144366</v>
      </c>
      <c r="C311" s="101" t="n">
        <v>148159</v>
      </c>
      <c r="D311" s="99" t="n">
        <f aca="false">C311-B311</f>
        <v>3793</v>
      </c>
      <c r="E311" s="100" t="n">
        <f aca="false">F310</f>
        <v>66595</v>
      </c>
      <c r="F311" s="101" t="n">
        <v>67498</v>
      </c>
      <c r="G311" s="128" t="n">
        <f aca="false">F311-E311</f>
        <v>903</v>
      </c>
      <c r="H311" s="136" t="n">
        <f aca="false">D311-G311</f>
        <v>2890</v>
      </c>
    </row>
    <row r="312" customFormat="false" ht="12.75" hidden="false" customHeight="false" outlineLevel="0" collapsed="false">
      <c r="A312" s="44" t="s">
        <v>26</v>
      </c>
      <c r="B312" s="100" t="n">
        <f aca="false">C311</f>
        <v>148159</v>
      </c>
      <c r="C312" s="97" t="n">
        <v>154029</v>
      </c>
      <c r="D312" s="99" t="n">
        <f aca="false">C312-B312</f>
        <v>5870</v>
      </c>
      <c r="E312" s="96" t="n">
        <f aca="false">F311</f>
        <v>67498</v>
      </c>
      <c r="F312" s="97" t="n">
        <v>68746</v>
      </c>
      <c r="G312" s="128" t="n">
        <f aca="false">F312-E312</f>
        <v>1248</v>
      </c>
      <c r="H312" s="136" t="n">
        <f aca="false">D312-G312</f>
        <v>4622</v>
      </c>
    </row>
    <row r="313" customFormat="false" ht="12.75" hidden="false" customHeight="false" outlineLevel="0" collapsed="false">
      <c r="A313" s="45" t="s">
        <v>27</v>
      </c>
      <c r="B313" s="100" t="n">
        <f aca="false">C312</f>
        <v>154029</v>
      </c>
      <c r="C313" s="101" t="n">
        <v>159509</v>
      </c>
      <c r="D313" s="99" t="n">
        <f aca="false">C313-B313</f>
        <v>5480</v>
      </c>
      <c r="E313" s="100" t="n">
        <f aca="false">F312</f>
        <v>68746</v>
      </c>
      <c r="F313" s="101" t="n">
        <v>70062</v>
      </c>
      <c r="G313" s="128" t="n">
        <f aca="false">F313-E313</f>
        <v>1316</v>
      </c>
      <c r="H313" s="136" t="n">
        <f aca="false">D313-G313</f>
        <v>4164</v>
      </c>
    </row>
    <row r="314" customFormat="false" ht="13.5" hidden="false" customHeight="false" outlineLevel="0" collapsed="false">
      <c r="A314" s="46" t="s">
        <v>28</v>
      </c>
      <c r="B314" s="108" t="n">
        <f aca="false">C313</f>
        <v>159509</v>
      </c>
      <c r="C314" s="109" t="n">
        <v>164879</v>
      </c>
      <c r="D314" s="113" t="n">
        <f aca="false">C314-B314</f>
        <v>5370</v>
      </c>
      <c r="E314" s="108" t="n">
        <f aca="false">F313</f>
        <v>70062</v>
      </c>
      <c r="F314" s="109" t="n">
        <v>71350</v>
      </c>
      <c r="G314" s="111" t="n">
        <f aca="false">F314-E314</f>
        <v>1288</v>
      </c>
      <c r="H314" s="138" t="n">
        <f aca="false">D314-G314</f>
        <v>4082</v>
      </c>
    </row>
    <row r="315" customFormat="false" ht="12.75" hidden="false" customHeight="false" outlineLevel="0" collapsed="false">
      <c r="C315" s="115" t="n">
        <v>22</v>
      </c>
      <c r="D315" s="115"/>
      <c r="E315" s="115"/>
      <c r="F315" s="115" t="n">
        <v>23</v>
      </c>
      <c r="H315" s="0" t="n">
        <f aca="false">SUM(H303:H314)</f>
        <v>38069</v>
      </c>
    </row>
    <row r="318" customFormat="false" ht="16.5" hidden="false" customHeight="false" outlineLevel="0" collapsed="false">
      <c r="A318" s="78" t="s">
        <v>69</v>
      </c>
      <c r="B318" s="78"/>
      <c r="C318" s="78"/>
      <c r="D318" s="78"/>
      <c r="E318" s="78"/>
    </row>
    <row r="319" customFormat="false" ht="13.5" hidden="false" customHeight="false" outlineLevel="0" collapsed="false">
      <c r="A319" s="118" t="n">
        <v>2015</v>
      </c>
      <c r="B319" s="133" t="s">
        <v>70</v>
      </c>
      <c r="C319" s="133"/>
      <c r="D319" s="133"/>
      <c r="E319" s="147" t="s">
        <v>71</v>
      </c>
      <c r="F319" s="147"/>
      <c r="G319" s="147"/>
      <c r="H319" s="119" t="s">
        <v>72</v>
      </c>
    </row>
    <row r="320" customFormat="false" ht="12.75" hidden="false" customHeight="false" outlineLevel="0" collapsed="false">
      <c r="A320" s="118"/>
      <c r="B320" s="85" t="s">
        <v>74</v>
      </c>
      <c r="C320" s="86" t="s">
        <v>75</v>
      </c>
      <c r="D320" s="87" t="s">
        <v>76</v>
      </c>
      <c r="E320" s="85" t="s">
        <v>74</v>
      </c>
      <c r="F320" s="86" t="s">
        <v>75</v>
      </c>
      <c r="G320" s="87" t="s">
        <v>76</v>
      </c>
      <c r="H320" s="134" t="s">
        <v>76</v>
      </c>
    </row>
    <row r="321" customFormat="false" ht="13.5" hidden="false" customHeight="false" outlineLevel="0" collapsed="false">
      <c r="A321" s="118"/>
      <c r="B321" s="91" t="s">
        <v>79</v>
      </c>
      <c r="C321" s="92" t="s">
        <v>79</v>
      </c>
      <c r="D321" s="93" t="s">
        <v>80</v>
      </c>
      <c r="E321" s="91" t="s">
        <v>79</v>
      </c>
      <c r="F321" s="92" t="s">
        <v>79</v>
      </c>
      <c r="G321" s="93" t="s">
        <v>80</v>
      </c>
      <c r="H321" s="121" t="s">
        <v>80</v>
      </c>
    </row>
    <row r="322" customFormat="false" ht="12.75" hidden="false" customHeight="false" outlineLevel="0" collapsed="false">
      <c r="A322" s="45" t="s">
        <v>17</v>
      </c>
      <c r="B322" s="96" t="n">
        <f aca="false">C314</f>
        <v>164879</v>
      </c>
      <c r="C322" s="97" t="n">
        <v>170931</v>
      </c>
      <c r="D322" s="99" t="n">
        <f aca="false">C322-B322</f>
        <v>6052</v>
      </c>
      <c r="E322" s="96" t="n">
        <f aca="false">F314</f>
        <v>71350</v>
      </c>
      <c r="F322" s="97" t="n">
        <v>73020</v>
      </c>
      <c r="G322" s="99" t="n">
        <f aca="false">F322-E322</f>
        <v>1670</v>
      </c>
      <c r="H322" s="125" t="n">
        <f aca="false">D322-G322</f>
        <v>438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170931</v>
      </c>
      <c r="C323" s="101" t="n">
        <v>176249</v>
      </c>
      <c r="D323" s="99" t="n">
        <f aca="false">C323-B323</f>
        <v>5318</v>
      </c>
      <c r="E323" s="100" t="n">
        <f aca="false">F322</f>
        <v>73020</v>
      </c>
      <c r="F323" s="101" t="n">
        <v>74408</v>
      </c>
      <c r="G323" s="128" t="n">
        <f aca="false">F323-E323</f>
        <v>1388</v>
      </c>
      <c r="H323" s="136" t="n">
        <f aca="false">D323-G323</f>
        <v>3930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176249</v>
      </c>
      <c r="C324" s="101" t="n">
        <v>180044</v>
      </c>
      <c r="D324" s="99" t="n">
        <f aca="false">C324-B324</f>
        <v>3795</v>
      </c>
      <c r="E324" s="100" t="n">
        <f aca="false">F323</f>
        <v>74408</v>
      </c>
      <c r="F324" s="101" t="n">
        <v>75270</v>
      </c>
      <c r="G324" s="128" t="n">
        <f aca="false">F324-E324</f>
        <v>862</v>
      </c>
      <c r="H324" s="136" t="n">
        <f aca="false">D324-G324</f>
        <v>2933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180044</v>
      </c>
      <c r="C325" s="142" t="n">
        <v>182928</v>
      </c>
      <c r="D325" s="99" t="n">
        <f aca="false">C325-B325</f>
        <v>2884</v>
      </c>
      <c r="E325" s="144" t="n">
        <f aca="false">F324</f>
        <v>75270</v>
      </c>
      <c r="F325" s="142" t="n">
        <v>75889</v>
      </c>
      <c r="G325" s="128" t="n">
        <f aca="false">F325-E325</f>
        <v>619</v>
      </c>
      <c r="H325" s="146" t="n">
        <f aca="false">D325-G325</f>
        <v>2265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182928</v>
      </c>
      <c r="C326" s="101" t="n">
        <v>185714</v>
      </c>
      <c r="D326" s="99" t="n">
        <f aca="false">C326-B326</f>
        <v>2786</v>
      </c>
      <c r="E326" s="100" t="n">
        <f aca="false">F325</f>
        <v>75889</v>
      </c>
      <c r="F326" s="101" t="n">
        <v>76413</v>
      </c>
      <c r="G326" s="128" t="n">
        <f aca="false">F326-E326</f>
        <v>524</v>
      </c>
      <c r="H326" s="136" t="n">
        <f aca="false">D326-G326</f>
        <v>2262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185714</v>
      </c>
      <c r="C327" s="101" t="n">
        <v>188080</v>
      </c>
      <c r="D327" s="99" t="n">
        <f aca="false">C327-B327</f>
        <v>2366</v>
      </c>
      <c r="E327" s="100" t="n">
        <f aca="false">F326</f>
        <v>76413</v>
      </c>
      <c r="F327" s="101" t="n">
        <v>76762</v>
      </c>
      <c r="G327" s="128" t="n">
        <f aca="false">F327-E327</f>
        <v>349</v>
      </c>
      <c r="H327" s="136" t="n">
        <f aca="false">D327-G327</f>
        <v>2017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188080</v>
      </c>
      <c r="C328" s="101" t="n">
        <v>190630</v>
      </c>
      <c r="D328" s="99" t="n">
        <f aca="false">C328-B328</f>
        <v>2550</v>
      </c>
      <c r="E328" s="100" t="n">
        <f aca="false">F327</f>
        <v>76762</v>
      </c>
      <c r="F328" s="101" t="n">
        <v>77146</v>
      </c>
      <c r="G328" s="128" t="n">
        <f aca="false">F328-E328</f>
        <v>384</v>
      </c>
      <c r="H328" s="136" t="n">
        <f aca="false">D328-G328</f>
        <v>2166</v>
      </c>
    </row>
    <row r="329" customFormat="false" ht="12.75" hidden="false" customHeight="false" outlineLevel="0" collapsed="false">
      <c r="A329" s="102" t="s">
        <v>24</v>
      </c>
      <c r="B329" s="100" t="n">
        <f aca="false">C328</f>
        <v>190630</v>
      </c>
      <c r="C329" s="104" t="n">
        <v>193521</v>
      </c>
      <c r="D329" s="99" t="n">
        <f aca="false">C329-B329</f>
        <v>2891</v>
      </c>
      <c r="E329" s="103" t="n">
        <f aca="false">F328</f>
        <v>77146</v>
      </c>
      <c r="F329" s="104" t="n">
        <v>77623</v>
      </c>
      <c r="G329" s="128" t="n">
        <f aca="false">F329-E329</f>
        <v>477</v>
      </c>
      <c r="H329" s="136" t="n">
        <f aca="false">D329-G329</f>
        <v>2414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193521</v>
      </c>
      <c r="C330" s="101" t="n">
        <v>196415</v>
      </c>
      <c r="D330" s="99" t="n">
        <f aca="false">C330-B330</f>
        <v>2894</v>
      </c>
      <c r="E330" s="100" t="n">
        <f aca="false">F329</f>
        <v>77623</v>
      </c>
      <c r="F330" s="101" t="n">
        <v>78289</v>
      </c>
      <c r="G330" s="128" t="n">
        <f aca="false">F330-E330</f>
        <v>666</v>
      </c>
      <c r="H330" s="136" t="n">
        <f aca="false">D330-G330</f>
        <v>2228</v>
      </c>
    </row>
    <row r="331" customFormat="false" ht="12.75" hidden="false" customHeight="false" outlineLevel="0" collapsed="false">
      <c r="A331" s="44" t="s">
        <v>26</v>
      </c>
      <c r="B331" s="100" t="n">
        <f aca="false">C330</f>
        <v>196415</v>
      </c>
      <c r="C331" s="97" t="n">
        <v>200645</v>
      </c>
      <c r="D331" s="99" t="n">
        <f aca="false">C331-B331</f>
        <v>4230</v>
      </c>
      <c r="E331" s="96" t="n">
        <f aca="false">F330</f>
        <v>78289</v>
      </c>
      <c r="F331" s="97" t="n">
        <v>79285</v>
      </c>
      <c r="G331" s="128" t="n">
        <f aca="false">F331-E331</f>
        <v>996</v>
      </c>
      <c r="H331" s="136" t="n">
        <f aca="false">D331-G331</f>
        <v>323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200645</v>
      </c>
      <c r="C332" s="101" t="n">
        <v>206410</v>
      </c>
      <c r="D332" s="99" t="n">
        <f aca="false">C332-B332</f>
        <v>5765</v>
      </c>
      <c r="E332" s="100" t="n">
        <f aca="false">F331</f>
        <v>79285</v>
      </c>
      <c r="F332" s="101" t="n">
        <v>80650</v>
      </c>
      <c r="G332" s="128" t="n">
        <f aca="false">F332-E332</f>
        <v>1365</v>
      </c>
      <c r="H332" s="136" t="n">
        <f aca="false">D332-G332</f>
        <v>4400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206410</v>
      </c>
      <c r="C333" s="109" t="n">
        <v>211588</v>
      </c>
      <c r="D333" s="113" t="n">
        <f aca="false">C333-B333</f>
        <v>5178</v>
      </c>
      <c r="E333" s="108" t="n">
        <f aca="false">F332</f>
        <v>80650</v>
      </c>
      <c r="F333" s="109" t="n">
        <v>82147</v>
      </c>
      <c r="G333" s="111" t="n">
        <f aca="false">F333-E333</f>
        <v>1497</v>
      </c>
      <c r="H333" s="138" t="n">
        <f aca="false">D333-G333</f>
        <v>3681</v>
      </c>
    </row>
    <row r="334" customFormat="false" ht="12.75" hidden="false" customHeight="false" outlineLevel="0" collapsed="false">
      <c r="C334" s="115" t="n">
        <v>22</v>
      </c>
      <c r="D334" s="115"/>
      <c r="E334" s="115"/>
      <c r="F334" s="115" t="n">
        <v>23</v>
      </c>
      <c r="H334" s="0" t="n">
        <f aca="false">SUM(H322:H333)</f>
        <v>35912</v>
      </c>
    </row>
    <row r="338" customFormat="false" ht="16.5" hidden="false" customHeight="false" outlineLevel="0" collapsed="false">
      <c r="A338" s="78" t="s">
        <v>69</v>
      </c>
      <c r="B338" s="78"/>
      <c r="C338" s="78"/>
      <c r="D338" s="78"/>
      <c r="E338" s="78"/>
    </row>
    <row r="339" customFormat="false" ht="13.5" hidden="false" customHeight="false" outlineLevel="0" collapsed="false">
      <c r="A339" s="118" t="n">
        <v>2016</v>
      </c>
      <c r="B339" s="133" t="s">
        <v>70</v>
      </c>
      <c r="C339" s="133"/>
      <c r="D339" s="133"/>
      <c r="E339" s="147" t="s">
        <v>71</v>
      </c>
      <c r="F339" s="147"/>
      <c r="G339" s="147"/>
      <c r="H339" s="119" t="s">
        <v>72</v>
      </c>
    </row>
    <row r="340" customFormat="false" ht="12.75" hidden="false" customHeight="false" outlineLevel="0" collapsed="false">
      <c r="A340" s="118"/>
      <c r="B340" s="85" t="s">
        <v>74</v>
      </c>
      <c r="C340" s="86" t="s">
        <v>75</v>
      </c>
      <c r="D340" s="87" t="s">
        <v>76</v>
      </c>
      <c r="E340" s="85" t="s">
        <v>74</v>
      </c>
      <c r="F340" s="86" t="s">
        <v>75</v>
      </c>
      <c r="G340" s="87" t="s">
        <v>76</v>
      </c>
      <c r="H340" s="134" t="s">
        <v>76</v>
      </c>
    </row>
    <row r="341" customFormat="false" ht="13.5" hidden="false" customHeight="false" outlineLevel="0" collapsed="false">
      <c r="A341" s="118"/>
      <c r="B341" s="91" t="s">
        <v>79</v>
      </c>
      <c r="C341" s="92" t="s">
        <v>79</v>
      </c>
      <c r="D341" s="93" t="s">
        <v>80</v>
      </c>
      <c r="E341" s="91" t="s">
        <v>79</v>
      </c>
      <c r="F341" s="92" t="s">
        <v>79</v>
      </c>
      <c r="G341" s="93" t="s">
        <v>80</v>
      </c>
      <c r="H341" s="121" t="s">
        <v>80</v>
      </c>
    </row>
    <row r="342" customFormat="false" ht="12.75" hidden="false" customHeight="false" outlineLevel="0" collapsed="false">
      <c r="A342" s="45" t="s">
        <v>17</v>
      </c>
      <c r="B342" s="96" t="n">
        <f aca="false">C333</f>
        <v>211588</v>
      </c>
      <c r="C342" s="97" t="n">
        <v>218218</v>
      </c>
      <c r="D342" s="99" t="n">
        <f aca="false">C342-B342</f>
        <v>6630</v>
      </c>
      <c r="E342" s="96" t="n">
        <f aca="false">F333</f>
        <v>82147</v>
      </c>
      <c r="F342" s="97" t="n">
        <v>84336</v>
      </c>
      <c r="G342" s="99" t="n">
        <f aca="false">F342-E342</f>
        <v>2189</v>
      </c>
      <c r="H342" s="125" t="n">
        <f aca="false">D342-G342</f>
        <v>4441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218218</v>
      </c>
      <c r="C343" s="101" t="n">
        <v>222796</v>
      </c>
      <c r="D343" s="99" t="n">
        <f aca="false">C343-B343</f>
        <v>4578</v>
      </c>
      <c r="E343" s="100" t="n">
        <f aca="false">F342</f>
        <v>84336</v>
      </c>
      <c r="F343" s="101" t="n">
        <v>85446</v>
      </c>
      <c r="G343" s="128" t="n">
        <f aca="false">F343-E343</f>
        <v>1110</v>
      </c>
      <c r="H343" s="136" t="n">
        <f aca="false">D343-G343</f>
        <v>3468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222796</v>
      </c>
      <c r="C344" s="101" t="n">
        <v>227356</v>
      </c>
      <c r="D344" s="99" t="n">
        <f aca="false">C344-B344</f>
        <v>4560</v>
      </c>
      <c r="E344" s="100" t="n">
        <f aca="false">F343</f>
        <v>85446</v>
      </c>
      <c r="F344" s="101" t="n">
        <v>86376</v>
      </c>
      <c r="G344" s="128" t="n">
        <f aca="false">F344-E344</f>
        <v>930</v>
      </c>
      <c r="H344" s="136" t="n">
        <f aca="false">D344-G344</f>
        <v>3630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227356</v>
      </c>
      <c r="C345" s="142" t="n">
        <v>230499</v>
      </c>
      <c r="D345" s="99" t="n">
        <f aca="false">C345-B345</f>
        <v>3143</v>
      </c>
      <c r="E345" s="144" t="n">
        <f aca="false">F344</f>
        <v>86376</v>
      </c>
      <c r="F345" s="142" t="n">
        <v>87210</v>
      </c>
      <c r="G345" s="128" t="n">
        <f aca="false">F345-E345</f>
        <v>834</v>
      </c>
      <c r="H345" s="146" t="n">
        <f aca="false">D345-G345</f>
        <v>2309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230499</v>
      </c>
      <c r="C346" s="101" t="n">
        <v>233033</v>
      </c>
      <c r="D346" s="99" t="n">
        <f aca="false">C346-B346</f>
        <v>2534</v>
      </c>
      <c r="E346" s="100" t="n">
        <f aca="false">F345</f>
        <v>87210</v>
      </c>
      <c r="F346" s="101" t="n">
        <v>87758</v>
      </c>
      <c r="G346" s="128" t="n">
        <f aca="false">F346-E346</f>
        <v>548</v>
      </c>
      <c r="H346" s="136" t="n">
        <f aca="false">D346-G346</f>
        <v>1986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233033</v>
      </c>
      <c r="C347" s="101" t="n">
        <v>235162</v>
      </c>
      <c r="D347" s="99" t="n">
        <f aca="false">C347-B347</f>
        <v>2129</v>
      </c>
      <c r="E347" s="100" t="n">
        <f aca="false">F346</f>
        <v>87758</v>
      </c>
      <c r="F347" s="101" t="n">
        <v>88157</v>
      </c>
      <c r="G347" s="128" t="n">
        <f aca="false">F347-E347</f>
        <v>399</v>
      </c>
      <c r="H347" s="136" t="n">
        <f aca="false">D347-G347</f>
        <v>1730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235162</v>
      </c>
      <c r="C348" s="101" t="n">
        <v>237319</v>
      </c>
      <c r="D348" s="99" t="n">
        <f aca="false">C348-B348</f>
        <v>2157</v>
      </c>
      <c r="E348" s="100" t="n">
        <f aca="false">F347</f>
        <v>88157</v>
      </c>
      <c r="F348" s="101" t="n">
        <v>88518</v>
      </c>
      <c r="G348" s="128" t="n">
        <f aca="false">F348-E348</f>
        <v>361</v>
      </c>
      <c r="H348" s="136" t="n">
        <f aca="false">D348-G348</f>
        <v>1796</v>
      </c>
    </row>
    <row r="349" customFormat="false" ht="12.75" hidden="false" customHeight="false" outlineLevel="0" collapsed="false">
      <c r="A349" s="102" t="s">
        <v>24</v>
      </c>
      <c r="B349" s="100" t="n">
        <f aca="false">C348</f>
        <v>237319</v>
      </c>
      <c r="C349" s="104" t="n">
        <v>239546</v>
      </c>
      <c r="D349" s="99" t="n">
        <f aca="false">C349-B349</f>
        <v>2227</v>
      </c>
      <c r="E349" s="103" t="n">
        <f aca="false">F348</f>
        <v>88518</v>
      </c>
      <c r="F349" s="104" t="n">
        <v>88958</v>
      </c>
      <c r="G349" s="128" t="n">
        <f aca="false">F349-E349</f>
        <v>440</v>
      </c>
      <c r="H349" s="136" t="n">
        <f aca="false">D349-G349</f>
        <v>1787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239546</v>
      </c>
      <c r="C350" s="101" t="n">
        <v>242256</v>
      </c>
      <c r="D350" s="99" t="n">
        <f aca="false">C350-B350</f>
        <v>2710</v>
      </c>
      <c r="E350" s="100" t="n">
        <f aca="false">F349</f>
        <v>88958</v>
      </c>
      <c r="F350" s="101" t="n">
        <v>89654</v>
      </c>
      <c r="G350" s="128" t="n">
        <f aca="false">F350-E350</f>
        <v>696</v>
      </c>
      <c r="H350" s="136" t="n">
        <f aca="false">D350-G350</f>
        <v>2014</v>
      </c>
    </row>
    <row r="351" customFormat="false" ht="12.75" hidden="false" customHeight="false" outlineLevel="0" collapsed="false">
      <c r="A351" s="44" t="s">
        <v>26</v>
      </c>
      <c r="B351" s="100" t="n">
        <f aca="false">C350</f>
        <v>242256</v>
      </c>
      <c r="C351" s="97" t="n">
        <v>245727</v>
      </c>
      <c r="D351" s="99" t="n">
        <f aca="false">C351-B351</f>
        <v>3471</v>
      </c>
      <c r="E351" s="96" t="n">
        <f aca="false">F350</f>
        <v>89654</v>
      </c>
      <c r="F351" s="97" t="n">
        <v>90739</v>
      </c>
      <c r="G351" s="128" t="n">
        <f aca="false">F351-E351</f>
        <v>1085</v>
      </c>
      <c r="H351" s="136" t="n">
        <f aca="false">D351-G351</f>
        <v>2386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245727</v>
      </c>
      <c r="C352" s="101" t="n">
        <v>249533</v>
      </c>
      <c r="D352" s="99" t="n">
        <f aca="false">C352-B352</f>
        <v>3806</v>
      </c>
      <c r="E352" s="100" t="n">
        <f aca="false">F351</f>
        <v>90739</v>
      </c>
      <c r="F352" s="101" t="n">
        <v>92116</v>
      </c>
      <c r="G352" s="128" t="n">
        <f aca="false">F352-E352</f>
        <v>1377</v>
      </c>
      <c r="H352" s="136" t="n">
        <f aca="false">D352-G352</f>
        <v>242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249533</v>
      </c>
      <c r="C353" s="109" t="n">
        <v>255468</v>
      </c>
      <c r="D353" s="113" t="n">
        <f aca="false">C353-B353</f>
        <v>5935</v>
      </c>
      <c r="E353" s="108" t="n">
        <f aca="false">F352</f>
        <v>92116</v>
      </c>
      <c r="F353" s="109" t="n">
        <v>93582</v>
      </c>
      <c r="G353" s="111" t="n">
        <f aca="false">F353-E353</f>
        <v>1466</v>
      </c>
      <c r="H353" s="138" t="n">
        <f aca="false">D353-G353</f>
        <v>4469</v>
      </c>
    </row>
    <row r="354" customFormat="false" ht="12.75" hidden="false" customHeight="false" outlineLevel="0" collapsed="false">
      <c r="C354" s="115" t="n">
        <v>22</v>
      </c>
      <c r="D354" s="115"/>
      <c r="E354" s="115"/>
      <c r="F354" s="115" t="n">
        <v>23</v>
      </c>
      <c r="H354" s="0" t="n">
        <f aca="false">SUM(H342:H353)</f>
        <v>32445</v>
      </c>
    </row>
    <row r="359" customFormat="false" ht="16.5" hidden="false" customHeight="false" outlineLevel="0" collapsed="false">
      <c r="A359" s="78" t="s">
        <v>69</v>
      </c>
      <c r="B359" s="78"/>
      <c r="C359" s="78"/>
      <c r="D359" s="78"/>
      <c r="E359" s="78"/>
    </row>
    <row r="360" customFormat="false" ht="13.5" hidden="false" customHeight="false" outlineLevel="0" collapsed="false">
      <c r="A360" s="118" t="n">
        <v>2017</v>
      </c>
      <c r="B360" s="133" t="s">
        <v>70</v>
      </c>
      <c r="C360" s="133"/>
      <c r="D360" s="133"/>
      <c r="E360" s="147" t="s">
        <v>71</v>
      </c>
      <c r="F360" s="147"/>
      <c r="G360" s="147"/>
      <c r="H360" s="119" t="s">
        <v>72</v>
      </c>
    </row>
    <row r="361" customFormat="false" ht="12.75" hidden="false" customHeight="false" outlineLevel="0" collapsed="false">
      <c r="A361" s="118"/>
      <c r="B361" s="85" t="s">
        <v>74</v>
      </c>
      <c r="C361" s="86" t="s">
        <v>75</v>
      </c>
      <c r="D361" s="87" t="s">
        <v>76</v>
      </c>
      <c r="E361" s="85" t="s">
        <v>74</v>
      </c>
      <c r="F361" s="86" t="s">
        <v>75</v>
      </c>
      <c r="G361" s="87" t="s">
        <v>76</v>
      </c>
      <c r="H361" s="134" t="s">
        <v>76</v>
      </c>
    </row>
    <row r="362" customFormat="false" ht="13.5" hidden="false" customHeight="false" outlineLevel="0" collapsed="false">
      <c r="A362" s="118"/>
      <c r="B362" s="91" t="s">
        <v>79</v>
      </c>
      <c r="C362" s="92" t="s">
        <v>79</v>
      </c>
      <c r="D362" s="93" t="s">
        <v>80</v>
      </c>
      <c r="E362" s="91" t="s">
        <v>79</v>
      </c>
      <c r="F362" s="92" t="s">
        <v>79</v>
      </c>
      <c r="G362" s="93" t="s">
        <v>80</v>
      </c>
      <c r="H362" s="121" t="s">
        <v>80</v>
      </c>
    </row>
    <row r="363" customFormat="false" ht="12.75" hidden="false" customHeight="false" outlineLevel="0" collapsed="false">
      <c r="A363" s="45" t="s">
        <v>17</v>
      </c>
      <c r="B363" s="96" t="n">
        <f aca="false">C353</f>
        <v>255468</v>
      </c>
      <c r="C363" s="97" t="n">
        <v>257990</v>
      </c>
      <c r="D363" s="99" t="n">
        <f aca="false">C363-B363</f>
        <v>2522</v>
      </c>
      <c r="E363" s="96" t="n">
        <f aca="false">F353</f>
        <v>93582</v>
      </c>
      <c r="F363" s="97" t="n">
        <v>95516</v>
      </c>
      <c r="G363" s="99" t="n">
        <f aca="false">F363-E363</f>
        <v>1934</v>
      </c>
      <c r="H363" s="125" t="n">
        <f aca="false">D363-G363</f>
        <v>588</v>
      </c>
    </row>
    <row r="364" customFormat="false" ht="12.75" hidden="false" customHeight="false" outlineLevel="0" collapsed="false">
      <c r="A364" s="45" t="s">
        <v>18</v>
      </c>
      <c r="B364" s="100" t="n">
        <f aca="false">C363</f>
        <v>257990</v>
      </c>
      <c r="C364" s="101" t="n">
        <v>262090</v>
      </c>
      <c r="D364" s="99" t="n">
        <f aca="false">C364-B364</f>
        <v>4100</v>
      </c>
      <c r="E364" s="100" t="n">
        <f aca="false">F363</f>
        <v>95516</v>
      </c>
      <c r="F364" s="101" t="n">
        <v>97236</v>
      </c>
      <c r="G364" s="128" t="n">
        <f aca="false">F364-E364</f>
        <v>1720</v>
      </c>
      <c r="H364" s="136" t="n">
        <f aca="false">D364-G364</f>
        <v>2380</v>
      </c>
    </row>
    <row r="365" customFormat="false" ht="12.75" hidden="false" customHeight="false" outlineLevel="0" collapsed="false">
      <c r="A365" s="45" t="s">
        <v>19</v>
      </c>
      <c r="B365" s="100" t="n">
        <f aca="false">C364</f>
        <v>262090</v>
      </c>
      <c r="C365" s="101" t="n">
        <v>265020</v>
      </c>
      <c r="D365" s="99" t="n">
        <f aca="false">C365-B365</f>
        <v>2930</v>
      </c>
      <c r="E365" s="100" t="n">
        <f aca="false">F364</f>
        <v>97236</v>
      </c>
      <c r="F365" s="101" t="n">
        <v>98245</v>
      </c>
      <c r="G365" s="128" t="n">
        <f aca="false">F365-E365</f>
        <v>1009</v>
      </c>
      <c r="H365" s="136" t="n">
        <f aca="false">D365-G365</f>
        <v>1921</v>
      </c>
    </row>
    <row r="366" customFormat="false" ht="12.75" hidden="false" customHeight="false" outlineLevel="0" collapsed="false">
      <c r="A366" s="45" t="s">
        <v>20</v>
      </c>
      <c r="B366" s="100" t="n">
        <f aca="false">C365</f>
        <v>265020</v>
      </c>
      <c r="C366" s="142" t="n">
        <v>267685</v>
      </c>
      <c r="D366" s="99" t="n">
        <f aca="false">C366-B366</f>
        <v>2665</v>
      </c>
      <c r="E366" s="144" t="n">
        <f aca="false">F365</f>
        <v>98245</v>
      </c>
      <c r="F366" s="142" t="n">
        <v>99132</v>
      </c>
      <c r="G366" s="128" t="n">
        <f aca="false">F366-E366</f>
        <v>887</v>
      </c>
      <c r="H366" s="146" t="n">
        <f aca="false">D366-G366</f>
        <v>1778</v>
      </c>
    </row>
    <row r="367" customFormat="false" ht="12.75" hidden="false" customHeight="false" outlineLevel="0" collapsed="false">
      <c r="A367" s="45" t="s">
        <v>21</v>
      </c>
      <c r="B367" s="100" t="n">
        <f aca="false">C366</f>
        <v>267685</v>
      </c>
      <c r="C367" s="101" t="n">
        <v>269881</v>
      </c>
      <c r="D367" s="99" t="n">
        <f aca="false">C367-B367</f>
        <v>2196</v>
      </c>
      <c r="E367" s="100" t="n">
        <f aca="false">F366</f>
        <v>99132</v>
      </c>
      <c r="F367" s="101" t="n">
        <v>99585</v>
      </c>
      <c r="G367" s="128" t="n">
        <f aca="false">F367-E367</f>
        <v>453</v>
      </c>
      <c r="H367" s="136" t="n">
        <f aca="false">D367-G367</f>
        <v>1743</v>
      </c>
    </row>
    <row r="368" customFormat="false" ht="12.75" hidden="false" customHeight="false" outlineLevel="0" collapsed="false">
      <c r="A368" s="45" t="s">
        <v>22</v>
      </c>
      <c r="B368" s="100" t="n">
        <f aca="false">C367</f>
        <v>269881</v>
      </c>
      <c r="C368" s="101" t="n">
        <v>271966</v>
      </c>
      <c r="D368" s="99" t="n">
        <f aca="false">C368-B368</f>
        <v>2085</v>
      </c>
      <c r="E368" s="100" t="n">
        <f aca="false">F367</f>
        <v>99585</v>
      </c>
      <c r="F368" s="101" t="n">
        <v>99963</v>
      </c>
      <c r="G368" s="128" t="n">
        <f aca="false">F368-E368</f>
        <v>378</v>
      </c>
      <c r="H368" s="136" t="n">
        <f aca="false">D368-G368</f>
        <v>1707</v>
      </c>
    </row>
    <row r="369" customFormat="false" ht="12.75" hidden="false" customHeight="false" outlineLevel="0" collapsed="false">
      <c r="A369" s="45" t="s">
        <v>23</v>
      </c>
      <c r="B369" s="100" t="n">
        <f aca="false">C368</f>
        <v>271966</v>
      </c>
      <c r="C369" s="101" t="n">
        <v>273934</v>
      </c>
      <c r="D369" s="99" t="n">
        <f aca="false">C369-B369</f>
        <v>1968</v>
      </c>
      <c r="E369" s="100" t="n">
        <f aca="false">F368</f>
        <v>99963</v>
      </c>
      <c r="F369" s="101" t="n">
        <v>100407</v>
      </c>
      <c r="G369" s="128" t="n">
        <f aca="false">F369-E369</f>
        <v>444</v>
      </c>
      <c r="H369" s="136" t="n">
        <f aca="false">D369-G369</f>
        <v>1524</v>
      </c>
    </row>
    <row r="370" customFormat="false" ht="12.75" hidden="false" customHeight="false" outlineLevel="0" collapsed="false">
      <c r="A370" s="102" t="s">
        <v>24</v>
      </c>
      <c r="B370" s="100" t="n">
        <f aca="false">C369</f>
        <v>273934</v>
      </c>
      <c r="C370" s="104" t="n">
        <v>276091</v>
      </c>
      <c r="D370" s="99" t="n">
        <f aca="false">C370-B370</f>
        <v>2157</v>
      </c>
      <c r="E370" s="103" t="n">
        <v>407</v>
      </c>
      <c r="F370" s="104" t="n">
        <v>708</v>
      </c>
      <c r="G370" s="128" t="n">
        <f aca="false">F370-E370</f>
        <v>301</v>
      </c>
      <c r="H370" s="136" t="n">
        <f aca="false">D370-G370</f>
        <v>1856</v>
      </c>
    </row>
    <row r="371" customFormat="false" ht="12.75" hidden="false" customHeight="false" outlineLevel="0" collapsed="false">
      <c r="A371" s="45" t="s">
        <v>25</v>
      </c>
      <c r="B371" s="100" t="n">
        <f aca="false">C370</f>
        <v>276091</v>
      </c>
      <c r="C371" s="101" t="n">
        <v>279202</v>
      </c>
      <c r="D371" s="99" t="n">
        <f aca="false">C371-B371</f>
        <v>3111</v>
      </c>
      <c r="E371" s="100" t="n">
        <f aca="false">F370</f>
        <v>708</v>
      </c>
      <c r="F371" s="101" t="n">
        <v>1586</v>
      </c>
      <c r="G371" s="128" t="n">
        <f aca="false">F371-E371</f>
        <v>878</v>
      </c>
      <c r="H371" s="136" t="n">
        <f aca="false">D371-G371</f>
        <v>2233</v>
      </c>
    </row>
    <row r="372" customFormat="false" ht="12.75" hidden="false" customHeight="false" outlineLevel="0" collapsed="false">
      <c r="A372" s="44" t="s">
        <v>26</v>
      </c>
      <c r="B372" s="100" t="n">
        <f aca="false">C371</f>
        <v>279202</v>
      </c>
      <c r="C372" s="97" t="n">
        <v>281794</v>
      </c>
      <c r="D372" s="99" t="n">
        <f aca="false">C372-B372</f>
        <v>2592</v>
      </c>
      <c r="E372" s="96" t="n">
        <f aca="false">F371</f>
        <v>1586</v>
      </c>
      <c r="F372" s="97" t="n">
        <v>2402</v>
      </c>
      <c r="G372" s="128" t="n">
        <f aca="false">F372-E372</f>
        <v>816</v>
      </c>
      <c r="H372" s="136" t="n">
        <f aca="false">D372-G372</f>
        <v>1776</v>
      </c>
    </row>
    <row r="373" customFormat="false" ht="12.75" hidden="false" customHeight="false" outlineLevel="0" collapsed="false">
      <c r="A373" s="45" t="s">
        <v>27</v>
      </c>
      <c r="B373" s="100" t="n">
        <f aca="false">C372</f>
        <v>281794</v>
      </c>
      <c r="C373" s="101" t="n">
        <v>285594</v>
      </c>
      <c r="D373" s="141" t="n">
        <f aca="false">C373-B373</f>
        <v>3800</v>
      </c>
      <c r="E373" s="100" t="n">
        <f aca="false">F372</f>
        <v>2402</v>
      </c>
      <c r="F373" s="101" t="n">
        <v>3849</v>
      </c>
      <c r="G373" s="128" t="n">
        <f aca="false">F373-E373</f>
        <v>1447</v>
      </c>
      <c r="H373" s="136" t="n">
        <f aca="false">D373-G373</f>
        <v>2353</v>
      </c>
    </row>
    <row r="374" customFormat="false" ht="13.5" hidden="false" customHeight="false" outlineLevel="0" collapsed="false">
      <c r="A374" s="46" t="s">
        <v>28</v>
      </c>
      <c r="B374" s="108" t="n">
        <v>355</v>
      </c>
      <c r="C374" s="109" t="n">
        <v>6290</v>
      </c>
      <c r="D374" s="148" t="n">
        <f aca="false">C374-B374</f>
        <v>5935</v>
      </c>
      <c r="E374" s="108" t="n">
        <f aca="false">F373</f>
        <v>3849</v>
      </c>
      <c r="F374" s="109" t="n">
        <v>5326</v>
      </c>
      <c r="G374" s="111" t="n">
        <f aca="false">F374-E374</f>
        <v>1477</v>
      </c>
      <c r="H374" s="138" t="n">
        <f aca="false">D374-G374</f>
        <v>4458</v>
      </c>
    </row>
    <row r="375" customFormat="false" ht="12.75" hidden="false" customHeight="false" outlineLevel="0" collapsed="false">
      <c r="C375" s="115" t="n">
        <v>22</v>
      </c>
      <c r="D375" s="115"/>
      <c r="E375" s="115"/>
      <c r="F375" s="115" t="n">
        <v>23</v>
      </c>
      <c r="H375" s="0" t="n">
        <f aca="false">SUM(H363:H374)</f>
        <v>24317</v>
      </c>
    </row>
    <row r="378" customFormat="false" ht="16.5" hidden="false" customHeight="false" outlineLevel="0" collapsed="false">
      <c r="A378" s="78" t="s">
        <v>69</v>
      </c>
      <c r="B378" s="78"/>
      <c r="C378" s="78"/>
      <c r="D378" s="78"/>
      <c r="E378" s="78"/>
    </row>
    <row r="379" customFormat="false" ht="13.5" hidden="false" customHeight="false" outlineLevel="0" collapsed="false">
      <c r="A379" s="118" t="n">
        <v>2018</v>
      </c>
      <c r="B379" s="133" t="s">
        <v>70</v>
      </c>
      <c r="C379" s="133"/>
      <c r="D379" s="133"/>
      <c r="E379" s="147" t="s">
        <v>71</v>
      </c>
      <c r="F379" s="147"/>
      <c r="G379" s="147"/>
      <c r="H379" s="119" t="s">
        <v>72</v>
      </c>
    </row>
    <row r="380" customFormat="false" ht="12.75" hidden="false" customHeight="false" outlineLevel="0" collapsed="false">
      <c r="A380" s="118"/>
      <c r="B380" s="85" t="s">
        <v>74</v>
      </c>
      <c r="C380" s="86" t="s">
        <v>75</v>
      </c>
      <c r="D380" s="87" t="s">
        <v>76</v>
      </c>
      <c r="E380" s="85" t="s">
        <v>74</v>
      </c>
      <c r="F380" s="86" t="s">
        <v>75</v>
      </c>
      <c r="G380" s="87" t="s">
        <v>76</v>
      </c>
      <c r="H380" s="134" t="s">
        <v>76</v>
      </c>
    </row>
    <row r="381" customFormat="false" ht="13.5" hidden="false" customHeight="false" outlineLevel="0" collapsed="false">
      <c r="A381" s="118"/>
      <c r="B381" s="91" t="s">
        <v>79</v>
      </c>
      <c r="C381" s="92" t="s">
        <v>79</v>
      </c>
      <c r="D381" s="93" t="s">
        <v>80</v>
      </c>
      <c r="E381" s="91" t="s">
        <v>79</v>
      </c>
      <c r="F381" s="92" t="s">
        <v>79</v>
      </c>
      <c r="G381" s="93" t="s">
        <v>80</v>
      </c>
      <c r="H381" s="121" t="s">
        <v>80</v>
      </c>
    </row>
    <row r="382" customFormat="false" ht="12.75" hidden="false" customHeight="false" outlineLevel="0" collapsed="false">
      <c r="A382" s="45" t="s">
        <v>17</v>
      </c>
      <c r="B382" s="96" t="n">
        <f aca="false">C374</f>
        <v>6290</v>
      </c>
      <c r="C382" s="97" t="n">
        <v>9014</v>
      </c>
      <c r="D382" s="99" t="n">
        <f aca="false">C382-B382</f>
        <v>2724</v>
      </c>
      <c r="E382" s="96" t="n">
        <f aca="false">F374</f>
        <v>5326</v>
      </c>
      <c r="F382" s="97" t="n">
        <v>7545</v>
      </c>
      <c r="G382" s="99" t="n">
        <f aca="false">F382-E382</f>
        <v>2219</v>
      </c>
      <c r="H382" s="125" t="n">
        <f aca="false">D382-G382</f>
        <v>505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9014</v>
      </c>
      <c r="C383" s="101" t="n">
        <v>13342</v>
      </c>
      <c r="D383" s="99" t="n">
        <f aca="false">C383-B383</f>
        <v>4328</v>
      </c>
      <c r="E383" s="100" t="n">
        <f aca="false">F382</f>
        <v>7545</v>
      </c>
      <c r="F383" s="101" t="n">
        <v>9440</v>
      </c>
      <c r="G383" s="128" t="n">
        <f aca="false">F383-E383</f>
        <v>1895</v>
      </c>
      <c r="H383" s="136" t="n">
        <f aca="false">D383-G383</f>
        <v>2433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13342</v>
      </c>
      <c r="C384" s="101" t="n">
        <v>17182</v>
      </c>
      <c r="D384" s="99" t="n">
        <f aca="false">C384-B384</f>
        <v>3840</v>
      </c>
      <c r="E384" s="100" t="n">
        <f aca="false">F383</f>
        <v>9440</v>
      </c>
      <c r="F384" s="101" t="n">
        <v>10827</v>
      </c>
      <c r="G384" s="128" t="n">
        <f aca="false">F384-E384</f>
        <v>1387</v>
      </c>
      <c r="H384" s="136" t="n">
        <f aca="false">D384-G384</f>
        <v>2453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17182</v>
      </c>
      <c r="C385" s="142" t="n">
        <v>20143</v>
      </c>
      <c r="D385" s="99" t="n">
        <f aca="false">C385-B385</f>
        <v>2961</v>
      </c>
      <c r="E385" s="144" t="n">
        <f aca="false">F384</f>
        <v>10827</v>
      </c>
      <c r="F385" s="142" t="n">
        <v>11644</v>
      </c>
      <c r="G385" s="128" t="n">
        <f aca="false">F385-E385</f>
        <v>817</v>
      </c>
      <c r="H385" s="146" t="n">
        <f aca="false">D385-G385</f>
        <v>2144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20143</v>
      </c>
      <c r="C386" s="101"/>
      <c r="D386" s="99" t="n">
        <f aca="false">C386-B386</f>
        <v>-20143</v>
      </c>
      <c r="E386" s="100" t="n">
        <f aca="false">F385</f>
        <v>11644</v>
      </c>
      <c r="F386" s="101"/>
      <c r="G386" s="128" t="n">
        <f aca="false">F386-E386</f>
        <v>-11644</v>
      </c>
      <c r="H386" s="136" t="n">
        <f aca="false">D386-G386</f>
        <v>-8499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0</v>
      </c>
      <c r="C387" s="101"/>
      <c r="D387" s="99" t="n">
        <f aca="false">C387-B387</f>
        <v>0</v>
      </c>
      <c r="E387" s="100" t="n">
        <f aca="false">F386</f>
        <v>0</v>
      </c>
      <c r="F387" s="101"/>
      <c r="G387" s="128" t="n">
        <f aca="false">F387-E387</f>
        <v>0</v>
      </c>
      <c r="H387" s="136" t="n">
        <f aca="false">D387-G387</f>
        <v>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0</v>
      </c>
      <c r="C388" s="101"/>
      <c r="D388" s="99" t="n">
        <f aca="false">C388-B388</f>
        <v>0</v>
      </c>
      <c r="E388" s="100" t="n">
        <f aca="false">F387</f>
        <v>0</v>
      </c>
      <c r="F388" s="101"/>
      <c r="G388" s="128" t="n">
        <f aca="false">F388-E388</f>
        <v>0</v>
      </c>
      <c r="H388" s="136" t="n">
        <f aca="false">D388-G388</f>
        <v>0</v>
      </c>
    </row>
    <row r="389" customFormat="false" ht="12.75" hidden="false" customHeight="false" outlineLevel="0" collapsed="false">
      <c r="A389" s="102" t="s">
        <v>24</v>
      </c>
      <c r="B389" s="100" t="n">
        <f aca="false">C388</f>
        <v>0</v>
      </c>
      <c r="C389" s="104"/>
      <c r="D389" s="99" t="n">
        <f aca="false">C389-B389</f>
        <v>0</v>
      </c>
      <c r="E389" s="100" t="n">
        <f aca="false">F388</f>
        <v>0</v>
      </c>
      <c r="F389" s="104"/>
      <c r="G389" s="128" t="n">
        <f aca="false">F389-E389</f>
        <v>0</v>
      </c>
      <c r="H389" s="136" t="n">
        <f aca="false">D389-G389</f>
        <v>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0</v>
      </c>
      <c r="C390" s="101"/>
      <c r="D390" s="99" t="n">
        <f aca="false">C390-B390</f>
        <v>0</v>
      </c>
      <c r="E390" s="100" t="n">
        <f aca="false">F389</f>
        <v>0</v>
      </c>
      <c r="F390" s="101"/>
      <c r="G390" s="128" t="n">
        <f aca="false">F390-E390</f>
        <v>0</v>
      </c>
      <c r="H390" s="136" t="n">
        <f aca="false">D390-G390</f>
        <v>0</v>
      </c>
    </row>
    <row r="391" customFormat="false" ht="12.75" hidden="false" customHeight="false" outlineLevel="0" collapsed="false">
      <c r="A391" s="44" t="s">
        <v>26</v>
      </c>
      <c r="B391" s="100" t="n">
        <f aca="false">C390</f>
        <v>0</v>
      </c>
      <c r="C391" s="97"/>
      <c r="D391" s="99" t="n">
        <f aca="false">C391-B391</f>
        <v>0</v>
      </c>
      <c r="E391" s="96" t="n">
        <f aca="false">F390</f>
        <v>0</v>
      </c>
      <c r="F391" s="97"/>
      <c r="G391" s="128" t="n">
        <f aca="false">F391-E391</f>
        <v>0</v>
      </c>
      <c r="H391" s="136" t="n">
        <f aca="false">D391-G391</f>
        <v>0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0</v>
      </c>
      <c r="C392" s="101"/>
      <c r="D392" s="141" t="n">
        <f aca="false">C392-B392</f>
        <v>0</v>
      </c>
      <c r="E392" s="100" t="n">
        <f aca="false">F391</f>
        <v>0</v>
      </c>
      <c r="F392" s="101"/>
      <c r="G392" s="128" t="n">
        <f aca="false">F392-E392</f>
        <v>0</v>
      </c>
      <c r="H392" s="136" t="n">
        <f aca="false">D392-G392</f>
        <v>0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0</v>
      </c>
      <c r="C393" s="109"/>
      <c r="D393" s="148" t="n">
        <f aca="false">C393-B393</f>
        <v>0</v>
      </c>
      <c r="E393" s="108" t="n">
        <f aca="false">F392</f>
        <v>0</v>
      </c>
      <c r="F393" s="109"/>
      <c r="G393" s="111" t="n">
        <f aca="false">F393-E393</f>
        <v>0</v>
      </c>
      <c r="H393" s="138" t="n">
        <f aca="false">D393-G393</f>
        <v>0</v>
      </c>
    </row>
    <row r="394" customFormat="false" ht="12.75" hidden="false" customHeight="false" outlineLevel="0" collapsed="false">
      <c r="C394" s="115" t="n">
        <v>22</v>
      </c>
      <c r="D394" s="115"/>
      <c r="E394" s="115"/>
      <c r="F394" s="115" t="n">
        <v>12</v>
      </c>
      <c r="H394" s="0" t="n">
        <f aca="false">SUM(H382:H393)</f>
        <v>-964</v>
      </c>
    </row>
    <row r="398" customFormat="false" ht="16.5" hidden="false" customHeight="false" outlineLevel="0" collapsed="false">
      <c r="A398" s="78" t="s">
        <v>69</v>
      </c>
      <c r="B398" s="78"/>
      <c r="C398" s="78"/>
      <c r="D398" s="78"/>
      <c r="E398" s="78"/>
    </row>
    <row r="399" customFormat="false" ht="13.5" hidden="false" customHeight="false" outlineLevel="0" collapsed="false">
      <c r="A399" s="118" t="n">
        <v>2018</v>
      </c>
      <c r="B399" s="133" t="s">
        <v>70</v>
      </c>
      <c r="C399" s="133"/>
      <c r="D399" s="133"/>
      <c r="E399" s="147" t="s">
        <v>71</v>
      </c>
      <c r="F399" s="147"/>
      <c r="G399" s="147"/>
      <c r="H399" s="119" t="s">
        <v>72</v>
      </c>
    </row>
    <row r="400" customFormat="false" ht="12.75" hidden="false" customHeight="false" outlineLevel="0" collapsed="false">
      <c r="A400" s="118"/>
      <c r="B400" s="85" t="s">
        <v>74</v>
      </c>
      <c r="C400" s="86" t="s">
        <v>75</v>
      </c>
      <c r="D400" s="87" t="s">
        <v>76</v>
      </c>
      <c r="E400" s="85" t="s">
        <v>74</v>
      </c>
      <c r="F400" s="86" t="s">
        <v>75</v>
      </c>
      <c r="G400" s="87" t="s">
        <v>76</v>
      </c>
      <c r="H400" s="134" t="s">
        <v>76</v>
      </c>
    </row>
    <row r="401" customFormat="false" ht="13.5" hidden="false" customHeight="false" outlineLevel="0" collapsed="false">
      <c r="A401" s="118"/>
      <c r="B401" s="91" t="s">
        <v>79</v>
      </c>
      <c r="C401" s="92" t="s">
        <v>79</v>
      </c>
      <c r="D401" s="93" t="s">
        <v>80</v>
      </c>
      <c r="E401" s="91" t="s">
        <v>79</v>
      </c>
      <c r="F401" s="92" t="s">
        <v>79</v>
      </c>
      <c r="G401" s="93" t="s">
        <v>80</v>
      </c>
      <c r="H401" s="121" t="s">
        <v>80</v>
      </c>
    </row>
    <row r="402" customFormat="false" ht="12.75" hidden="false" customHeight="false" outlineLevel="0" collapsed="false">
      <c r="A402" s="45" t="s">
        <v>17</v>
      </c>
      <c r="B402" s="96" t="n">
        <f aca="false">C394</f>
        <v>22</v>
      </c>
      <c r="C402" s="97" t="n">
        <v>9014</v>
      </c>
      <c r="D402" s="99" t="n">
        <f aca="false">C402-B402</f>
        <v>8992</v>
      </c>
      <c r="E402" s="96" t="n">
        <f aca="false">F394</f>
        <v>12</v>
      </c>
      <c r="F402" s="97" t="n">
        <v>7545</v>
      </c>
      <c r="G402" s="99" t="n">
        <f aca="false">F402-E402</f>
        <v>7533</v>
      </c>
      <c r="H402" s="125" t="n">
        <f aca="false">D402-G402</f>
        <v>1459</v>
      </c>
    </row>
    <row r="403" customFormat="false" ht="12.75" hidden="false" customHeight="false" outlineLevel="0" collapsed="false">
      <c r="A403" s="45" t="s">
        <v>18</v>
      </c>
      <c r="B403" s="100" t="n">
        <f aca="false">C402</f>
        <v>9014</v>
      </c>
      <c r="C403" s="101" t="n">
        <v>13342</v>
      </c>
      <c r="D403" s="99" t="n">
        <f aca="false">C403-B403</f>
        <v>4328</v>
      </c>
      <c r="E403" s="100" t="n">
        <f aca="false">F402</f>
        <v>7545</v>
      </c>
      <c r="F403" s="101" t="n">
        <v>9440</v>
      </c>
      <c r="G403" s="128" t="n">
        <f aca="false">F403-E403</f>
        <v>1895</v>
      </c>
      <c r="H403" s="136" t="n">
        <f aca="false">D403-G403</f>
        <v>2433</v>
      </c>
    </row>
    <row r="404" customFormat="false" ht="12.75" hidden="false" customHeight="false" outlineLevel="0" collapsed="false">
      <c r="A404" s="45" t="s">
        <v>19</v>
      </c>
      <c r="B404" s="100" t="n">
        <f aca="false">C403</f>
        <v>13342</v>
      </c>
      <c r="C404" s="101" t="n">
        <v>17182</v>
      </c>
      <c r="D404" s="99" t="n">
        <f aca="false">C404-B404</f>
        <v>3840</v>
      </c>
      <c r="E404" s="100" t="n">
        <f aca="false">F403</f>
        <v>9440</v>
      </c>
      <c r="F404" s="101" t="n">
        <v>10827</v>
      </c>
      <c r="G404" s="128" t="n">
        <f aca="false">F404-E404</f>
        <v>1387</v>
      </c>
      <c r="H404" s="136" t="n">
        <f aca="false">D404-G404</f>
        <v>2453</v>
      </c>
    </row>
    <row r="405" customFormat="false" ht="12.75" hidden="false" customHeight="false" outlineLevel="0" collapsed="false">
      <c r="A405" s="45" t="s">
        <v>20</v>
      </c>
      <c r="B405" s="100" t="n">
        <f aca="false">C404</f>
        <v>17182</v>
      </c>
      <c r="C405" s="142" t="n">
        <v>20143</v>
      </c>
      <c r="D405" s="99" t="n">
        <f aca="false">C405-B405</f>
        <v>2961</v>
      </c>
      <c r="E405" s="144" t="n">
        <f aca="false">F404</f>
        <v>10827</v>
      </c>
      <c r="F405" s="142" t="n">
        <v>11644</v>
      </c>
      <c r="G405" s="128" t="n">
        <f aca="false">F405-E405</f>
        <v>817</v>
      </c>
      <c r="H405" s="146" t="n">
        <f aca="false">D405-G405</f>
        <v>2144</v>
      </c>
    </row>
    <row r="406" customFormat="false" ht="12.75" hidden="false" customHeight="false" outlineLevel="0" collapsed="false">
      <c r="A406" s="45" t="s">
        <v>21</v>
      </c>
      <c r="B406" s="100" t="n">
        <f aca="false">C405</f>
        <v>20143</v>
      </c>
      <c r="C406" s="101" t="n">
        <v>22981</v>
      </c>
      <c r="D406" s="99" t="n">
        <f aca="false">C406-B406</f>
        <v>2838</v>
      </c>
      <c r="E406" s="100" t="n">
        <f aca="false">F405</f>
        <v>11644</v>
      </c>
      <c r="F406" s="101" t="n">
        <v>12314</v>
      </c>
      <c r="G406" s="128" t="n">
        <f aca="false">F406-E406</f>
        <v>670</v>
      </c>
      <c r="H406" s="136" t="n">
        <f aca="false">D406-G406</f>
        <v>2168</v>
      </c>
    </row>
    <row r="407" customFormat="false" ht="12.75" hidden="false" customHeight="false" outlineLevel="0" collapsed="false">
      <c r="A407" s="45" t="s">
        <v>22</v>
      </c>
      <c r="B407" s="100" t="n">
        <f aca="false">C406</f>
        <v>22981</v>
      </c>
      <c r="C407" s="101" t="n">
        <v>25421</v>
      </c>
      <c r="D407" s="99" t="n">
        <f aca="false">C407-B407</f>
        <v>2440</v>
      </c>
      <c r="E407" s="100" t="n">
        <f aca="false">F406</f>
        <v>12314</v>
      </c>
      <c r="F407" s="101" t="n">
        <v>12715</v>
      </c>
      <c r="G407" s="128" t="n">
        <f aca="false">F407-E407</f>
        <v>401</v>
      </c>
      <c r="H407" s="136" t="n">
        <f aca="false">D407-G407</f>
        <v>2039</v>
      </c>
    </row>
    <row r="408" customFormat="false" ht="12.75" hidden="false" customHeight="false" outlineLevel="0" collapsed="false">
      <c r="A408" s="45" t="s">
        <v>23</v>
      </c>
      <c r="B408" s="100" t="n">
        <f aca="false">C407</f>
        <v>25421</v>
      </c>
      <c r="C408" s="101" t="n">
        <v>27835</v>
      </c>
      <c r="D408" s="99" t="n">
        <f aca="false">C408-B408</f>
        <v>2414</v>
      </c>
      <c r="E408" s="100" t="n">
        <f aca="false">F407</f>
        <v>12715</v>
      </c>
      <c r="F408" s="101" t="n">
        <v>13007</v>
      </c>
      <c r="G408" s="128" t="n">
        <f aca="false">F408-E408</f>
        <v>292</v>
      </c>
      <c r="H408" s="136" t="n">
        <f aca="false">D408-G408</f>
        <v>2122</v>
      </c>
    </row>
    <row r="409" customFormat="false" ht="12.75" hidden="false" customHeight="false" outlineLevel="0" collapsed="false">
      <c r="A409" s="102" t="s">
        <v>24</v>
      </c>
      <c r="B409" s="100" t="n">
        <f aca="false">C408</f>
        <v>27835</v>
      </c>
      <c r="C409" s="104" t="n">
        <v>30521</v>
      </c>
      <c r="D409" s="99" t="n">
        <f aca="false">C409-B409</f>
        <v>2686</v>
      </c>
      <c r="E409" s="100" t="n">
        <f aca="false">F408</f>
        <v>13007</v>
      </c>
      <c r="F409" s="104" t="n">
        <v>13384</v>
      </c>
      <c r="G409" s="128" t="n">
        <f aca="false">F409-E409</f>
        <v>377</v>
      </c>
      <c r="H409" s="136" t="n">
        <f aca="false">D409-G409</f>
        <v>2309</v>
      </c>
    </row>
    <row r="410" customFormat="false" ht="12.75" hidden="false" customHeight="false" outlineLevel="0" collapsed="false">
      <c r="A410" s="45" t="s">
        <v>25</v>
      </c>
      <c r="B410" s="100" t="n">
        <f aca="false">C409</f>
        <v>30521</v>
      </c>
      <c r="C410" s="101" t="n">
        <v>33177</v>
      </c>
      <c r="D410" s="99" t="n">
        <f aca="false">C410-B410</f>
        <v>2656</v>
      </c>
      <c r="E410" s="100" t="n">
        <f aca="false">F409</f>
        <v>13384</v>
      </c>
      <c r="F410" s="101" t="n">
        <v>13846</v>
      </c>
      <c r="G410" s="128" t="n">
        <f aca="false">F410-E410</f>
        <v>462</v>
      </c>
      <c r="H410" s="136" t="n">
        <f aca="false">D410-G410</f>
        <v>2194</v>
      </c>
    </row>
    <row r="411" customFormat="false" ht="12.75" hidden="false" customHeight="false" outlineLevel="0" collapsed="false">
      <c r="A411" s="44" t="s">
        <v>26</v>
      </c>
      <c r="B411" s="100" t="n">
        <f aca="false">C410</f>
        <v>33177</v>
      </c>
      <c r="C411" s="97" t="n">
        <v>36777</v>
      </c>
      <c r="D411" s="99" t="n">
        <f aca="false">C411-B411</f>
        <v>3600</v>
      </c>
      <c r="E411" s="96" t="n">
        <f aca="false">F410</f>
        <v>13846</v>
      </c>
      <c r="F411" s="97" t="n">
        <v>14898</v>
      </c>
      <c r="G411" s="128" t="n">
        <f aca="false">F411-E411</f>
        <v>1052</v>
      </c>
      <c r="H411" s="136" t="n">
        <f aca="false">D411-G411</f>
        <v>2548</v>
      </c>
    </row>
    <row r="412" customFormat="false" ht="12.75" hidden="false" customHeight="false" outlineLevel="0" collapsed="false">
      <c r="A412" s="45" t="s">
        <v>27</v>
      </c>
      <c r="B412" s="100" t="n">
        <f aca="false">C411</f>
        <v>36777</v>
      </c>
      <c r="C412" s="101" t="n">
        <v>40438</v>
      </c>
      <c r="D412" s="149" t="n">
        <f aca="false">C412-B412</f>
        <v>3661</v>
      </c>
      <c r="E412" s="100" t="n">
        <f aca="false">F411</f>
        <v>14898</v>
      </c>
      <c r="F412" s="101" t="n">
        <v>16087</v>
      </c>
      <c r="G412" s="128" t="n">
        <f aca="false">F412-E412</f>
        <v>1189</v>
      </c>
      <c r="H412" s="136" t="n">
        <f aca="false">D412-G412</f>
        <v>2472</v>
      </c>
    </row>
    <row r="413" customFormat="false" ht="13.5" hidden="false" customHeight="false" outlineLevel="0" collapsed="false">
      <c r="A413" s="46" t="s">
        <v>28</v>
      </c>
      <c r="B413" s="108" t="n">
        <f aca="false">C412</f>
        <v>40438</v>
      </c>
      <c r="C413" s="109" t="n">
        <v>44675</v>
      </c>
      <c r="D413" s="150" t="n">
        <f aca="false">C413-B413</f>
        <v>4237</v>
      </c>
      <c r="E413" s="108" t="n">
        <f aca="false">F412</f>
        <v>16087</v>
      </c>
      <c r="F413" s="109" t="n">
        <v>17442</v>
      </c>
      <c r="G413" s="111" t="n">
        <f aca="false">F413-E413</f>
        <v>1355</v>
      </c>
      <c r="H413" s="138" t="n">
        <f aca="false">D413-G413</f>
        <v>2882</v>
      </c>
    </row>
    <row r="414" customFormat="false" ht="12.75" hidden="false" customHeight="false" outlineLevel="0" collapsed="false">
      <c r="C414" s="0" t="n">
        <v>22</v>
      </c>
      <c r="F414" s="0" t="n">
        <v>12</v>
      </c>
    </row>
    <row r="418" customFormat="false" ht="16.5" hidden="false" customHeight="false" outlineLevel="0" collapsed="false">
      <c r="A418" s="78" t="s">
        <v>69</v>
      </c>
      <c r="B418" s="78"/>
      <c r="C418" s="78"/>
      <c r="D418" s="78"/>
      <c r="E418" s="78"/>
    </row>
    <row r="419" customFormat="false" ht="13.5" hidden="false" customHeight="false" outlineLevel="0" collapsed="false">
      <c r="A419" s="118" t="n">
        <v>2019</v>
      </c>
      <c r="B419" s="133" t="s">
        <v>70</v>
      </c>
      <c r="C419" s="133"/>
      <c r="D419" s="133"/>
      <c r="E419" s="147" t="s">
        <v>71</v>
      </c>
      <c r="F419" s="147"/>
      <c r="G419" s="147"/>
      <c r="H419" s="119" t="s">
        <v>72</v>
      </c>
    </row>
    <row r="420" customFormat="false" ht="12.75" hidden="false" customHeight="false" outlineLevel="0" collapsed="false">
      <c r="A420" s="118"/>
      <c r="B420" s="85" t="s">
        <v>74</v>
      </c>
      <c r="C420" s="86" t="s">
        <v>75</v>
      </c>
      <c r="D420" s="87" t="s">
        <v>76</v>
      </c>
      <c r="E420" s="85" t="s">
        <v>74</v>
      </c>
      <c r="F420" s="86" t="s">
        <v>75</v>
      </c>
      <c r="G420" s="87" t="s">
        <v>76</v>
      </c>
      <c r="H420" s="134" t="s">
        <v>76</v>
      </c>
    </row>
    <row r="421" customFormat="false" ht="13.5" hidden="false" customHeight="false" outlineLevel="0" collapsed="false">
      <c r="A421" s="118"/>
      <c r="B421" s="91" t="s">
        <v>79</v>
      </c>
      <c r="C421" s="92" t="s">
        <v>79</v>
      </c>
      <c r="D421" s="93" t="s">
        <v>80</v>
      </c>
      <c r="E421" s="91" t="s">
        <v>79</v>
      </c>
      <c r="F421" s="92" t="s">
        <v>79</v>
      </c>
      <c r="G421" s="93" t="s">
        <v>80</v>
      </c>
      <c r="H421" s="121" t="s">
        <v>80</v>
      </c>
    </row>
    <row r="422" customFormat="false" ht="12.75" hidden="false" customHeight="false" outlineLevel="0" collapsed="false">
      <c r="A422" s="45" t="s">
        <v>17</v>
      </c>
      <c r="B422" s="96" t="n">
        <f aca="false">C413</f>
        <v>44675</v>
      </c>
      <c r="C422" s="97" t="n">
        <v>48860</v>
      </c>
      <c r="D422" s="99" t="n">
        <f aca="false">C422-B422</f>
        <v>4185</v>
      </c>
      <c r="E422" s="96" t="n">
        <f aca="false">F413</f>
        <v>17442</v>
      </c>
      <c r="F422" s="97" t="n">
        <v>19119</v>
      </c>
      <c r="G422" s="99" t="n">
        <f aca="false">F422-E422</f>
        <v>1677</v>
      </c>
      <c r="H422" s="125" t="n">
        <f aca="false">D422-G422</f>
        <v>2508</v>
      </c>
    </row>
    <row r="423" customFormat="false" ht="12.75" hidden="false" customHeight="false" outlineLevel="0" collapsed="false">
      <c r="A423" s="45" t="s">
        <v>18</v>
      </c>
      <c r="B423" s="100" t="n">
        <f aca="false">C422</f>
        <v>48860</v>
      </c>
      <c r="C423" s="101" t="n">
        <v>52202</v>
      </c>
      <c r="D423" s="99" t="n">
        <f aca="false">C423-B423</f>
        <v>3342</v>
      </c>
      <c r="E423" s="100" t="n">
        <f aca="false">F422</f>
        <v>19119</v>
      </c>
      <c r="F423" s="101" t="n">
        <v>20225</v>
      </c>
      <c r="G423" s="128" t="n">
        <f aca="false">F423-E423</f>
        <v>1106</v>
      </c>
      <c r="H423" s="136" t="n">
        <f aca="false">D423-G423</f>
        <v>2236</v>
      </c>
    </row>
    <row r="424" customFormat="false" ht="12.75" hidden="false" customHeight="false" outlineLevel="0" collapsed="false">
      <c r="A424" s="45" t="s">
        <v>19</v>
      </c>
      <c r="B424" s="100" t="n">
        <f aca="false">C423</f>
        <v>52202</v>
      </c>
      <c r="C424" s="101" t="n">
        <v>55196</v>
      </c>
      <c r="D424" s="99" t="n">
        <f aca="false">C424-B424</f>
        <v>2994</v>
      </c>
      <c r="E424" s="100" t="n">
        <f aca="false">F423</f>
        <v>20225</v>
      </c>
      <c r="F424" s="101" t="n">
        <v>21004</v>
      </c>
      <c r="G424" s="128" t="n">
        <f aca="false">F424-E424</f>
        <v>779</v>
      </c>
      <c r="H424" s="136" t="n">
        <f aca="false">D424-G424</f>
        <v>2215</v>
      </c>
    </row>
    <row r="425" customFormat="false" ht="12.75" hidden="false" customHeight="false" outlineLevel="0" collapsed="false">
      <c r="A425" s="45" t="s">
        <v>20</v>
      </c>
      <c r="B425" s="100" t="n">
        <f aca="false">C424</f>
        <v>55196</v>
      </c>
      <c r="C425" s="142" t="n">
        <v>58345</v>
      </c>
      <c r="D425" s="99" t="n">
        <f aca="false">C425-B425</f>
        <v>3149</v>
      </c>
      <c r="E425" s="144" t="n">
        <f aca="false">F424</f>
        <v>21004</v>
      </c>
      <c r="F425" s="142" t="n">
        <v>21820</v>
      </c>
      <c r="G425" s="128" t="n">
        <f aca="false">F425-E425</f>
        <v>816</v>
      </c>
      <c r="H425" s="146" t="n">
        <f aca="false">D425-G425</f>
        <v>2333</v>
      </c>
    </row>
    <row r="426" customFormat="false" ht="12.75" hidden="false" customHeight="false" outlineLevel="0" collapsed="false">
      <c r="A426" s="45" t="s">
        <v>21</v>
      </c>
      <c r="B426" s="100" t="n">
        <f aca="false">C425</f>
        <v>58345</v>
      </c>
      <c r="C426" s="101" t="n">
        <v>61446</v>
      </c>
      <c r="D426" s="99" t="n">
        <f aca="false">C426-B426</f>
        <v>3101</v>
      </c>
      <c r="E426" s="100" t="n">
        <f aca="false">F425</f>
        <v>21820</v>
      </c>
      <c r="F426" s="101" t="n">
        <v>22610</v>
      </c>
      <c r="G426" s="128" t="n">
        <f aca="false">F426-E426</f>
        <v>790</v>
      </c>
      <c r="H426" s="136" t="n">
        <f aca="false">D426-G426</f>
        <v>2311</v>
      </c>
    </row>
    <row r="427" customFormat="false" ht="12.75" hidden="false" customHeight="false" outlineLevel="0" collapsed="false">
      <c r="A427" s="45" t="s">
        <v>22</v>
      </c>
      <c r="B427" s="100" t="n">
        <f aca="false">C426</f>
        <v>61446</v>
      </c>
      <c r="C427" s="101" t="n">
        <v>64135</v>
      </c>
      <c r="D427" s="99" t="n">
        <f aca="false">C427-B427</f>
        <v>2689</v>
      </c>
      <c r="E427" s="100" t="n">
        <f aca="false">F426</f>
        <v>22610</v>
      </c>
      <c r="F427" s="101" t="n">
        <v>22985</v>
      </c>
      <c r="G427" s="128" t="n">
        <f aca="false">F427-E427</f>
        <v>375</v>
      </c>
      <c r="H427" s="136" t="n">
        <f aca="false">D427-G427</f>
        <v>2314</v>
      </c>
    </row>
    <row r="428" customFormat="false" ht="12.75" hidden="false" customHeight="false" outlineLevel="0" collapsed="false">
      <c r="A428" s="45" t="s">
        <v>23</v>
      </c>
      <c r="B428" s="100" t="n">
        <f aca="false">C427</f>
        <v>64135</v>
      </c>
      <c r="C428" s="101" t="n">
        <v>66888</v>
      </c>
      <c r="D428" s="99" t="n">
        <f aca="false">C428-B428</f>
        <v>2753</v>
      </c>
      <c r="E428" s="100" t="n">
        <f aca="false">F427</f>
        <v>22985</v>
      </c>
      <c r="F428" s="101" t="n">
        <v>23346</v>
      </c>
      <c r="G428" s="128" t="n">
        <f aca="false">F428-E428</f>
        <v>361</v>
      </c>
      <c r="H428" s="136" t="n">
        <f aca="false">D428-G428</f>
        <v>2392</v>
      </c>
    </row>
    <row r="429" customFormat="false" ht="12.75" hidden="false" customHeight="false" outlineLevel="0" collapsed="false">
      <c r="A429" s="102" t="s">
        <v>24</v>
      </c>
      <c r="B429" s="100" t="n">
        <f aca="false">C428</f>
        <v>66888</v>
      </c>
      <c r="C429" s="104" t="n">
        <v>69780</v>
      </c>
      <c r="D429" s="99" t="n">
        <f aca="false">C429-B429</f>
        <v>2892</v>
      </c>
      <c r="E429" s="100" t="n">
        <f aca="false">F428</f>
        <v>23346</v>
      </c>
      <c r="F429" s="104" t="n">
        <v>23757</v>
      </c>
      <c r="G429" s="128" t="n">
        <f aca="false">F429-E429</f>
        <v>411</v>
      </c>
      <c r="H429" s="136" t="n">
        <f aca="false">D429-G429</f>
        <v>2481</v>
      </c>
    </row>
    <row r="430" customFormat="false" ht="12.75" hidden="false" customHeight="false" outlineLevel="0" collapsed="false">
      <c r="A430" s="45" t="s">
        <v>25</v>
      </c>
      <c r="B430" s="100" t="n">
        <f aca="false">C429</f>
        <v>69780</v>
      </c>
      <c r="C430" s="101" t="n">
        <v>72858</v>
      </c>
      <c r="D430" s="99" t="n">
        <f aca="false">C430-B430</f>
        <v>3078</v>
      </c>
      <c r="E430" s="100" t="n">
        <f aca="false">F429</f>
        <v>23757</v>
      </c>
      <c r="F430" s="101" t="n">
        <v>24350</v>
      </c>
      <c r="G430" s="128" t="n">
        <f aca="false">F430-E430</f>
        <v>593</v>
      </c>
      <c r="H430" s="136" t="n">
        <f aca="false">D430-G430</f>
        <v>2485</v>
      </c>
    </row>
    <row r="431" customFormat="false" ht="12.75" hidden="false" customHeight="false" outlineLevel="0" collapsed="false">
      <c r="A431" s="44" t="s">
        <v>26</v>
      </c>
      <c r="B431" s="100" t="n">
        <f aca="false">C430</f>
        <v>72858</v>
      </c>
      <c r="C431" s="97" t="n">
        <v>76698</v>
      </c>
      <c r="D431" s="99" t="n">
        <f aca="false">C431-B431</f>
        <v>3840</v>
      </c>
      <c r="E431" s="96" t="n">
        <f aca="false">F430</f>
        <v>24350</v>
      </c>
      <c r="F431" s="97" t="n">
        <v>25455</v>
      </c>
      <c r="G431" s="128" t="n">
        <f aca="false">F431-E431</f>
        <v>1105</v>
      </c>
      <c r="H431" s="136" t="n">
        <f aca="false">D431-G431</f>
        <v>2735</v>
      </c>
    </row>
    <row r="432" customFormat="false" ht="12.75" hidden="false" customHeight="false" outlineLevel="0" collapsed="false">
      <c r="A432" s="45" t="s">
        <v>27</v>
      </c>
      <c r="B432" s="100" t="n">
        <f aca="false">C431</f>
        <v>76698</v>
      </c>
      <c r="C432" s="101" t="n">
        <v>80879</v>
      </c>
      <c r="D432" s="149" t="n">
        <f aca="false">C432-B432</f>
        <v>4181</v>
      </c>
      <c r="E432" s="100" t="n">
        <f aca="false">F431</f>
        <v>25455</v>
      </c>
      <c r="F432" s="101" t="n">
        <v>26897</v>
      </c>
      <c r="G432" s="128" t="n">
        <f aca="false">F432-E432</f>
        <v>1442</v>
      </c>
      <c r="H432" s="136" t="n">
        <f aca="false">D432-G432</f>
        <v>2739</v>
      </c>
    </row>
    <row r="433" customFormat="false" ht="13.5" hidden="false" customHeight="false" outlineLevel="0" collapsed="false">
      <c r="A433" s="46" t="s">
        <v>28</v>
      </c>
      <c r="B433" s="108" t="n">
        <f aca="false">C432</f>
        <v>80879</v>
      </c>
      <c r="C433" s="109" t="n">
        <v>84977</v>
      </c>
      <c r="D433" s="150" t="n">
        <f aca="false">C433-B433</f>
        <v>4098</v>
      </c>
      <c r="E433" s="108" t="n">
        <f aca="false">F432</f>
        <v>26897</v>
      </c>
      <c r="F433" s="109" t="n">
        <v>28324</v>
      </c>
      <c r="G433" s="111" t="n">
        <f aca="false">F433-E433</f>
        <v>1427</v>
      </c>
      <c r="H433" s="138" t="n">
        <f aca="false">D433-G433</f>
        <v>2671</v>
      </c>
    </row>
    <row r="434" customFormat="false" ht="12.75" hidden="false" customHeight="false" outlineLevel="0" collapsed="false">
      <c r="C434" s="0" t="n">
        <v>22</v>
      </c>
      <c r="F434" s="0" t="n">
        <v>12</v>
      </c>
    </row>
    <row r="439" customFormat="false" ht="16.5" hidden="false" customHeight="false" outlineLevel="0" collapsed="false">
      <c r="A439" s="78" t="s">
        <v>69</v>
      </c>
      <c r="B439" s="78"/>
      <c r="C439" s="78"/>
      <c r="D439" s="78"/>
      <c r="E439" s="78"/>
    </row>
    <row r="440" customFormat="false" ht="13.5" hidden="false" customHeight="false" outlineLevel="0" collapsed="false">
      <c r="A440" s="118" t="n">
        <v>2020</v>
      </c>
      <c r="B440" s="133" t="s">
        <v>70</v>
      </c>
      <c r="C440" s="133"/>
      <c r="D440" s="133"/>
      <c r="E440" s="147" t="s">
        <v>71</v>
      </c>
      <c r="F440" s="147"/>
      <c r="G440" s="147"/>
      <c r="H440" s="119" t="s">
        <v>72</v>
      </c>
    </row>
    <row r="441" customFormat="false" ht="12.75" hidden="false" customHeight="false" outlineLevel="0" collapsed="false">
      <c r="A441" s="118"/>
      <c r="B441" s="85" t="s">
        <v>74</v>
      </c>
      <c r="C441" s="86" t="s">
        <v>75</v>
      </c>
      <c r="D441" s="87" t="s">
        <v>76</v>
      </c>
      <c r="E441" s="85" t="s">
        <v>74</v>
      </c>
      <c r="F441" s="86" t="s">
        <v>75</v>
      </c>
      <c r="G441" s="87" t="s">
        <v>76</v>
      </c>
      <c r="H441" s="134" t="s">
        <v>76</v>
      </c>
    </row>
    <row r="442" customFormat="false" ht="13.5" hidden="false" customHeight="false" outlineLevel="0" collapsed="false">
      <c r="A442" s="118"/>
      <c r="B442" s="91" t="s">
        <v>79</v>
      </c>
      <c r="C442" s="92" t="s">
        <v>79</v>
      </c>
      <c r="D442" s="93" t="s">
        <v>80</v>
      </c>
      <c r="E442" s="91" t="s">
        <v>79</v>
      </c>
      <c r="F442" s="92" t="s">
        <v>79</v>
      </c>
      <c r="G442" s="93" t="s">
        <v>80</v>
      </c>
      <c r="H442" s="121" t="s">
        <v>80</v>
      </c>
    </row>
    <row r="443" customFormat="false" ht="12.75" hidden="false" customHeight="false" outlineLevel="0" collapsed="false">
      <c r="A443" s="45" t="s">
        <v>17</v>
      </c>
      <c r="B443" s="96" t="n">
        <f aca="false">C433</f>
        <v>84977</v>
      </c>
      <c r="C443" s="97" t="n">
        <v>89990</v>
      </c>
      <c r="D443" s="99" t="n">
        <f aca="false">C443-B443</f>
        <v>5013</v>
      </c>
      <c r="E443" s="96" t="n">
        <f aca="false">F433</f>
        <v>28324</v>
      </c>
      <c r="F443" s="97" t="n">
        <v>30345</v>
      </c>
      <c r="G443" s="99" t="n">
        <f aca="false">F443-E443</f>
        <v>2021</v>
      </c>
      <c r="H443" s="125" t="n">
        <f aca="false">D443-G443</f>
        <v>2992</v>
      </c>
    </row>
    <row r="444" customFormat="false" ht="12.75" hidden="false" customHeight="false" outlineLevel="0" collapsed="false">
      <c r="A444" s="45" t="s">
        <v>18</v>
      </c>
      <c r="B444" s="100" t="n">
        <f aca="false">C443</f>
        <v>89990</v>
      </c>
      <c r="C444" s="101" t="n">
        <v>94136</v>
      </c>
      <c r="D444" s="99" t="n">
        <f aca="false">C444-B444</f>
        <v>4146</v>
      </c>
      <c r="E444" s="100" t="n">
        <f aca="false">F443</f>
        <v>30345</v>
      </c>
      <c r="F444" s="101" t="n">
        <v>31958</v>
      </c>
      <c r="G444" s="128" t="n">
        <f aca="false">F444-E444</f>
        <v>1613</v>
      </c>
      <c r="H444" s="136" t="n">
        <f aca="false">D444-G444</f>
        <v>2533</v>
      </c>
    </row>
    <row r="445" customFormat="false" ht="12.75" hidden="false" customHeight="false" outlineLevel="0" collapsed="false">
      <c r="A445" s="45" t="s">
        <v>19</v>
      </c>
      <c r="B445" s="100" t="n">
        <f aca="false">C444</f>
        <v>94136</v>
      </c>
      <c r="C445" s="101" t="n">
        <v>97921</v>
      </c>
      <c r="D445" s="99" t="n">
        <f aca="false">C445-B445</f>
        <v>3785</v>
      </c>
      <c r="E445" s="100" t="n">
        <f aca="false">F444</f>
        <v>31958</v>
      </c>
      <c r="F445" s="101" t="n">
        <v>33183</v>
      </c>
      <c r="G445" s="128" t="n">
        <f aca="false">F445-E445</f>
        <v>1225</v>
      </c>
      <c r="H445" s="136" t="n">
        <f aca="false">D445-G445</f>
        <v>2560</v>
      </c>
    </row>
    <row r="446" customFormat="false" ht="12.75" hidden="false" customHeight="false" outlineLevel="0" collapsed="false">
      <c r="A446" s="45" t="s">
        <v>20</v>
      </c>
      <c r="B446" s="100" t="n">
        <f aca="false">C445</f>
        <v>97921</v>
      </c>
      <c r="C446" s="142" t="n">
        <v>101379</v>
      </c>
      <c r="D446" s="99" t="n">
        <f aca="false">C446-B446</f>
        <v>3458</v>
      </c>
      <c r="E446" s="144" t="n">
        <f aca="false">F445</f>
        <v>33183</v>
      </c>
      <c r="F446" s="142" t="n">
        <v>33915</v>
      </c>
      <c r="G446" s="128" t="n">
        <f aca="false">F446-E446</f>
        <v>732</v>
      </c>
      <c r="H446" s="146" t="n">
        <f aca="false">D446-G446</f>
        <v>2726</v>
      </c>
    </row>
    <row r="447" customFormat="false" ht="12.75" hidden="false" customHeight="false" outlineLevel="0" collapsed="false">
      <c r="A447" s="45" t="s">
        <v>21</v>
      </c>
      <c r="B447" s="100" t="n">
        <f aca="false">C446</f>
        <v>101379</v>
      </c>
      <c r="C447" s="101" t="n">
        <v>104104</v>
      </c>
      <c r="D447" s="99" t="n">
        <f aca="false">C447-B447</f>
        <v>2725</v>
      </c>
      <c r="E447" s="100" t="n">
        <f aca="false">F446</f>
        <v>33915</v>
      </c>
      <c r="F447" s="101" t="n">
        <v>34487</v>
      </c>
      <c r="G447" s="128" t="n">
        <f aca="false">F447-E447</f>
        <v>572</v>
      </c>
      <c r="H447" s="136" t="n">
        <f aca="false">D447-G447</f>
        <v>2153</v>
      </c>
    </row>
    <row r="448" customFormat="false" ht="12.75" hidden="false" customHeight="false" outlineLevel="0" collapsed="false">
      <c r="A448" s="45" t="s">
        <v>22</v>
      </c>
      <c r="B448" s="100" t="n">
        <f aca="false">C447</f>
        <v>104104</v>
      </c>
      <c r="C448" s="101" t="n">
        <v>106994</v>
      </c>
      <c r="D448" s="99" t="n">
        <f aca="false">C448-B448</f>
        <v>2890</v>
      </c>
      <c r="E448" s="100" t="n">
        <f aca="false">F447</f>
        <v>34487</v>
      </c>
      <c r="F448" s="101" t="n">
        <v>35077</v>
      </c>
      <c r="G448" s="128" t="n">
        <f aca="false">F448-E448</f>
        <v>590</v>
      </c>
      <c r="H448" s="136" t="n">
        <f aca="false">D448-G448</f>
        <v>2300</v>
      </c>
    </row>
    <row r="449" customFormat="false" ht="12.75" hidden="false" customHeight="false" outlineLevel="0" collapsed="false">
      <c r="A449" s="45" t="s">
        <v>23</v>
      </c>
      <c r="B449" s="100" t="n">
        <f aca="false">C448</f>
        <v>106994</v>
      </c>
      <c r="C449" s="101" t="n">
        <v>110055</v>
      </c>
      <c r="D449" s="99" t="n">
        <f aca="false">C449-B449</f>
        <v>3061</v>
      </c>
      <c r="E449" s="100" t="n">
        <f aca="false">F448</f>
        <v>35077</v>
      </c>
      <c r="F449" s="101" t="n">
        <v>35565</v>
      </c>
      <c r="G449" s="128" t="n">
        <f aca="false">F449-E449</f>
        <v>488</v>
      </c>
      <c r="H449" s="136" t="n">
        <f aca="false">D449-G449</f>
        <v>2573</v>
      </c>
    </row>
    <row r="450" customFormat="false" ht="12.75" hidden="false" customHeight="false" outlineLevel="0" collapsed="false">
      <c r="A450" s="102" t="s">
        <v>24</v>
      </c>
      <c r="B450" s="100" t="n">
        <f aca="false">C449</f>
        <v>110055</v>
      </c>
      <c r="C450" s="104" t="n">
        <v>112867</v>
      </c>
      <c r="D450" s="99" t="n">
        <f aca="false">C450-B450</f>
        <v>2812</v>
      </c>
      <c r="E450" s="100" t="n">
        <f aca="false">F449</f>
        <v>35565</v>
      </c>
      <c r="F450" s="104" t="n">
        <v>36067</v>
      </c>
      <c r="G450" s="128" t="n">
        <f aca="false">F450-E450</f>
        <v>502</v>
      </c>
      <c r="H450" s="136" t="n">
        <f aca="false">D450-G450</f>
        <v>2310</v>
      </c>
    </row>
    <row r="451" customFormat="false" ht="12.75" hidden="false" customHeight="false" outlineLevel="0" collapsed="false">
      <c r="A451" s="45" t="s">
        <v>25</v>
      </c>
      <c r="B451" s="100" t="n">
        <f aca="false">C450</f>
        <v>112867</v>
      </c>
      <c r="C451" s="101" t="n">
        <v>116196</v>
      </c>
      <c r="D451" s="99" t="n">
        <f aca="false">C451-B451</f>
        <v>3329</v>
      </c>
      <c r="E451" s="100" t="n">
        <f aca="false">F450</f>
        <v>36067</v>
      </c>
      <c r="F451" s="101" t="n">
        <v>36930</v>
      </c>
      <c r="G451" s="128" t="n">
        <f aca="false">F451-E451</f>
        <v>863</v>
      </c>
      <c r="H451" s="136" t="n">
        <f aca="false">D451-G451</f>
        <v>2466</v>
      </c>
    </row>
    <row r="452" customFormat="false" ht="12.75" hidden="false" customHeight="false" outlineLevel="0" collapsed="false">
      <c r="A452" s="44" t="s">
        <v>26</v>
      </c>
      <c r="B452" s="100" t="n">
        <f aca="false">C451</f>
        <v>116196</v>
      </c>
      <c r="C452" s="97" t="n">
        <v>120288</v>
      </c>
      <c r="D452" s="99" t="n">
        <f aca="false">C452-B452</f>
        <v>4092</v>
      </c>
      <c r="E452" s="96" t="n">
        <f aca="false">F451</f>
        <v>36930</v>
      </c>
      <c r="F452" s="97" t="n">
        <v>38298</v>
      </c>
      <c r="G452" s="128" t="n">
        <f aca="false">F452-E452</f>
        <v>1368</v>
      </c>
      <c r="H452" s="136" t="n">
        <f aca="false">D452-G452</f>
        <v>2724</v>
      </c>
    </row>
    <row r="453" customFormat="false" ht="12.75" hidden="false" customHeight="false" outlineLevel="0" collapsed="false">
      <c r="A453" s="45" t="s">
        <v>27</v>
      </c>
      <c r="B453" s="100" t="n">
        <f aca="false">C452</f>
        <v>120288</v>
      </c>
      <c r="C453" s="101" t="n">
        <v>125521</v>
      </c>
      <c r="D453" s="149" t="n">
        <f aca="false">C453-B453</f>
        <v>5233</v>
      </c>
      <c r="E453" s="100" t="n">
        <f aca="false">F452</f>
        <v>38298</v>
      </c>
      <c r="F453" s="101" t="n">
        <v>40272</v>
      </c>
      <c r="G453" s="128" t="n">
        <f aca="false">F453-E453</f>
        <v>1974</v>
      </c>
      <c r="H453" s="136" t="n">
        <f aca="false">D453-G453</f>
        <v>3259</v>
      </c>
    </row>
    <row r="454" customFormat="false" ht="13.5" hidden="false" customHeight="false" outlineLevel="0" collapsed="false">
      <c r="A454" s="46" t="s">
        <v>28</v>
      </c>
      <c r="B454" s="108" t="n">
        <f aca="false">C453</f>
        <v>125521</v>
      </c>
      <c r="C454" s="109" t="n">
        <v>130576</v>
      </c>
      <c r="D454" s="150" t="n">
        <f aca="false">C454-B454</f>
        <v>5055</v>
      </c>
      <c r="E454" s="108" t="n">
        <f aca="false">F453</f>
        <v>40272</v>
      </c>
      <c r="F454" s="109" t="n">
        <v>41889</v>
      </c>
      <c r="G454" s="111" t="n">
        <f aca="false">F454-E454</f>
        <v>1617</v>
      </c>
      <c r="H454" s="138" t="n">
        <f aca="false">D454-G454</f>
        <v>3438</v>
      </c>
    </row>
    <row r="455" customFormat="false" ht="12.75" hidden="false" customHeight="false" outlineLevel="0" collapsed="false">
      <c r="C455" s="0" t="n">
        <v>22</v>
      </c>
      <c r="F455" s="0" t="n">
        <v>12</v>
      </c>
    </row>
    <row r="458" customFormat="false" ht="16.5" hidden="false" customHeight="false" outlineLevel="0" collapsed="false">
      <c r="A458" s="78" t="s">
        <v>69</v>
      </c>
      <c r="B458" s="78"/>
      <c r="C458" s="78"/>
      <c r="D458" s="78"/>
      <c r="E458" s="78"/>
    </row>
    <row r="459" customFormat="false" ht="13.5" hidden="false" customHeight="false" outlineLevel="0" collapsed="false">
      <c r="A459" s="118" t="n">
        <v>2021</v>
      </c>
      <c r="B459" s="133" t="s">
        <v>70</v>
      </c>
      <c r="C459" s="133"/>
      <c r="D459" s="133"/>
      <c r="E459" s="147" t="s">
        <v>71</v>
      </c>
      <c r="F459" s="147"/>
      <c r="G459" s="147"/>
      <c r="H459" s="119" t="s">
        <v>72</v>
      </c>
    </row>
    <row r="460" customFormat="false" ht="12.75" hidden="false" customHeight="false" outlineLevel="0" collapsed="false">
      <c r="A460" s="118"/>
      <c r="B460" s="85" t="s">
        <v>74</v>
      </c>
      <c r="C460" s="86" t="s">
        <v>75</v>
      </c>
      <c r="D460" s="87" t="s">
        <v>76</v>
      </c>
      <c r="E460" s="85" t="s">
        <v>74</v>
      </c>
      <c r="F460" s="86" t="s">
        <v>75</v>
      </c>
      <c r="G460" s="87" t="s">
        <v>76</v>
      </c>
      <c r="H460" s="134" t="s">
        <v>76</v>
      </c>
    </row>
    <row r="461" customFormat="false" ht="13.5" hidden="false" customHeight="false" outlineLevel="0" collapsed="false">
      <c r="A461" s="118"/>
      <c r="B461" s="91" t="s">
        <v>79</v>
      </c>
      <c r="C461" s="92" t="s">
        <v>79</v>
      </c>
      <c r="D461" s="93" t="s">
        <v>80</v>
      </c>
      <c r="E461" s="91" t="s">
        <v>79</v>
      </c>
      <c r="F461" s="92" t="s">
        <v>79</v>
      </c>
      <c r="G461" s="93" t="s">
        <v>80</v>
      </c>
      <c r="H461" s="121" t="s">
        <v>80</v>
      </c>
    </row>
    <row r="462" customFormat="false" ht="12.75" hidden="false" customHeight="false" outlineLevel="0" collapsed="false">
      <c r="A462" s="45" t="s">
        <v>17</v>
      </c>
      <c r="B462" s="96" t="n">
        <f aca="false">C454</f>
        <v>130576</v>
      </c>
      <c r="C462" s="97" t="n">
        <v>136294</v>
      </c>
      <c r="D462" s="99" t="n">
        <f aca="false">C462-B462</f>
        <v>5718</v>
      </c>
      <c r="E462" s="96" t="n">
        <f aca="false">F454</f>
        <v>41889</v>
      </c>
      <c r="F462" s="97" t="n">
        <v>43834</v>
      </c>
      <c r="G462" s="99" t="n">
        <f aca="false">F462-E462</f>
        <v>1945</v>
      </c>
      <c r="H462" s="125" t="n">
        <f aca="false">D462-G462</f>
        <v>3773</v>
      </c>
    </row>
    <row r="463" customFormat="false" ht="12.75" hidden="false" customHeight="false" outlineLevel="0" collapsed="false">
      <c r="A463" s="45" t="s">
        <v>18</v>
      </c>
      <c r="B463" s="100" t="n">
        <f aca="false">C462</f>
        <v>136294</v>
      </c>
      <c r="C463" s="101" t="n">
        <v>140890</v>
      </c>
      <c r="D463" s="99" t="n">
        <f aca="false">C463-B463</f>
        <v>4596</v>
      </c>
      <c r="E463" s="100" t="n">
        <f aca="false">F462</f>
        <v>43834</v>
      </c>
      <c r="F463" s="101" t="n">
        <v>45457</v>
      </c>
      <c r="G463" s="128" t="n">
        <f aca="false">F463-E463</f>
        <v>1623</v>
      </c>
      <c r="H463" s="136" t="n">
        <f aca="false">D463-G463</f>
        <v>2973</v>
      </c>
    </row>
    <row r="464" customFormat="false" ht="12.75" hidden="false" customHeight="false" outlineLevel="0" collapsed="false">
      <c r="A464" s="45" t="s">
        <v>19</v>
      </c>
      <c r="B464" s="100" t="n">
        <f aca="false">C463</f>
        <v>140890</v>
      </c>
      <c r="C464" s="101" t="n">
        <v>145639</v>
      </c>
      <c r="D464" s="99" t="n">
        <f aca="false">C464-B464</f>
        <v>4749</v>
      </c>
      <c r="E464" s="100" t="n">
        <f aca="false">F463</f>
        <v>45457</v>
      </c>
      <c r="F464" s="101" t="n">
        <v>46954</v>
      </c>
      <c r="G464" s="128" t="n">
        <f aca="false">F464-E464</f>
        <v>1497</v>
      </c>
      <c r="H464" s="136" t="n">
        <f aca="false">D464-G464</f>
        <v>3252</v>
      </c>
    </row>
    <row r="465" customFormat="false" ht="12.75" hidden="false" customHeight="false" outlineLevel="0" collapsed="false">
      <c r="A465" s="45" t="s">
        <v>20</v>
      </c>
      <c r="B465" s="100" t="n">
        <f aca="false">C464</f>
        <v>145639</v>
      </c>
      <c r="C465" s="142" t="n">
        <v>149984</v>
      </c>
      <c r="D465" s="99" t="n">
        <f aca="false">C465-B465</f>
        <v>4345</v>
      </c>
      <c r="E465" s="144" t="n">
        <f aca="false">F464</f>
        <v>46954</v>
      </c>
      <c r="F465" s="142" t="n">
        <v>48157</v>
      </c>
      <c r="G465" s="128" t="n">
        <f aca="false">F465-E465</f>
        <v>1203</v>
      </c>
      <c r="H465" s="146" t="n">
        <f aca="false">D465-G465</f>
        <v>3142</v>
      </c>
    </row>
    <row r="466" customFormat="false" ht="12.75" hidden="false" customHeight="false" outlineLevel="0" collapsed="false">
      <c r="A466" s="45" t="s">
        <v>21</v>
      </c>
      <c r="B466" s="100" t="n">
        <f aca="false">C465</f>
        <v>149984</v>
      </c>
      <c r="C466" s="101" t="n">
        <v>153149</v>
      </c>
      <c r="D466" s="99" t="n">
        <f aca="false">C466-B466</f>
        <v>3165</v>
      </c>
      <c r="E466" s="100" t="n">
        <f aca="false">F465</f>
        <v>48157</v>
      </c>
      <c r="F466" s="101" t="n">
        <v>49037</v>
      </c>
      <c r="G466" s="128" t="n">
        <f aca="false">F466-E466</f>
        <v>880</v>
      </c>
      <c r="H466" s="136" t="n">
        <f aca="false">D466-G466</f>
        <v>2285</v>
      </c>
    </row>
    <row r="467" customFormat="false" ht="12.75" hidden="false" customHeight="false" outlineLevel="0" collapsed="false">
      <c r="A467" s="45" t="s">
        <v>22</v>
      </c>
      <c r="B467" s="100" t="n">
        <f aca="false">C466</f>
        <v>153149</v>
      </c>
      <c r="C467" s="101" t="n">
        <v>156310</v>
      </c>
      <c r="D467" s="99" t="n">
        <f aca="false">C467-B467</f>
        <v>3161</v>
      </c>
      <c r="E467" s="100" t="n">
        <f aca="false">F466</f>
        <v>49037</v>
      </c>
      <c r="F467" s="101" t="n">
        <v>49673</v>
      </c>
      <c r="G467" s="128" t="n">
        <f aca="false">F467-E467</f>
        <v>636</v>
      </c>
      <c r="H467" s="136" t="n">
        <f aca="false">D467-G467</f>
        <v>2525</v>
      </c>
    </row>
    <row r="468" customFormat="false" ht="12.75" hidden="false" customHeight="false" outlineLevel="0" collapsed="false">
      <c r="A468" s="45" t="s">
        <v>23</v>
      </c>
      <c r="B468" s="100" t="n">
        <f aca="false">C467</f>
        <v>156310</v>
      </c>
      <c r="C468" s="101" t="n">
        <v>159276</v>
      </c>
      <c r="D468" s="99" t="n">
        <f aca="false">C468-B468</f>
        <v>2966</v>
      </c>
      <c r="E468" s="100" t="n">
        <f aca="false">F467</f>
        <v>49673</v>
      </c>
      <c r="F468" s="101" t="n">
        <v>50383</v>
      </c>
      <c r="G468" s="128" t="n">
        <f aca="false">F468-E468</f>
        <v>710</v>
      </c>
      <c r="H468" s="136" t="n">
        <f aca="false">D468-G468</f>
        <v>2256</v>
      </c>
    </row>
    <row r="469" customFormat="false" ht="12.75" hidden="false" customHeight="false" outlineLevel="0" collapsed="false">
      <c r="A469" s="102" t="s">
        <v>24</v>
      </c>
      <c r="B469" s="100" t="n">
        <f aca="false">C468</f>
        <v>159276</v>
      </c>
      <c r="C469" s="104" t="n">
        <v>162761</v>
      </c>
      <c r="D469" s="99" t="n">
        <f aca="false">C469-B469</f>
        <v>3485</v>
      </c>
      <c r="E469" s="100" t="n">
        <f aca="false">F468</f>
        <v>50383</v>
      </c>
      <c r="F469" s="104" t="n">
        <v>51442</v>
      </c>
      <c r="G469" s="128" t="n">
        <f aca="false">F469-E469</f>
        <v>1059</v>
      </c>
      <c r="H469" s="136" t="n">
        <f aca="false">D469-G469</f>
        <v>2426</v>
      </c>
    </row>
    <row r="470" customFormat="false" ht="12.75" hidden="false" customHeight="false" outlineLevel="0" collapsed="false">
      <c r="A470" s="45" t="s">
        <v>25</v>
      </c>
      <c r="B470" s="100" t="n">
        <f aca="false">C469</f>
        <v>162761</v>
      </c>
      <c r="C470" s="101" t="n">
        <v>166187</v>
      </c>
      <c r="D470" s="99" t="n">
        <f aca="false">C470-B470</f>
        <v>3426</v>
      </c>
      <c r="E470" s="100" t="n">
        <f aca="false">F469</f>
        <v>51442</v>
      </c>
      <c r="F470" s="101" t="n">
        <v>52518</v>
      </c>
      <c r="G470" s="128" t="n">
        <f aca="false">F470-E470</f>
        <v>1076</v>
      </c>
      <c r="H470" s="136" t="n">
        <f aca="false">D470-G470</f>
        <v>2350</v>
      </c>
    </row>
    <row r="471" customFormat="false" ht="12.75" hidden="false" customHeight="false" outlineLevel="0" collapsed="false">
      <c r="A471" s="44" t="s">
        <v>26</v>
      </c>
      <c r="B471" s="100" t="n">
        <f aca="false">C470</f>
        <v>166187</v>
      </c>
      <c r="C471" s="97" t="n">
        <v>169880</v>
      </c>
      <c r="D471" s="99" t="n">
        <f aca="false">C471-B471</f>
        <v>3693</v>
      </c>
      <c r="E471" s="96" t="n">
        <f aca="false">F470</f>
        <v>52518</v>
      </c>
      <c r="F471" s="97" t="n">
        <v>53760</v>
      </c>
      <c r="G471" s="128" t="n">
        <f aca="false">F471-E471</f>
        <v>1242</v>
      </c>
      <c r="H471" s="136" t="n">
        <f aca="false">D471-G471</f>
        <v>2451</v>
      </c>
    </row>
    <row r="472" customFormat="false" ht="12.75" hidden="false" customHeight="false" outlineLevel="0" collapsed="false">
      <c r="A472" s="45" t="s">
        <v>27</v>
      </c>
      <c r="B472" s="100" t="n">
        <f aca="false">C471</f>
        <v>169880</v>
      </c>
      <c r="C472" s="101" t="n">
        <v>174194</v>
      </c>
      <c r="D472" s="149" t="n">
        <f aca="false">C472-B472</f>
        <v>4314</v>
      </c>
      <c r="E472" s="100" t="n">
        <f aca="false">F471</f>
        <v>53760</v>
      </c>
      <c r="F472" s="101" t="n">
        <v>55468</v>
      </c>
      <c r="G472" s="128" t="n">
        <f aca="false">F472-E472</f>
        <v>1708</v>
      </c>
      <c r="H472" s="136" t="n">
        <f aca="false">D472-G472</f>
        <v>2606</v>
      </c>
    </row>
    <row r="473" customFormat="false" ht="13.5" hidden="false" customHeight="false" outlineLevel="0" collapsed="false">
      <c r="A473" s="46" t="s">
        <v>28</v>
      </c>
      <c r="B473" s="108" t="n">
        <f aca="false">C472</f>
        <v>174194</v>
      </c>
      <c r="C473" s="109" t="n">
        <v>178892</v>
      </c>
      <c r="D473" s="150" t="n">
        <f aca="false">C473-B473</f>
        <v>4698</v>
      </c>
      <c r="E473" s="108" t="n">
        <f aca="false">F472</f>
        <v>55468</v>
      </c>
      <c r="F473" s="109" t="n">
        <v>57095</v>
      </c>
      <c r="G473" s="111" t="n">
        <f aca="false">F473-E473</f>
        <v>1627</v>
      </c>
      <c r="H473" s="138" t="n">
        <f aca="false">D473-G473</f>
        <v>3071</v>
      </c>
    </row>
    <row r="474" customFormat="false" ht="12.75" hidden="false" customHeight="false" outlineLevel="0" collapsed="false">
      <c r="C474" s="0" t="n">
        <v>22</v>
      </c>
      <c r="F474" s="0" t="n">
        <v>12</v>
      </c>
      <c r="H474" s="151" t="n">
        <f aca="false">SUM(H462:H473)</f>
        <v>33110</v>
      </c>
    </row>
    <row r="477" customFormat="false" ht="16.5" hidden="false" customHeight="false" outlineLevel="0" collapsed="false">
      <c r="A477" s="78" t="s">
        <v>69</v>
      </c>
      <c r="B477" s="78"/>
      <c r="C477" s="78"/>
      <c r="D477" s="78"/>
      <c r="E477" s="78"/>
    </row>
    <row r="478" customFormat="false" ht="13.5" hidden="false" customHeight="false" outlineLevel="0" collapsed="false">
      <c r="A478" s="118" t="n">
        <v>2022</v>
      </c>
      <c r="B478" s="133" t="s">
        <v>70</v>
      </c>
      <c r="C478" s="133"/>
      <c r="D478" s="133"/>
      <c r="E478" s="147" t="s">
        <v>71</v>
      </c>
      <c r="F478" s="147"/>
      <c r="G478" s="147"/>
      <c r="H478" s="119" t="s">
        <v>72</v>
      </c>
    </row>
    <row r="479" customFormat="false" ht="12.75" hidden="false" customHeight="false" outlineLevel="0" collapsed="false">
      <c r="A479" s="118"/>
      <c r="B479" s="85" t="s">
        <v>74</v>
      </c>
      <c r="C479" s="86" t="s">
        <v>75</v>
      </c>
      <c r="D479" s="87" t="s">
        <v>76</v>
      </c>
      <c r="E479" s="85" t="s">
        <v>74</v>
      </c>
      <c r="F479" s="86" t="s">
        <v>75</v>
      </c>
      <c r="G479" s="87" t="s">
        <v>76</v>
      </c>
      <c r="H479" s="134" t="s">
        <v>76</v>
      </c>
    </row>
    <row r="480" customFormat="false" ht="13.5" hidden="false" customHeight="false" outlineLevel="0" collapsed="false">
      <c r="A480" s="118"/>
      <c r="B480" s="91" t="s">
        <v>79</v>
      </c>
      <c r="C480" s="92" t="s">
        <v>79</v>
      </c>
      <c r="D480" s="93" t="s">
        <v>80</v>
      </c>
      <c r="E480" s="91" t="s">
        <v>79</v>
      </c>
      <c r="F480" s="92" t="s">
        <v>79</v>
      </c>
      <c r="G480" s="93" t="s">
        <v>80</v>
      </c>
      <c r="H480" s="121" t="s">
        <v>80</v>
      </c>
    </row>
    <row r="481" customFormat="false" ht="12.75" hidden="false" customHeight="false" outlineLevel="0" collapsed="false">
      <c r="A481" s="45" t="s">
        <v>17</v>
      </c>
      <c r="B481" s="96" t="n">
        <f aca="false">C473</f>
        <v>178892</v>
      </c>
      <c r="C481" s="97" t="n">
        <v>183463</v>
      </c>
      <c r="D481" s="99" t="n">
        <f aca="false">C481-B481</f>
        <v>4571</v>
      </c>
      <c r="E481" s="96" t="n">
        <f aca="false">F473</f>
        <v>57095</v>
      </c>
      <c r="F481" s="97" t="n">
        <v>58538</v>
      </c>
      <c r="G481" s="99" t="n">
        <f aca="false">F481-E481</f>
        <v>1443</v>
      </c>
      <c r="H481" s="125" t="n">
        <f aca="false">D481-G481</f>
        <v>3128</v>
      </c>
    </row>
    <row r="482" customFormat="false" ht="12.75" hidden="false" customHeight="false" outlineLevel="0" collapsed="false">
      <c r="A482" s="45" t="s">
        <v>18</v>
      </c>
      <c r="B482" s="100" t="n">
        <f aca="false">C481</f>
        <v>183463</v>
      </c>
      <c r="C482" s="101" t="n">
        <v>187299</v>
      </c>
      <c r="D482" s="99" t="n">
        <f aca="false">C482-B482</f>
        <v>3836</v>
      </c>
      <c r="E482" s="100" t="n">
        <f aca="false">F481</f>
        <v>58538</v>
      </c>
      <c r="F482" s="101" t="n">
        <v>59857</v>
      </c>
      <c r="G482" s="128" t="n">
        <f aca="false">F482-E482</f>
        <v>1319</v>
      </c>
      <c r="H482" s="136" t="n">
        <f aca="false">D482-G482</f>
        <v>2517</v>
      </c>
    </row>
    <row r="483" customFormat="false" ht="12.75" hidden="false" customHeight="false" outlineLevel="0" collapsed="false">
      <c r="A483" s="45" t="s">
        <v>19</v>
      </c>
      <c r="B483" s="100" t="n">
        <f aca="false">C482</f>
        <v>187299</v>
      </c>
      <c r="C483" s="101" t="n">
        <v>190557</v>
      </c>
      <c r="D483" s="99" t="n">
        <f aca="false">C483-B483</f>
        <v>3258</v>
      </c>
      <c r="E483" s="100" t="n">
        <f aca="false">F482</f>
        <v>59857</v>
      </c>
      <c r="F483" s="101" t="n">
        <v>60921</v>
      </c>
      <c r="G483" s="128" t="n">
        <f aca="false">F483-E483</f>
        <v>1064</v>
      </c>
      <c r="H483" s="136" t="n">
        <f aca="false">D483-G483</f>
        <v>2194</v>
      </c>
    </row>
    <row r="484" customFormat="false" ht="12.75" hidden="false" customHeight="false" outlineLevel="0" collapsed="false">
      <c r="A484" s="45" t="s">
        <v>20</v>
      </c>
      <c r="B484" s="100" t="n">
        <f aca="false">C483</f>
        <v>190557</v>
      </c>
      <c r="C484" s="142" t="n">
        <v>193816</v>
      </c>
      <c r="D484" s="99" t="n">
        <f aca="false">C484-B484</f>
        <v>3259</v>
      </c>
      <c r="E484" s="144" t="n">
        <f aca="false">F483</f>
        <v>60921</v>
      </c>
      <c r="F484" s="142" t="n">
        <v>61939</v>
      </c>
      <c r="G484" s="128" t="n">
        <f aca="false">F484-E484</f>
        <v>1018</v>
      </c>
      <c r="H484" s="146" t="n">
        <f aca="false">D484-G484</f>
        <v>2241</v>
      </c>
    </row>
    <row r="485" customFormat="false" ht="12.75" hidden="false" customHeight="false" outlineLevel="0" collapsed="false">
      <c r="A485" s="45" t="s">
        <v>21</v>
      </c>
      <c r="B485" s="100" t="n">
        <f aca="false">C484</f>
        <v>193816</v>
      </c>
      <c r="C485" s="101" t="n">
        <v>196967</v>
      </c>
      <c r="D485" s="99" t="n">
        <f aca="false">C485-B485</f>
        <v>3151</v>
      </c>
      <c r="E485" s="100" t="n">
        <f aca="false">F484</f>
        <v>61939</v>
      </c>
      <c r="F485" s="101" t="n">
        <v>62952</v>
      </c>
      <c r="G485" s="128" t="n">
        <f aca="false">F485-E485</f>
        <v>1013</v>
      </c>
      <c r="H485" s="136" t="n">
        <f aca="false">D485-G485</f>
        <v>2138</v>
      </c>
    </row>
    <row r="486" customFormat="false" ht="12.75" hidden="false" customHeight="false" outlineLevel="0" collapsed="false">
      <c r="A486" s="45" t="s">
        <v>22</v>
      </c>
      <c r="B486" s="100" t="n">
        <f aca="false">C485</f>
        <v>196967</v>
      </c>
      <c r="C486" s="101" t="n">
        <v>200133</v>
      </c>
      <c r="D486" s="99" t="n">
        <f aca="false">C486-B486</f>
        <v>3166</v>
      </c>
      <c r="E486" s="100" t="n">
        <f aca="false">F485</f>
        <v>62952</v>
      </c>
      <c r="F486" s="101" t="n">
        <v>63790</v>
      </c>
      <c r="G486" s="128" t="n">
        <f aca="false">F486-E486</f>
        <v>838</v>
      </c>
      <c r="H486" s="136" t="n">
        <f aca="false">D486-G486</f>
        <v>2328</v>
      </c>
    </row>
    <row r="487" customFormat="false" ht="12.75" hidden="false" customHeight="false" outlineLevel="0" collapsed="false">
      <c r="A487" s="45" t="s">
        <v>23</v>
      </c>
      <c r="B487" s="100" t="n">
        <f aca="false">C486</f>
        <v>200133</v>
      </c>
      <c r="C487" s="101" t="n">
        <v>203265</v>
      </c>
      <c r="D487" s="99" t="n">
        <f aca="false">C487-B487</f>
        <v>3132</v>
      </c>
      <c r="E487" s="100" t="n">
        <f aca="false">F486</f>
        <v>63790</v>
      </c>
      <c r="F487" s="101" t="n">
        <v>64522</v>
      </c>
      <c r="G487" s="128" t="n">
        <f aca="false">F487-E487</f>
        <v>732</v>
      </c>
      <c r="H487" s="136" t="n">
        <f aca="false">D487-G487</f>
        <v>2400</v>
      </c>
    </row>
    <row r="488" customFormat="false" ht="12.75" hidden="false" customHeight="false" outlineLevel="0" collapsed="false">
      <c r="A488" s="102" t="s">
        <v>24</v>
      </c>
      <c r="B488" s="100" t="n">
        <f aca="false">C487</f>
        <v>203265</v>
      </c>
      <c r="C488" s="104" t="n">
        <v>206767</v>
      </c>
      <c r="D488" s="99" t="n">
        <f aca="false">C488-B488</f>
        <v>3502</v>
      </c>
      <c r="E488" s="100" t="n">
        <f aca="false">F487</f>
        <v>64522</v>
      </c>
      <c r="F488" s="104" t="n">
        <v>65434</v>
      </c>
      <c r="G488" s="128" t="n">
        <f aca="false">F488-E488</f>
        <v>912</v>
      </c>
      <c r="H488" s="136" t="n">
        <f aca="false">D488-G488</f>
        <v>2590</v>
      </c>
    </row>
    <row r="489" customFormat="false" ht="12.75" hidden="false" customHeight="false" outlineLevel="0" collapsed="false">
      <c r="A489" s="45" t="s">
        <v>25</v>
      </c>
      <c r="B489" s="100" t="n">
        <f aca="false">C488</f>
        <v>206767</v>
      </c>
      <c r="C489" s="101" t="n">
        <v>209934</v>
      </c>
      <c r="D489" s="99" t="n">
        <f aca="false">C489-B489</f>
        <v>3167</v>
      </c>
      <c r="E489" s="100" t="n">
        <f aca="false">F488</f>
        <v>65434</v>
      </c>
      <c r="F489" s="101" t="n">
        <v>66452</v>
      </c>
      <c r="G489" s="128" t="n">
        <f aca="false">F489-E489</f>
        <v>1018</v>
      </c>
      <c r="H489" s="136" t="n">
        <f aca="false">D489-G489</f>
        <v>2149</v>
      </c>
    </row>
    <row r="490" customFormat="false" ht="12.75" hidden="false" customHeight="false" outlineLevel="0" collapsed="false">
      <c r="A490" s="44" t="s">
        <v>26</v>
      </c>
      <c r="B490" s="100" t="n">
        <f aca="false">C489</f>
        <v>209934</v>
      </c>
      <c r="C490" s="97" t="n">
        <v>212928</v>
      </c>
      <c r="D490" s="99" t="n">
        <f aca="false">C490-B490</f>
        <v>2994</v>
      </c>
      <c r="E490" s="96" t="n">
        <f aca="false">F489</f>
        <v>66452</v>
      </c>
      <c r="F490" s="97" t="n">
        <v>67563</v>
      </c>
      <c r="G490" s="128" t="n">
        <f aca="false">F490-E490</f>
        <v>1111</v>
      </c>
      <c r="H490" s="136" t="n">
        <f aca="false">D490-G490</f>
        <v>1883</v>
      </c>
    </row>
    <row r="491" customFormat="false" ht="12.75" hidden="false" customHeight="false" outlineLevel="0" collapsed="false">
      <c r="A491" s="45" t="s">
        <v>27</v>
      </c>
      <c r="B491" s="100" t="n">
        <f aca="false">C490</f>
        <v>212928</v>
      </c>
      <c r="C491" s="101" t="n">
        <v>216667</v>
      </c>
      <c r="D491" s="149" t="n">
        <f aca="false">C491-B491</f>
        <v>3739</v>
      </c>
      <c r="E491" s="100" t="n">
        <f aca="false">F490</f>
        <v>67563</v>
      </c>
      <c r="F491" s="101" t="n">
        <v>69076</v>
      </c>
      <c r="G491" s="128" t="n">
        <f aca="false">F491-E491</f>
        <v>1513</v>
      </c>
      <c r="H491" s="136" t="n">
        <f aca="false">D491-G491</f>
        <v>2226</v>
      </c>
    </row>
    <row r="492" customFormat="false" ht="13.5" hidden="false" customHeight="false" outlineLevel="0" collapsed="false">
      <c r="A492" s="46" t="s">
        <v>28</v>
      </c>
      <c r="B492" s="108" t="n">
        <f aca="false">C491</f>
        <v>216667</v>
      </c>
      <c r="C492" s="109" t="n">
        <v>220040</v>
      </c>
      <c r="D492" s="150" t="n">
        <f aca="false">C492-B492</f>
        <v>3373</v>
      </c>
      <c r="E492" s="108" t="n">
        <f aca="false">F491</f>
        <v>69076</v>
      </c>
      <c r="F492" s="109" t="n">
        <v>70370</v>
      </c>
      <c r="G492" s="111" t="n">
        <f aca="false">F492-E492</f>
        <v>1294</v>
      </c>
      <c r="H492" s="138" t="n">
        <f aca="false">D492-G492</f>
        <v>2079</v>
      </c>
      <c r="J492" s="0" t="s">
        <v>81</v>
      </c>
    </row>
    <row r="493" customFormat="false" ht="12.75" hidden="false" customHeight="false" outlineLevel="0" collapsed="false">
      <c r="C493" s="0" t="n">
        <v>22</v>
      </c>
      <c r="F493" s="0" t="n">
        <v>12</v>
      </c>
      <c r="H493" s="151" t="n">
        <f aca="false">SUM(H481:H492)</f>
        <v>27873</v>
      </c>
      <c r="J493" s="0" t="n">
        <f aca="false">AVERAGE(H474,H493)</f>
        <v>30491.5</v>
      </c>
    </row>
    <row r="497" customFormat="false" ht="16.5" hidden="false" customHeight="false" outlineLevel="0" collapsed="false">
      <c r="A497" s="78" t="s">
        <v>69</v>
      </c>
      <c r="B497" s="78"/>
      <c r="C497" s="78"/>
      <c r="D497" s="78"/>
      <c r="E497" s="78"/>
    </row>
    <row r="498" customFormat="false" ht="13.5" hidden="false" customHeight="false" outlineLevel="0" collapsed="false">
      <c r="A498" s="118" t="n">
        <v>2023</v>
      </c>
      <c r="B498" s="133" t="s">
        <v>70</v>
      </c>
      <c r="C498" s="133"/>
      <c r="D498" s="133"/>
      <c r="E498" s="147" t="s">
        <v>71</v>
      </c>
      <c r="F498" s="147"/>
      <c r="G498" s="147"/>
      <c r="H498" s="119" t="s">
        <v>72</v>
      </c>
    </row>
    <row r="499" customFormat="false" ht="12.75" hidden="false" customHeight="false" outlineLevel="0" collapsed="false">
      <c r="A499" s="118"/>
      <c r="B499" s="85" t="s">
        <v>74</v>
      </c>
      <c r="C499" s="86" t="s">
        <v>75</v>
      </c>
      <c r="D499" s="87" t="s">
        <v>76</v>
      </c>
      <c r="E499" s="85" t="s">
        <v>74</v>
      </c>
      <c r="F499" s="86" t="s">
        <v>75</v>
      </c>
      <c r="G499" s="87" t="s">
        <v>76</v>
      </c>
      <c r="H499" s="134" t="s">
        <v>76</v>
      </c>
    </row>
    <row r="500" customFormat="false" ht="13.5" hidden="false" customHeight="false" outlineLevel="0" collapsed="false">
      <c r="A500" s="118"/>
      <c r="B500" s="91" t="s">
        <v>79</v>
      </c>
      <c r="C500" s="92" t="s">
        <v>79</v>
      </c>
      <c r="D500" s="93" t="s">
        <v>80</v>
      </c>
      <c r="E500" s="91" t="s">
        <v>79</v>
      </c>
      <c r="F500" s="92" t="s">
        <v>79</v>
      </c>
      <c r="G500" s="93" t="s">
        <v>80</v>
      </c>
      <c r="H500" s="121" t="s">
        <v>80</v>
      </c>
    </row>
    <row r="501" customFormat="false" ht="12.75" hidden="false" customHeight="false" outlineLevel="0" collapsed="false">
      <c r="A501" s="45" t="s">
        <v>17</v>
      </c>
      <c r="B501" s="96" t="n">
        <f aca="false">C492</f>
        <v>220040</v>
      </c>
      <c r="C501" s="97" t="n">
        <v>224021</v>
      </c>
      <c r="D501" s="99" t="n">
        <f aca="false">C501-B501</f>
        <v>3981</v>
      </c>
      <c r="E501" s="96" t="n">
        <f aca="false">F492</f>
        <v>70370</v>
      </c>
      <c r="F501" s="97" t="n">
        <v>71901</v>
      </c>
      <c r="G501" s="99" t="n">
        <f aca="false">F501-E501</f>
        <v>1531</v>
      </c>
      <c r="H501" s="125" t="n">
        <f aca="false">D501-G501</f>
        <v>2450</v>
      </c>
    </row>
    <row r="502" customFormat="false" ht="12.75" hidden="false" customHeight="false" outlineLevel="0" collapsed="false">
      <c r="A502" s="45" t="s">
        <v>18</v>
      </c>
      <c r="B502" s="100" t="n">
        <f aca="false">C501</f>
        <v>224021</v>
      </c>
      <c r="C502" s="101" t="n">
        <v>227294</v>
      </c>
      <c r="D502" s="99" t="n">
        <f aca="false">C502-B502</f>
        <v>3273</v>
      </c>
      <c r="E502" s="100" t="n">
        <f aca="false">F501</f>
        <v>71901</v>
      </c>
      <c r="F502" s="101" t="n">
        <v>73131</v>
      </c>
      <c r="G502" s="128" t="n">
        <f aca="false">F502-E502</f>
        <v>1230</v>
      </c>
      <c r="H502" s="136" t="n">
        <f aca="false">D502-G502</f>
        <v>2043</v>
      </c>
    </row>
    <row r="503" customFormat="false" ht="12.75" hidden="false" customHeight="false" outlineLevel="0" collapsed="false">
      <c r="A503" s="45" t="s">
        <v>19</v>
      </c>
      <c r="B503" s="100" t="n">
        <f aca="false">C502</f>
        <v>227294</v>
      </c>
      <c r="C503" s="101"/>
      <c r="D503" s="99" t="n">
        <f aca="false">C503-B503</f>
        <v>-227294</v>
      </c>
      <c r="E503" s="100" t="n">
        <f aca="false">F502</f>
        <v>73131</v>
      </c>
      <c r="F503" s="101"/>
      <c r="G503" s="128" t="n">
        <f aca="false">F503-E503</f>
        <v>-73131</v>
      </c>
      <c r="H503" s="136" t="n">
        <f aca="false">D503-G503</f>
        <v>-154163</v>
      </c>
    </row>
    <row r="504" customFormat="false" ht="12.75" hidden="false" customHeight="false" outlineLevel="0" collapsed="false">
      <c r="A504" s="45" t="s">
        <v>20</v>
      </c>
      <c r="B504" s="100" t="n">
        <f aca="false">C503</f>
        <v>0</v>
      </c>
      <c r="C504" s="142"/>
      <c r="D504" s="99" t="n">
        <f aca="false">C504-B504</f>
        <v>0</v>
      </c>
      <c r="E504" s="144" t="n">
        <f aca="false">F503</f>
        <v>0</v>
      </c>
      <c r="F504" s="142"/>
      <c r="G504" s="128" t="n">
        <f aca="false">F504-E504</f>
        <v>0</v>
      </c>
      <c r="H504" s="146" t="n">
        <f aca="false">D504-G504</f>
        <v>0</v>
      </c>
    </row>
    <row r="505" customFormat="false" ht="12.75" hidden="false" customHeight="false" outlineLevel="0" collapsed="false">
      <c r="A505" s="45" t="s">
        <v>21</v>
      </c>
      <c r="B505" s="100" t="n">
        <f aca="false">C504</f>
        <v>0</v>
      </c>
      <c r="C505" s="101"/>
      <c r="D505" s="99" t="n">
        <f aca="false">C505-B505</f>
        <v>0</v>
      </c>
      <c r="E505" s="100" t="n">
        <f aca="false">F504</f>
        <v>0</v>
      </c>
      <c r="F505" s="101"/>
      <c r="G505" s="128" t="n">
        <f aca="false">F505-E505</f>
        <v>0</v>
      </c>
      <c r="H505" s="136" t="n">
        <f aca="false">D505-G505</f>
        <v>0</v>
      </c>
    </row>
    <row r="506" customFormat="false" ht="12.75" hidden="false" customHeight="false" outlineLevel="0" collapsed="false">
      <c r="A506" s="45" t="s">
        <v>22</v>
      </c>
      <c r="B506" s="100" t="n">
        <f aca="false">C505</f>
        <v>0</v>
      </c>
      <c r="C506" s="101"/>
      <c r="D506" s="99" t="n">
        <f aca="false">C506-B506</f>
        <v>0</v>
      </c>
      <c r="E506" s="100" t="n">
        <f aca="false">F505</f>
        <v>0</v>
      </c>
      <c r="F506" s="101"/>
      <c r="G506" s="128" t="n">
        <f aca="false">F506-E506</f>
        <v>0</v>
      </c>
      <c r="H506" s="136" t="n">
        <f aca="false">D506-G506</f>
        <v>0</v>
      </c>
    </row>
    <row r="507" customFormat="false" ht="12.75" hidden="false" customHeight="false" outlineLevel="0" collapsed="false">
      <c r="A507" s="45" t="s">
        <v>23</v>
      </c>
      <c r="B507" s="100" t="n">
        <f aca="false">C506</f>
        <v>0</v>
      </c>
      <c r="C507" s="101"/>
      <c r="D507" s="99" t="n">
        <f aca="false">C507-B507</f>
        <v>0</v>
      </c>
      <c r="E507" s="100" t="n">
        <f aca="false">F506</f>
        <v>0</v>
      </c>
      <c r="F507" s="101"/>
      <c r="G507" s="128" t="n">
        <f aca="false">F507-E507</f>
        <v>0</v>
      </c>
      <c r="H507" s="136" t="n">
        <f aca="false">D507-G507</f>
        <v>0</v>
      </c>
    </row>
    <row r="508" customFormat="false" ht="12.75" hidden="false" customHeight="false" outlineLevel="0" collapsed="false">
      <c r="A508" s="102" t="s">
        <v>24</v>
      </c>
      <c r="B508" s="100" t="n">
        <f aca="false">C507</f>
        <v>0</v>
      </c>
      <c r="C508" s="104"/>
      <c r="D508" s="99" t="n">
        <f aca="false">C508-B508</f>
        <v>0</v>
      </c>
      <c r="E508" s="100" t="n">
        <f aca="false">F507</f>
        <v>0</v>
      </c>
      <c r="F508" s="104"/>
      <c r="G508" s="128" t="n">
        <f aca="false">F508-E508</f>
        <v>0</v>
      </c>
      <c r="H508" s="136" t="n">
        <f aca="false">D508-G508</f>
        <v>0</v>
      </c>
    </row>
    <row r="509" customFormat="false" ht="12.75" hidden="false" customHeight="false" outlineLevel="0" collapsed="false">
      <c r="A509" s="45" t="s">
        <v>25</v>
      </c>
      <c r="B509" s="100" t="n">
        <f aca="false">C508</f>
        <v>0</v>
      </c>
      <c r="C509" s="101"/>
      <c r="D509" s="99" t="n">
        <f aca="false">C509-B509</f>
        <v>0</v>
      </c>
      <c r="E509" s="100" t="n">
        <f aca="false">F508</f>
        <v>0</v>
      </c>
      <c r="F509" s="101"/>
      <c r="G509" s="128" t="n">
        <f aca="false">F509-E509</f>
        <v>0</v>
      </c>
      <c r="H509" s="136" t="n">
        <f aca="false">D509-G509</f>
        <v>0</v>
      </c>
    </row>
    <row r="510" customFormat="false" ht="12.75" hidden="false" customHeight="false" outlineLevel="0" collapsed="false">
      <c r="A510" s="44" t="s">
        <v>26</v>
      </c>
      <c r="B510" s="100" t="n">
        <f aca="false">C509</f>
        <v>0</v>
      </c>
      <c r="C510" s="97"/>
      <c r="D510" s="99" t="n">
        <f aca="false">C510-B510</f>
        <v>0</v>
      </c>
      <c r="E510" s="96" t="n">
        <f aca="false">F509</f>
        <v>0</v>
      </c>
      <c r="F510" s="97"/>
      <c r="G510" s="128" t="n">
        <f aca="false">F510-E510</f>
        <v>0</v>
      </c>
      <c r="H510" s="136" t="n">
        <f aca="false">D510-G510</f>
        <v>0</v>
      </c>
    </row>
    <row r="511" customFormat="false" ht="12.75" hidden="false" customHeight="false" outlineLevel="0" collapsed="false">
      <c r="A511" s="45" t="s">
        <v>27</v>
      </c>
      <c r="B511" s="100" t="n">
        <f aca="false">C510</f>
        <v>0</v>
      </c>
      <c r="C511" s="101"/>
      <c r="D511" s="149" t="n">
        <f aca="false">C511-B511</f>
        <v>0</v>
      </c>
      <c r="E511" s="100" t="n">
        <f aca="false">F510</f>
        <v>0</v>
      </c>
      <c r="F511" s="101"/>
      <c r="G511" s="128" t="n">
        <f aca="false">F511-E511</f>
        <v>0</v>
      </c>
      <c r="H511" s="136" t="n">
        <f aca="false">D511-G511</f>
        <v>0</v>
      </c>
    </row>
    <row r="512" customFormat="false" ht="13.5" hidden="false" customHeight="false" outlineLevel="0" collapsed="false">
      <c r="A512" s="46" t="s">
        <v>28</v>
      </c>
      <c r="B512" s="108" t="n">
        <f aca="false">C511</f>
        <v>0</v>
      </c>
      <c r="C512" s="109"/>
      <c r="D512" s="150" t="n">
        <f aca="false">C512-B512</f>
        <v>0</v>
      </c>
      <c r="E512" s="108" t="n">
        <f aca="false">F511</f>
        <v>0</v>
      </c>
      <c r="F512" s="109"/>
      <c r="G512" s="111" t="n">
        <f aca="false">F512-E512</f>
        <v>0</v>
      </c>
      <c r="H512" s="138" t="n">
        <f aca="false">D512-G512</f>
        <v>0</v>
      </c>
    </row>
    <row r="513" customFormat="false" ht="12.75" hidden="false" customHeight="false" outlineLevel="0" collapsed="false">
      <c r="C513" s="0" t="n">
        <v>22</v>
      </c>
      <c r="F513" s="0" t="n">
        <v>12</v>
      </c>
    </row>
    <row r="519" customFormat="false" ht="12.75" hidden="false" customHeight="false" outlineLevel="0" collapsed="false">
      <c r="L519" s="0" t="s">
        <v>82</v>
      </c>
    </row>
  </sheetData>
  <mergeCells count="79">
    <mergeCell ref="A2:A4"/>
    <mergeCell ref="B2:D2"/>
    <mergeCell ref="E2:G2"/>
    <mergeCell ref="A20:A22"/>
    <mergeCell ref="B20:D20"/>
    <mergeCell ref="E20:G20"/>
    <mergeCell ref="J37:K37"/>
    <mergeCell ref="A39:A41"/>
    <mergeCell ref="B39:D39"/>
    <mergeCell ref="E39:G39"/>
    <mergeCell ref="A61:A63"/>
    <mergeCell ref="B61:D61"/>
    <mergeCell ref="E61:G61"/>
    <mergeCell ref="A82:A84"/>
    <mergeCell ref="B82:D82"/>
    <mergeCell ref="E82:G82"/>
    <mergeCell ref="A102:A104"/>
    <mergeCell ref="B102:D102"/>
    <mergeCell ref="E102:G102"/>
    <mergeCell ref="A122:A124"/>
    <mergeCell ref="B122:D122"/>
    <mergeCell ref="E122:G122"/>
    <mergeCell ref="A143:A145"/>
    <mergeCell ref="B143:D143"/>
    <mergeCell ref="E143:G143"/>
    <mergeCell ref="A163:A165"/>
    <mergeCell ref="B163:D163"/>
    <mergeCell ref="E163:G163"/>
    <mergeCell ref="A182:A184"/>
    <mergeCell ref="B182:D182"/>
    <mergeCell ref="E182:G182"/>
    <mergeCell ref="A201:A203"/>
    <mergeCell ref="B201:D201"/>
    <mergeCell ref="E201:G201"/>
    <mergeCell ref="A221:A223"/>
    <mergeCell ref="B221:D221"/>
    <mergeCell ref="E221:G221"/>
    <mergeCell ref="A240:A242"/>
    <mergeCell ref="B240:D240"/>
    <mergeCell ref="E240:G240"/>
    <mergeCell ref="A260:A262"/>
    <mergeCell ref="B260:D260"/>
    <mergeCell ref="E260:G260"/>
    <mergeCell ref="A280:A282"/>
    <mergeCell ref="B280:D280"/>
    <mergeCell ref="E280:G280"/>
    <mergeCell ref="A300:A302"/>
    <mergeCell ref="B300:D300"/>
    <mergeCell ref="E300:G300"/>
    <mergeCell ref="A319:A321"/>
    <mergeCell ref="B319:D319"/>
    <mergeCell ref="E319:G319"/>
    <mergeCell ref="A339:A341"/>
    <mergeCell ref="B339:D339"/>
    <mergeCell ref="E339:G339"/>
    <mergeCell ref="A360:A362"/>
    <mergeCell ref="B360:D360"/>
    <mergeCell ref="E360:G360"/>
    <mergeCell ref="A379:A381"/>
    <mergeCell ref="B379:D379"/>
    <mergeCell ref="E379:G379"/>
    <mergeCell ref="A399:A401"/>
    <mergeCell ref="B399:D399"/>
    <mergeCell ref="E399:G399"/>
    <mergeCell ref="A419:A421"/>
    <mergeCell ref="B419:D419"/>
    <mergeCell ref="E419:G419"/>
    <mergeCell ref="A440:A442"/>
    <mergeCell ref="B440:D440"/>
    <mergeCell ref="E440:G440"/>
    <mergeCell ref="A459:A461"/>
    <mergeCell ref="B459:D459"/>
    <mergeCell ref="E459:G459"/>
    <mergeCell ref="A478:A480"/>
    <mergeCell ref="B478:D478"/>
    <mergeCell ref="E478:G478"/>
    <mergeCell ref="A498:A500"/>
    <mergeCell ref="B498:D498"/>
    <mergeCell ref="E498:G4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829</v>
      </c>
      <c r="D9" s="513" t="n">
        <f aca="false">C9-B9</f>
        <v>1829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829</v>
      </c>
      <c r="C10" s="328" t="n">
        <v>2032</v>
      </c>
      <c r="D10" s="513" t="n">
        <f aca="false">C10-B10</f>
        <v>203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2032</v>
      </c>
      <c r="C11" s="328" t="n">
        <v>2248</v>
      </c>
      <c r="D11" s="513" t="n">
        <f aca="false">C11-B11</f>
        <v>216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248</v>
      </c>
      <c r="C12" s="328" t="n">
        <v>2444</v>
      </c>
      <c r="D12" s="513" t="n">
        <f aca="false">C12-B12</f>
        <v>196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444</v>
      </c>
      <c r="C13" s="328" t="n">
        <v>2652</v>
      </c>
      <c r="D13" s="513" t="n">
        <f aca="false">C13-B13</f>
        <v>208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652</v>
      </c>
      <c r="C14" s="328" t="n">
        <v>2872</v>
      </c>
      <c r="D14" s="513" t="n">
        <f aca="false">C14-B14</f>
        <v>22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872</v>
      </c>
      <c r="C15" s="328" t="n">
        <v>3127</v>
      </c>
      <c r="D15" s="513" t="n">
        <f aca="false">C15-B15</f>
        <v>255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127</v>
      </c>
      <c r="C16" s="328" t="n">
        <v>3434</v>
      </c>
      <c r="D16" s="513" t="n">
        <f aca="false">C16-B16</f>
        <v>30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434</v>
      </c>
      <c r="C17" s="329" t="n">
        <v>3859</v>
      </c>
      <c r="D17" s="515" t="n">
        <f aca="false">C17-B17</f>
        <v>425</v>
      </c>
    </row>
    <row r="18" customFormat="false" ht="13.5" hidden="false" customHeight="false" outlineLevel="0" collapsed="false">
      <c r="B18" s="514"/>
      <c r="C18" s="517" t="n">
        <v>35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859</v>
      </c>
      <c r="C25" s="328" t="n">
        <v>4205</v>
      </c>
      <c r="D25" s="513" t="n">
        <f aca="false">C25-B25</f>
        <v>34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205</v>
      </c>
      <c r="C26" s="328" t="n">
        <v>4490</v>
      </c>
      <c r="D26" s="513" t="n">
        <f aca="false">C26-B26</f>
        <v>285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490</v>
      </c>
      <c r="C27" s="328" t="n">
        <v>4770</v>
      </c>
      <c r="D27" s="513" t="n">
        <f aca="false">C27-B27</f>
        <v>280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4770</v>
      </c>
      <c r="C28" s="328" t="n">
        <v>5056</v>
      </c>
      <c r="D28" s="513" t="n">
        <f aca="false">C28-B28</f>
        <v>28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056</v>
      </c>
      <c r="C29" s="328" t="n">
        <v>5266</v>
      </c>
      <c r="D29" s="513" t="n">
        <f aca="false">C29-B29</f>
        <v>210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5266</v>
      </c>
      <c r="C30" s="328" t="n">
        <v>5447</v>
      </c>
      <c r="D30" s="513" t="n">
        <f aca="false">C30-B30</f>
        <v>181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5447</v>
      </c>
      <c r="C31" s="328" t="n">
        <v>5646</v>
      </c>
      <c r="D31" s="513" t="n">
        <f aca="false">C31-B31</f>
        <v>199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5646</v>
      </c>
      <c r="C32" s="328" t="n">
        <v>5815</v>
      </c>
      <c r="D32" s="513" t="n">
        <f aca="false">C32-B32</f>
        <v>169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5815</v>
      </c>
      <c r="C33" s="328" t="n">
        <v>6041</v>
      </c>
      <c r="D33" s="513" t="n">
        <f aca="false">C33-B33</f>
        <v>22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6041</v>
      </c>
      <c r="C34" s="328" t="n">
        <v>6283</v>
      </c>
      <c r="D34" s="513" t="n">
        <f aca="false">C34-B34</f>
        <v>242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6283</v>
      </c>
      <c r="C35" s="328" t="n">
        <v>6572</v>
      </c>
      <c r="D35" s="513" t="n">
        <f aca="false">C35-B35</f>
        <v>289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6572</v>
      </c>
      <c r="C36" s="329" t="n">
        <v>6910</v>
      </c>
      <c r="D36" s="515" t="n">
        <f aca="false">C36-B36</f>
        <v>338</v>
      </c>
    </row>
    <row r="37" customFormat="false" ht="13.5" hidden="false" customHeight="false" outlineLevel="0" collapsed="false">
      <c r="B37" s="514"/>
      <c r="C37" s="517" t="n">
        <v>35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6910</v>
      </c>
      <c r="C44" s="328" t="n">
        <v>7284</v>
      </c>
      <c r="D44" s="513" t="n">
        <f aca="false">C44-B44</f>
        <v>374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7284</v>
      </c>
      <c r="C45" s="328" t="n">
        <v>7575</v>
      </c>
      <c r="D45" s="513" t="n">
        <f aca="false">C45-B45</f>
        <v>291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7575</v>
      </c>
      <c r="C46" s="328" t="n">
        <v>7859</v>
      </c>
      <c r="D46" s="513" t="n">
        <f aca="false">C46-B46</f>
        <v>284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7859</v>
      </c>
      <c r="C47" s="328" t="n">
        <v>8119</v>
      </c>
      <c r="D47" s="513" t="n">
        <f aca="false">C47-B47</f>
        <v>260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8119</v>
      </c>
      <c r="C48" s="328" t="n">
        <v>8311</v>
      </c>
      <c r="D48" s="513" t="n">
        <f aca="false">C48-B48</f>
        <v>192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8311</v>
      </c>
      <c r="C49" s="328" t="n">
        <v>8518</v>
      </c>
      <c r="D49" s="513" t="n">
        <f aca="false">C49-B49</f>
        <v>207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8518</v>
      </c>
      <c r="C50" s="328" t="n">
        <v>8733</v>
      </c>
      <c r="D50" s="513" t="n">
        <f aca="false">C50-B50</f>
        <v>215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8733</v>
      </c>
      <c r="C51" s="328" t="n">
        <v>8921</v>
      </c>
      <c r="D51" s="513" t="n">
        <f aca="false">C51-B51</f>
        <v>188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8921</v>
      </c>
      <c r="C52" s="328" t="n">
        <v>9135</v>
      </c>
      <c r="D52" s="513" t="n">
        <f aca="false">C52-B52</f>
        <v>214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9135</v>
      </c>
      <c r="C53" s="328" t="n">
        <v>9386</v>
      </c>
      <c r="D53" s="513" t="n">
        <f aca="false">C53-B53</f>
        <v>251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9386</v>
      </c>
      <c r="C54" s="328" t="n">
        <v>9697</v>
      </c>
      <c r="D54" s="513" t="n">
        <f aca="false">C54-B54</f>
        <v>311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9697</v>
      </c>
      <c r="C55" s="329" t="n">
        <v>10037</v>
      </c>
      <c r="D55" s="515" t="n">
        <f aca="false">C55-B55</f>
        <v>340</v>
      </c>
    </row>
    <row r="56" customFormat="false" ht="13.5" hidden="false" customHeight="false" outlineLevel="0" collapsed="false">
      <c r="B56" s="514"/>
      <c r="C56" s="517" t="n">
        <v>35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47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10037</v>
      </c>
      <c r="C64" s="328" t="n">
        <v>10417</v>
      </c>
      <c r="D64" s="513" t="n">
        <f aca="false">C64-B64</f>
        <v>380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10417</v>
      </c>
      <c r="C65" s="328" t="n">
        <v>10775</v>
      </c>
      <c r="D65" s="513" t="n">
        <f aca="false">C65-B65</f>
        <v>358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10775</v>
      </c>
      <c r="C66" s="328" t="n">
        <v>11091</v>
      </c>
      <c r="D66" s="513" t="n">
        <f aca="false">C66-B66</f>
        <v>316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11091</v>
      </c>
      <c r="C67" s="328" t="n">
        <v>11379</v>
      </c>
      <c r="D67" s="513" t="n">
        <f aca="false">C67-B67</f>
        <v>288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11379</v>
      </c>
      <c r="C68" s="328" t="n">
        <v>11578</v>
      </c>
      <c r="D68" s="513" t="n">
        <f aca="false">C68-B68</f>
        <v>199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11578</v>
      </c>
      <c r="C69" s="328" t="n">
        <v>11783</v>
      </c>
      <c r="D69" s="513" t="n">
        <f aca="false">C69-B69</f>
        <v>205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11783</v>
      </c>
      <c r="C70" s="328" t="n">
        <v>11996</v>
      </c>
      <c r="D70" s="513" t="n">
        <f aca="false">C70-B70</f>
        <v>213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11996</v>
      </c>
      <c r="C71" s="328" t="n">
        <v>12195</v>
      </c>
      <c r="D71" s="513" t="n">
        <f aca="false">C71-B71</f>
        <v>199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12195</v>
      </c>
      <c r="C72" s="328" t="n">
        <v>12399</v>
      </c>
      <c r="D72" s="513" t="n">
        <f aca="false">C72-B72</f>
        <v>204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12399</v>
      </c>
      <c r="C73" s="328" t="n">
        <v>12668</v>
      </c>
      <c r="D73" s="513" t="n">
        <f aca="false">C73-B73</f>
        <v>269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12668</v>
      </c>
      <c r="C74" s="328" t="n">
        <v>12979</v>
      </c>
      <c r="D74" s="513" t="n">
        <f aca="false">C74-B74</f>
        <v>311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12979</v>
      </c>
      <c r="C75" s="329" t="n">
        <v>13370</v>
      </c>
      <c r="D75" s="515" t="n">
        <f aca="false">C75-B75</f>
        <v>391</v>
      </c>
    </row>
    <row r="76" customFormat="false" ht="13.5" hidden="false" customHeight="false" outlineLevel="0" collapsed="false">
      <c r="B76" s="514"/>
      <c r="C76" s="517" t="n">
        <v>35</v>
      </c>
      <c r="D76" s="518"/>
    </row>
    <row r="79" customFormat="false" ht="13.5" hidden="false" customHeight="false" outlineLevel="0" collapsed="false"/>
    <row r="80" customFormat="false" ht="16.5" hidden="false" customHeight="false" outlineLevel="0" collapsed="false">
      <c r="A80" s="381"/>
      <c r="B80" s="139" t="s">
        <v>247</v>
      </c>
      <c r="C80" s="139"/>
      <c r="D80" s="139"/>
    </row>
    <row r="81" customFormat="false" ht="15.75" hidden="false" customHeight="false" outlineLevel="0" collapsed="false">
      <c r="A81" s="382" t="n">
        <v>2022</v>
      </c>
      <c r="B81" s="156" t="s">
        <v>84</v>
      </c>
      <c r="C81" s="135" t="s">
        <v>85</v>
      </c>
      <c r="D81" s="178" t="s">
        <v>76</v>
      </c>
    </row>
    <row r="82" customFormat="false" ht="12.75" hidden="false" customHeight="false" outlineLevel="0" collapsed="false">
      <c r="A82" s="208"/>
      <c r="B82" s="512" t="s">
        <v>79</v>
      </c>
      <c r="C82" s="211" t="s">
        <v>79</v>
      </c>
      <c r="D82" s="121" t="s">
        <v>79</v>
      </c>
    </row>
    <row r="83" customFormat="false" ht="12.75" hidden="false" customHeight="false" outlineLevel="0" collapsed="false">
      <c r="A83" s="160" t="s">
        <v>17</v>
      </c>
      <c r="B83" s="308" t="n">
        <f aca="false">C75</f>
        <v>13370</v>
      </c>
      <c r="C83" s="328" t="n">
        <v>13771</v>
      </c>
      <c r="D83" s="513" t="n">
        <f aca="false">C83-B83</f>
        <v>401</v>
      </c>
    </row>
    <row r="84" customFormat="false" ht="12.75" hidden="false" customHeight="false" outlineLevel="0" collapsed="false">
      <c r="A84" s="160" t="s">
        <v>18</v>
      </c>
      <c r="B84" s="308" t="n">
        <f aca="false">C83</f>
        <v>13771</v>
      </c>
      <c r="C84" s="328" t="n">
        <v>14117</v>
      </c>
      <c r="D84" s="513" t="n">
        <f aca="false">C84-B84</f>
        <v>346</v>
      </c>
    </row>
    <row r="85" customFormat="false" ht="12.75" hidden="false" customHeight="false" outlineLevel="0" collapsed="false">
      <c r="A85" s="160" t="s">
        <v>19</v>
      </c>
      <c r="B85" s="308" t="n">
        <f aca="false">C84</f>
        <v>14117</v>
      </c>
      <c r="C85" s="328" t="n">
        <v>14427</v>
      </c>
      <c r="D85" s="513" t="n">
        <f aca="false">C85-B85</f>
        <v>310</v>
      </c>
    </row>
    <row r="86" customFormat="false" ht="12.75" hidden="false" customHeight="false" outlineLevel="0" collapsed="false">
      <c r="A86" s="160" t="s">
        <v>20</v>
      </c>
      <c r="B86" s="308" t="n">
        <f aca="false">C85</f>
        <v>14427</v>
      </c>
      <c r="C86" s="328" t="n">
        <v>14708</v>
      </c>
      <c r="D86" s="513" t="n">
        <f aca="false">C86-B86</f>
        <v>281</v>
      </c>
    </row>
    <row r="87" customFormat="false" ht="12.75" hidden="false" customHeight="false" outlineLevel="0" collapsed="false">
      <c r="A87" s="160" t="s">
        <v>21</v>
      </c>
      <c r="B87" s="308" t="n">
        <f aca="false">C86</f>
        <v>14708</v>
      </c>
      <c r="C87" s="328" t="n">
        <v>14926</v>
      </c>
      <c r="D87" s="513" t="n">
        <f aca="false">C87-B87</f>
        <v>218</v>
      </c>
    </row>
    <row r="88" customFormat="false" ht="12.75" hidden="false" customHeight="false" outlineLevel="0" collapsed="false">
      <c r="A88" s="160" t="s">
        <v>22</v>
      </c>
      <c r="B88" s="308" t="n">
        <f aca="false">C87</f>
        <v>14926</v>
      </c>
      <c r="C88" s="328" t="n">
        <v>15101</v>
      </c>
      <c r="D88" s="513" t="n">
        <f aca="false">C88-B88</f>
        <v>175</v>
      </c>
    </row>
    <row r="89" customFormat="false" ht="12.75" hidden="false" customHeight="false" outlineLevel="0" collapsed="false">
      <c r="A89" s="160" t="s">
        <v>23</v>
      </c>
      <c r="B89" s="308" t="n">
        <f aca="false">C88</f>
        <v>15101</v>
      </c>
      <c r="C89" s="328" t="n">
        <v>15299</v>
      </c>
      <c r="D89" s="513" t="n">
        <f aca="false">C89-B89</f>
        <v>198</v>
      </c>
    </row>
    <row r="90" customFormat="false" ht="12.75" hidden="false" customHeight="false" outlineLevel="0" collapsed="false">
      <c r="A90" s="160" t="s">
        <v>24</v>
      </c>
      <c r="B90" s="308" t="n">
        <f aca="false">C89</f>
        <v>15299</v>
      </c>
      <c r="C90" s="328" t="n">
        <v>15516</v>
      </c>
      <c r="D90" s="513" t="n">
        <f aca="false">C90-B90</f>
        <v>217</v>
      </c>
    </row>
    <row r="91" customFormat="false" ht="12.75" hidden="false" customHeight="false" outlineLevel="0" collapsed="false">
      <c r="A91" s="160" t="s">
        <v>25</v>
      </c>
      <c r="B91" s="308" t="n">
        <f aca="false">C90</f>
        <v>15516</v>
      </c>
      <c r="C91" s="328" t="n">
        <v>15744</v>
      </c>
      <c r="D91" s="513" t="n">
        <f aca="false">C91-B91</f>
        <v>228</v>
      </c>
    </row>
    <row r="92" customFormat="false" ht="12.75" hidden="false" customHeight="false" outlineLevel="0" collapsed="false">
      <c r="A92" s="158" t="s">
        <v>26</v>
      </c>
      <c r="B92" s="308" t="n">
        <f aca="false">C91</f>
        <v>15744</v>
      </c>
      <c r="C92" s="328" t="n">
        <v>15962</v>
      </c>
      <c r="D92" s="513" t="n">
        <f aca="false">C92-B92</f>
        <v>218</v>
      </c>
    </row>
    <row r="93" customFormat="false" ht="12.75" hidden="false" customHeight="false" outlineLevel="0" collapsed="false">
      <c r="A93" s="158" t="s">
        <v>27</v>
      </c>
      <c r="B93" s="308" t="n">
        <f aca="false">C92</f>
        <v>15962</v>
      </c>
      <c r="C93" s="328" t="n">
        <v>16257</v>
      </c>
      <c r="D93" s="513" t="n">
        <f aca="false">C93-B93</f>
        <v>295</v>
      </c>
    </row>
    <row r="94" customFormat="false" ht="13.5" hidden="false" customHeight="false" outlineLevel="0" collapsed="false">
      <c r="A94" s="162" t="s">
        <v>28</v>
      </c>
      <c r="B94" s="309" t="n">
        <f aca="false">C93</f>
        <v>16257</v>
      </c>
      <c r="C94" s="329" t="n">
        <v>16570</v>
      </c>
      <c r="D94" s="515" t="n">
        <f aca="false">C94-B94</f>
        <v>313</v>
      </c>
    </row>
    <row r="95" customFormat="false" ht="13.5" hidden="false" customHeight="false" outlineLevel="0" collapsed="false">
      <c r="B95" s="514"/>
      <c r="C95" s="517" t="n">
        <v>35</v>
      </c>
      <c r="D95" s="518"/>
    </row>
    <row r="101" customFormat="false" ht="13.5" hidden="false" customHeight="false" outlineLevel="0" collapsed="false"/>
    <row r="102" customFormat="false" ht="16.5" hidden="false" customHeight="false" outlineLevel="0" collapsed="false">
      <c r="A102" s="381"/>
      <c r="B102" s="139" t="s">
        <v>247</v>
      </c>
      <c r="C102" s="139"/>
      <c r="D102" s="139"/>
    </row>
    <row r="103" customFormat="false" ht="15.75" hidden="false" customHeight="false" outlineLevel="0" collapsed="false">
      <c r="A103" s="382" t="n">
        <v>2023</v>
      </c>
      <c r="B103" s="156" t="s">
        <v>84</v>
      </c>
      <c r="C103" s="135" t="s">
        <v>85</v>
      </c>
      <c r="D103" s="178" t="s">
        <v>76</v>
      </c>
    </row>
    <row r="104" customFormat="false" ht="12.75" hidden="false" customHeight="false" outlineLevel="0" collapsed="false">
      <c r="A104" s="208"/>
      <c r="B104" s="512" t="s">
        <v>79</v>
      </c>
      <c r="C104" s="211" t="s">
        <v>79</v>
      </c>
      <c r="D104" s="121" t="s">
        <v>79</v>
      </c>
    </row>
    <row r="105" customFormat="false" ht="12.75" hidden="false" customHeight="false" outlineLevel="0" collapsed="false">
      <c r="A105" s="160" t="s">
        <v>17</v>
      </c>
      <c r="B105" s="308" t="n">
        <f aca="false">C94</f>
        <v>16570</v>
      </c>
      <c r="C105" s="328" t="n">
        <v>16880</v>
      </c>
      <c r="D105" s="513" t="n">
        <f aca="false">C105-B105</f>
        <v>310</v>
      </c>
    </row>
    <row r="106" customFormat="false" ht="12.75" hidden="false" customHeight="false" outlineLevel="0" collapsed="false">
      <c r="A106" s="160" t="s">
        <v>18</v>
      </c>
      <c r="B106" s="308" t="n">
        <f aca="false">C105</f>
        <v>16880</v>
      </c>
      <c r="C106" s="328" t="n">
        <v>17167</v>
      </c>
      <c r="D106" s="513" t="n">
        <f aca="false">C106-B106</f>
        <v>287</v>
      </c>
    </row>
    <row r="107" customFormat="false" ht="12.75" hidden="false" customHeight="false" outlineLevel="0" collapsed="false">
      <c r="A107" s="160" t="s">
        <v>19</v>
      </c>
      <c r="B107" s="308" t="n">
        <f aca="false">C106</f>
        <v>17167</v>
      </c>
      <c r="C107" s="328"/>
      <c r="D107" s="513" t="n">
        <f aca="false">C107-B107</f>
        <v>-17167</v>
      </c>
    </row>
    <row r="108" customFormat="false" ht="12.75" hidden="false" customHeight="false" outlineLevel="0" collapsed="false">
      <c r="A108" s="160" t="s">
        <v>20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1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2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3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4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5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6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7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3.5" hidden="false" customHeight="false" outlineLevel="0" collapsed="false">
      <c r="A116" s="162" t="s">
        <v>28</v>
      </c>
      <c r="B116" s="309" t="n">
        <f aca="false">C115</f>
        <v>0</v>
      </c>
      <c r="C116" s="329"/>
      <c r="D116" s="515" t="n">
        <f aca="false">C116-B116</f>
        <v>0</v>
      </c>
    </row>
    <row r="117" customFormat="false" ht="13.5" hidden="false" customHeight="false" outlineLevel="0" collapsed="false">
      <c r="B117" s="514"/>
      <c r="C117" s="517" t="n">
        <v>35</v>
      </c>
      <c r="D117" s="518"/>
    </row>
  </sheetData>
  <mergeCells count="6">
    <mergeCell ref="B3:D3"/>
    <mergeCell ref="B22:D22"/>
    <mergeCell ref="B41:D41"/>
    <mergeCell ref="B61:D61"/>
    <mergeCell ref="B80:D80"/>
    <mergeCell ref="B102:D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16565</v>
      </c>
      <c r="D9" s="513" t="n">
        <f aca="false">C9-B9</f>
        <v>16565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16565</v>
      </c>
      <c r="C10" s="328" t="n">
        <v>19983</v>
      </c>
      <c r="D10" s="513" t="n">
        <f aca="false">C10-B10</f>
        <v>3418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19983</v>
      </c>
      <c r="C11" s="328" t="n">
        <v>23358</v>
      </c>
      <c r="D11" s="513" t="n">
        <f aca="false">C11-B11</f>
        <v>337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23358</v>
      </c>
      <c r="C12" s="328" t="n">
        <v>26622</v>
      </c>
      <c r="D12" s="513" t="n">
        <f aca="false">C12-B12</f>
        <v>3264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26622</v>
      </c>
      <c r="C13" s="328" t="n">
        <v>30233</v>
      </c>
      <c r="D13" s="513" t="n">
        <f aca="false">C13-B13</f>
        <v>361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30233</v>
      </c>
      <c r="C14" s="328" t="n">
        <v>33512</v>
      </c>
      <c r="D14" s="513" t="n">
        <f aca="false">C14-B14</f>
        <v>3279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33512</v>
      </c>
      <c r="C15" s="328" t="n">
        <v>37133</v>
      </c>
      <c r="D15" s="513" t="n">
        <f aca="false">C15-B15</f>
        <v>3621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7133</v>
      </c>
      <c r="C16" s="328" t="n">
        <v>40563</v>
      </c>
      <c r="D16" s="513" t="n">
        <f aca="false">C16-B16</f>
        <v>343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40563</v>
      </c>
      <c r="C17" s="329" t="n">
        <v>44728</v>
      </c>
      <c r="D17" s="515" t="n">
        <f aca="false">C17-B17</f>
        <v>4165</v>
      </c>
    </row>
    <row r="18" customFormat="false" ht="13.5" hidden="false" customHeight="false" outlineLevel="0" collapsed="false">
      <c r="B18" s="514"/>
      <c r="C18" s="517" t="n">
        <v>31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47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44728</v>
      </c>
      <c r="C25" s="328" t="n">
        <v>47884</v>
      </c>
      <c r="D25" s="513" t="n">
        <f aca="false">C25-B25</f>
        <v>3156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7884</v>
      </c>
      <c r="C26" s="328" t="n">
        <v>51390</v>
      </c>
      <c r="D26" s="513" t="n">
        <f aca="false">C26-B26</f>
        <v>350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51390</v>
      </c>
      <c r="C27" s="328" t="n">
        <v>54915</v>
      </c>
      <c r="D27" s="513" t="n">
        <f aca="false">C27-B27</f>
        <v>3525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915</v>
      </c>
      <c r="C28" s="328" t="n">
        <v>58225</v>
      </c>
      <c r="D28" s="513" t="n">
        <f aca="false">C28-B28</f>
        <v>3310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8225</v>
      </c>
      <c r="C29" s="328" t="n">
        <v>61500</v>
      </c>
      <c r="D29" s="513" t="n">
        <f aca="false">C29-B29</f>
        <v>327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1500</v>
      </c>
      <c r="C30" s="328" t="n">
        <v>64295</v>
      </c>
      <c r="D30" s="513" t="n">
        <f aca="false">C30-B30</f>
        <v>2795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64295</v>
      </c>
      <c r="C31" s="328" t="n">
        <v>67481</v>
      </c>
      <c r="D31" s="513" t="n">
        <f aca="false">C31-B31</f>
        <v>3186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67481</v>
      </c>
      <c r="C32" s="328" t="n">
        <v>70442</v>
      </c>
      <c r="D32" s="513" t="n">
        <f aca="false">C32-B32</f>
        <v>2961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70442</v>
      </c>
      <c r="C33" s="328" t="n">
        <v>73328</v>
      </c>
      <c r="D33" s="513" t="n">
        <f aca="false">C33-B33</f>
        <v>2886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73328</v>
      </c>
      <c r="C34" s="328" t="n">
        <v>76213</v>
      </c>
      <c r="D34" s="513" t="n">
        <f aca="false">C34-B34</f>
        <v>2885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76213</v>
      </c>
      <c r="C35" s="328" t="n">
        <v>79207</v>
      </c>
      <c r="D35" s="513" t="n">
        <f aca="false">C35-B35</f>
        <v>2994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79207</v>
      </c>
      <c r="C36" s="329" t="n">
        <v>82234</v>
      </c>
      <c r="D36" s="515" t="n">
        <f aca="false">C36-B36</f>
        <v>3027</v>
      </c>
    </row>
    <row r="37" customFormat="false" ht="13.5" hidden="false" customHeight="false" outlineLevel="0" collapsed="false">
      <c r="B37" s="514"/>
      <c r="C37" s="517" t="n">
        <v>31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47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82234</v>
      </c>
      <c r="C44" s="328" t="n">
        <v>85467</v>
      </c>
      <c r="D44" s="513" t="n">
        <f aca="false">C44-B44</f>
        <v>3233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85467</v>
      </c>
      <c r="C45" s="328" t="n">
        <v>88409</v>
      </c>
      <c r="D45" s="513" t="n">
        <f aca="false">C45-B45</f>
        <v>2942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88409</v>
      </c>
      <c r="C46" s="328" t="n">
        <v>91438</v>
      </c>
      <c r="D46" s="513" t="n">
        <f aca="false">C46-B46</f>
        <v>3029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91438</v>
      </c>
      <c r="C47" s="328" t="n">
        <v>94350</v>
      </c>
      <c r="D47" s="513" t="n">
        <f aca="false">C47-B47</f>
        <v>291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94350</v>
      </c>
      <c r="C48" s="328" t="n">
        <v>96815</v>
      </c>
      <c r="D48" s="513" t="n">
        <f aca="false">C48-B48</f>
        <v>2465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96815</v>
      </c>
      <c r="C49" s="328" t="n">
        <v>99575</v>
      </c>
      <c r="D49" s="513" t="n">
        <f aca="false">C49-B49</f>
        <v>2760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99575</v>
      </c>
      <c r="C50" s="328" t="n">
        <v>102554</v>
      </c>
      <c r="D50" s="513" t="n">
        <f aca="false">C50-B50</f>
        <v>2979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02554</v>
      </c>
      <c r="C51" s="328" t="n">
        <v>105354</v>
      </c>
      <c r="D51" s="513" t="n">
        <f aca="false">C51-B51</f>
        <v>2800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05354</v>
      </c>
      <c r="C52" s="328" t="n">
        <v>108014</v>
      </c>
      <c r="D52" s="513" t="n">
        <f aca="false">C52-B52</f>
        <v>2660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108014</v>
      </c>
      <c r="C53" s="328" t="n">
        <v>110703</v>
      </c>
      <c r="D53" s="513" t="n">
        <f aca="false">C53-B53</f>
        <v>2689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110703</v>
      </c>
      <c r="C54" s="328" t="n">
        <v>113378</v>
      </c>
      <c r="D54" s="513" t="n">
        <f aca="false">C54-B54</f>
        <v>2675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113378</v>
      </c>
      <c r="C55" s="329" t="n">
        <v>116412</v>
      </c>
      <c r="D55" s="515" t="n">
        <f aca="false">C55-B55</f>
        <v>3034</v>
      </c>
    </row>
    <row r="56" customFormat="false" ht="13.5" hidden="false" customHeight="false" outlineLevel="0" collapsed="false">
      <c r="B56" s="514"/>
      <c r="C56" s="517" t="n">
        <v>31</v>
      </c>
      <c r="D56" s="518"/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2.75" hidden="false" customHeight="false" outlineLevel="0" collapsed="false">
      <c r="A64" s="208"/>
      <c r="B64" s="512" t="s">
        <v>79</v>
      </c>
      <c r="C64" s="211" t="s">
        <v>79</v>
      </c>
      <c r="D64" s="121" t="s">
        <v>79</v>
      </c>
    </row>
    <row r="65" customFormat="false" ht="12.75" hidden="false" customHeight="false" outlineLevel="0" collapsed="false">
      <c r="A65" s="160" t="s">
        <v>17</v>
      </c>
      <c r="B65" s="308" t="n">
        <f aca="false">C55</f>
        <v>116412</v>
      </c>
      <c r="C65" s="328" t="n">
        <v>119368</v>
      </c>
      <c r="D65" s="513" t="n">
        <f aca="false">C65-B65</f>
        <v>2956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119368</v>
      </c>
      <c r="C66" s="328" t="n">
        <v>122220</v>
      </c>
      <c r="D66" s="513" t="n">
        <f aca="false">C66-B66</f>
        <v>2852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122220</v>
      </c>
      <c r="C67" s="328" t="n">
        <v>125195</v>
      </c>
      <c r="D67" s="513" t="n">
        <f aca="false">C67-B67</f>
        <v>2975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125195</v>
      </c>
      <c r="C68" s="328" t="n">
        <v>128037</v>
      </c>
      <c r="D68" s="513" t="n">
        <f aca="false">C68-B68</f>
        <v>2842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128037</v>
      </c>
      <c r="C69" s="328" t="n">
        <v>129277</v>
      </c>
      <c r="D69" s="513" t="n">
        <f aca="false">C69-B69</f>
        <v>1240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129277</v>
      </c>
      <c r="C70" s="328" t="n">
        <v>130723</v>
      </c>
      <c r="D70" s="513" t="n">
        <f aca="false">C70-B70</f>
        <v>1446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130723</v>
      </c>
      <c r="C71" s="328" t="n">
        <v>132095</v>
      </c>
      <c r="D71" s="513" t="n">
        <f aca="false">C71-B71</f>
        <v>1372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132095</v>
      </c>
      <c r="C72" s="328" t="n">
        <v>133370</v>
      </c>
      <c r="D72" s="513" t="n">
        <f aca="false">C72-B72</f>
        <v>1275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133370</v>
      </c>
      <c r="C73" s="328" t="n">
        <v>134932</v>
      </c>
      <c r="D73" s="513" t="n">
        <f aca="false">C73-B73</f>
        <v>1562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134932</v>
      </c>
      <c r="C74" s="328" t="n">
        <v>137514</v>
      </c>
      <c r="D74" s="513" t="n">
        <f aca="false">C74-B74</f>
        <v>2582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137514</v>
      </c>
      <c r="C75" s="328" t="n">
        <v>140193</v>
      </c>
      <c r="D75" s="513" t="n">
        <f aca="false">C75-B75</f>
        <v>2679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140193</v>
      </c>
      <c r="C76" s="329" t="n">
        <v>142926</v>
      </c>
      <c r="D76" s="515" t="n">
        <f aca="false">C76-B76</f>
        <v>2733</v>
      </c>
    </row>
    <row r="77" customFormat="false" ht="13.5" hidden="false" customHeight="false" outlineLevel="0" collapsed="false">
      <c r="B77" s="514"/>
      <c r="C77" s="517" t="n">
        <v>31</v>
      </c>
      <c r="D77" s="518"/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2.75" hidden="false" customHeight="false" outlineLevel="0" collapsed="false">
      <c r="A84" s="208"/>
      <c r="B84" s="512" t="s">
        <v>79</v>
      </c>
      <c r="C84" s="211" t="s">
        <v>79</v>
      </c>
      <c r="D84" s="121" t="s">
        <v>79</v>
      </c>
    </row>
    <row r="85" customFormat="false" ht="12.75" hidden="false" customHeight="false" outlineLevel="0" collapsed="false">
      <c r="A85" s="160" t="s">
        <v>17</v>
      </c>
      <c r="B85" s="308" t="n">
        <f aca="false">C76</f>
        <v>142926</v>
      </c>
      <c r="C85" s="328" t="n">
        <v>145803</v>
      </c>
      <c r="D85" s="513" t="n">
        <f aca="false">C85-B85</f>
        <v>2877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145803</v>
      </c>
      <c r="C86" s="328" t="n">
        <v>148513</v>
      </c>
      <c r="D86" s="513" t="n">
        <f aca="false">C86-B86</f>
        <v>2710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148513</v>
      </c>
      <c r="C87" s="328" t="n">
        <v>151090</v>
      </c>
      <c r="D87" s="513" t="n">
        <f aca="false">C87-B87</f>
        <v>2577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151090</v>
      </c>
      <c r="C88" s="328" t="n">
        <v>153549</v>
      </c>
      <c r="D88" s="513" t="n">
        <f aca="false">C88-B88</f>
        <v>2459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153549</v>
      </c>
      <c r="C89" s="328" t="n">
        <v>155540</v>
      </c>
      <c r="D89" s="513" t="n">
        <f aca="false">C89-B89</f>
        <v>1991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155540</v>
      </c>
      <c r="C90" s="328" t="n">
        <v>156896</v>
      </c>
      <c r="D90" s="513" t="n">
        <f aca="false">C90-B90</f>
        <v>1356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156896</v>
      </c>
      <c r="C91" s="328" t="n">
        <v>158272</v>
      </c>
      <c r="D91" s="513" t="n">
        <f aca="false">C91-B91</f>
        <v>1376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158272</v>
      </c>
      <c r="C92" s="328" t="n">
        <v>159627</v>
      </c>
      <c r="D92" s="513" t="n">
        <f aca="false">C92-B92</f>
        <v>1355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159627</v>
      </c>
      <c r="C93" s="328" t="n">
        <v>161221</v>
      </c>
      <c r="D93" s="513" t="n">
        <f aca="false">C93-B93</f>
        <v>1594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161221</v>
      </c>
      <c r="C94" s="328" t="n">
        <v>164078</v>
      </c>
      <c r="D94" s="513" t="n">
        <f aca="false">C94-B94</f>
        <v>2857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164078</v>
      </c>
      <c r="C95" s="328" t="n">
        <v>166974</v>
      </c>
      <c r="D95" s="513" t="n">
        <f aca="false">C95-B95</f>
        <v>2896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166974</v>
      </c>
      <c r="C96" s="329" t="n">
        <v>169813</v>
      </c>
      <c r="D96" s="515" t="n">
        <f aca="false">C96-B96</f>
        <v>2839</v>
      </c>
    </row>
    <row r="97" customFormat="false" ht="13.5" hidden="false" customHeight="false" outlineLevel="0" collapsed="false">
      <c r="B97" s="514"/>
      <c r="C97" s="517" t="n">
        <v>31</v>
      </c>
      <c r="D97" s="518"/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2.75" hidden="false" customHeight="false" outlineLevel="0" collapsed="false">
      <c r="A105" s="208"/>
      <c r="B105" s="512" t="s">
        <v>79</v>
      </c>
      <c r="C105" s="211" t="s">
        <v>79</v>
      </c>
      <c r="D105" s="121" t="s">
        <v>79</v>
      </c>
    </row>
    <row r="106" customFormat="false" ht="12.75" hidden="false" customHeight="false" outlineLevel="0" collapsed="false">
      <c r="A106" s="160" t="s">
        <v>17</v>
      </c>
      <c r="B106" s="308" t="n">
        <f aca="false">C96</f>
        <v>169813</v>
      </c>
      <c r="C106" s="328" t="n">
        <v>172865</v>
      </c>
      <c r="D106" s="513" t="n">
        <f aca="false">C106-B106</f>
        <v>3052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172865</v>
      </c>
      <c r="C107" s="328" t="n">
        <v>175509</v>
      </c>
      <c r="D107" s="513" t="n">
        <f aca="false">C107-B107</f>
        <v>2644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175509</v>
      </c>
      <c r="C108" s="328"/>
      <c r="D108" s="513" t="n">
        <f aca="false">C108-B108</f>
        <v>-175509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31</v>
      </c>
      <c r="D118" s="518"/>
    </row>
  </sheetData>
  <mergeCells count="6">
    <mergeCell ref="B3:D3"/>
    <mergeCell ref="B22:D22"/>
    <mergeCell ref="B41:D41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47</v>
      </c>
      <c r="C3" s="139"/>
      <c r="D3" s="139"/>
    </row>
    <row r="4" customFormat="false" ht="15.75" hidden="false" customHeight="false" outlineLevel="0" collapsed="false">
      <c r="A4" s="382" t="n">
        <v>2018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 t="n">
        <v>75080</v>
      </c>
      <c r="D9" s="513" t="n">
        <f aca="false">C9-B9</f>
        <v>7508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75080</v>
      </c>
      <c r="C10" s="328" t="n">
        <v>89196</v>
      </c>
      <c r="D10" s="513" t="n">
        <f aca="false">C10-B10</f>
        <v>14116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89196</v>
      </c>
      <c r="C11" s="328" t="n">
        <v>102301</v>
      </c>
      <c r="D11" s="513" t="n">
        <f aca="false">C11-B11</f>
        <v>13105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102301</v>
      </c>
      <c r="C12" s="328" t="n">
        <v>115302</v>
      </c>
      <c r="D12" s="513" t="n">
        <f aca="false">C12-B12</f>
        <v>13001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15302</v>
      </c>
      <c r="C13" s="328" t="n">
        <v>128792</v>
      </c>
      <c r="D13" s="513" t="n">
        <f aca="false">C13-B13</f>
        <v>13490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128792</v>
      </c>
      <c r="C14" s="328" t="n">
        <v>142352</v>
      </c>
      <c r="D14" s="513" t="n">
        <f aca="false">C14-B14</f>
        <v>13560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142352</v>
      </c>
      <c r="C15" s="328" t="n">
        <v>157468</v>
      </c>
      <c r="D15" s="513" t="n">
        <f aca="false">C15-B15</f>
        <v>15116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157468</v>
      </c>
      <c r="C16" s="328" t="n">
        <v>172555</v>
      </c>
      <c r="D16" s="513" t="n">
        <f aca="false">C16-B16</f>
        <v>15087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172555</v>
      </c>
      <c r="C17" s="329" t="n">
        <v>191506</v>
      </c>
      <c r="D17" s="515" t="n">
        <f aca="false">C17-B17</f>
        <v>18951</v>
      </c>
    </row>
    <row r="18" customFormat="false" ht="13.5" hidden="false" customHeight="false" outlineLevel="0" collapsed="false">
      <c r="B18" s="514"/>
      <c r="C18" s="517" t="n">
        <v>29</v>
      </c>
      <c r="D18" s="518"/>
    </row>
    <row r="22" customFormat="false" ht="13.5" hidden="false" customHeight="false" outlineLevel="0" collapsed="false"/>
    <row r="23" customFormat="false" ht="16.5" hidden="false" customHeight="false" outlineLevel="0" collapsed="false">
      <c r="A23" s="381"/>
      <c r="B23" s="139" t="s">
        <v>247</v>
      </c>
      <c r="C23" s="139"/>
      <c r="D23" s="139"/>
    </row>
    <row r="24" customFormat="false" ht="15.75" hidden="false" customHeight="false" outlineLevel="0" collapsed="false">
      <c r="A24" s="382" t="n">
        <v>2019</v>
      </c>
      <c r="B24" s="156" t="s">
        <v>84</v>
      </c>
      <c r="C24" s="135" t="s">
        <v>85</v>
      </c>
      <c r="D24" s="178" t="s">
        <v>76</v>
      </c>
    </row>
    <row r="25" customFormat="false" ht="13.5" hidden="false" customHeight="false" outlineLevel="0" collapsed="false">
      <c r="A25" s="165"/>
      <c r="B25" s="519" t="s">
        <v>79</v>
      </c>
      <c r="C25" s="111" t="s">
        <v>79</v>
      </c>
      <c r="D25" s="180" t="s">
        <v>79</v>
      </c>
    </row>
    <row r="26" customFormat="false" ht="12.75" hidden="false" customHeight="false" outlineLevel="0" collapsed="false">
      <c r="A26" s="158" t="s">
        <v>17</v>
      </c>
      <c r="B26" s="474" t="n">
        <f aca="false">C17</f>
        <v>191506</v>
      </c>
      <c r="C26" s="475" t="n">
        <v>204852</v>
      </c>
      <c r="D26" s="520" t="n">
        <f aca="false">C26-B26</f>
        <v>13346</v>
      </c>
    </row>
    <row r="27" customFormat="false" ht="12.75" hidden="false" customHeight="false" outlineLevel="0" collapsed="false">
      <c r="A27" s="160" t="s">
        <v>18</v>
      </c>
      <c r="B27" s="308" t="n">
        <f aca="false">C26</f>
        <v>204852</v>
      </c>
      <c r="C27" s="328" t="n">
        <v>219252</v>
      </c>
      <c r="D27" s="513" t="n">
        <f aca="false">C27-B27</f>
        <v>14400</v>
      </c>
    </row>
    <row r="28" customFormat="false" ht="12.75" hidden="false" customHeight="false" outlineLevel="0" collapsed="false">
      <c r="A28" s="160" t="s">
        <v>19</v>
      </c>
      <c r="B28" s="308" t="n">
        <f aca="false">C27</f>
        <v>219252</v>
      </c>
      <c r="C28" s="328" t="n">
        <v>234620</v>
      </c>
      <c r="D28" s="513" t="n">
        <f aca="false">C28-B28</f>
        <v>15368</v>
      </c>
    </row>
    <row r="29" customFormat="false" ht="12.75" hidden="false" customHeight="false" outlineLevel="0" collapsed="false">
      <c r="A29" s="160" t="s">
        <v>20</v>
      </c>
      <c r="B29" s="308" t="n">
        <f aca="false">C28</f>
        <v>234620</v>
      </c>
      <c r="C29" s="328" t="n">
        <v>249623</v>
      </c>
      <c r="D29" s="513" t="n">
        <f aca="false">C29-B29</f>
        <v>15003</v>
      </c>
    </row>
    <row r="30" customFormat="false" ht="12.75" hidden="false" customHeight="false" outlineLevel="0" collapsed="false">
      <c r="A30" s="160" t="s">
        <v>21</v>
      </c>
      <c r="B30" s="308" t="n">
        <f aca="false">C29</f>
        <v>249623</v>
      </c>
      <c r="C30" s="328" t="n">
        <v>263899</v>
      </c>
      <c r="D30" s="513" t="n">
        <f aca="false">C30-B30</f>
        <v>14276</v>
      </c>
    </row>
    <row r="31" customFormat="false" ht="12.75" hidden="false" customHeight="false" outlineLevel="0" collapsed="false">
      <c r="A31" s="160" t="s">
        <v>22</v>
      </c>
      <c r="B31" s="308" t="n">
        <f aca="false">C30</f>
        <v>263899</v>
      </c>
      <c r="C31" s="328" t="n">
        <v>275313</v>
      </c>
      <c r="D31" s="513" t="n">
        <f aca="false">C31-B31</f>
        <v>11414</v>
      </c>
    </row>
    <row r="32" customFormat="false" ht="12.75" hidden="false" customHeight="false" outlineLevel="0" collapsed="false">
      <c r="A32" s="160" t="s">
        <v>23</v>
      </c>
      <c r="B32" s="308" t="n">
        <f aca="false">C31</f>
        <v>275313</v>
      </c>
      <c r="C32" s="328" t="n">
        <v>287911</v>
      </c>
      <c r="D32" s="513" t="n">
        <f aca="false">C32-B32</f>
        <v>12598</v>
      </c>
    </row>
    <row r="33" customFormat="false" ht="12.75" hidden="false" customHeight="false" outlineLevel="0" collapsed="false">
      <c r="A33" s="160" t="s">
        <v>24</v>
      </c>
      <c r="B33" s="308" t="n">
        <f aca="false">C32</f>
        <v>287911</v>
      </c>
      <c r="C33" s="328" t="n">
        <v>299997</v>
      </c>
      <c r="D33" s="513" t="n">
        <f aca="false">C33-B33</f>
        <v>12086</v>
      </c>
    </row>
    <row r="34" customFormat="false" ht="12.75" hidden="false" customHeight="false" outlineLevel="0" collapsed="false">
      <c r="A34" s="160" t="s">
        <v>25</v>
      </c>
      <c r="B34" s="308" t="n">
        <f aca="false">C33</f>
        <v>299997</v>
      </c>
      <c r="C34" s="328" t="n">
        <v>313418</v>
      </c>
      <c r="D34" s="513" t="n">
        <f aca="false">C34-B34</f>
        <v>13421</v>
      </c>
    </row>
    <row r="35" customFormat="false" ht="12.75" hidden="false" customHeight="false" outlineLevel="0" collapsed="false">
      <c r="A35" s="158" t="s">
        <v>26</v>
      </c>
      <c r="B35" s="308" t="n">
        <f aca="false">C34</f>
        <v>313418</v>
      </c>
      <c r="C35" s="328" t="n">
        <v>327988</v>
      </c>
      <c r="D35" s="513" t="n">
        <f aca="false">C35-B35</f>
        <v>14570</v>
      </c>
    </row>
    <row r="36" customFormat="false" ht="12.75" hidden="false" customHeight="false" outlineLevel="0" collapsed="false">
      <c r="A36" s="158" t="s">
        <v>27</v>
      </c>
      <c r="B36" s="308" t="n">
        <f aca="false">C35</f>
        <v>327988</v>
      </c>
      <c r="C36" s="328" t="n">
        <v>343423</v>
      </c>
      <c r="D36" s="513" t="n">
        <f aca="false">C36-B36</f>
        <v>15435</v>
      </c>
    </row>
    <row r="37" customFormat="false" ht="13.5" hidden="false" customHeight="false" outlineLevel="0" collapsed="false">
      <c r="A37" s="162" t="s">
        <v>28</v>
      </c>
      <c r="B37" s="309" t="n">
        <f aca="false">C36</f>
        <v>343423</v>
      </c>
      <c r="C37" s="329" t="n">
        <v>358098</v>
      </c>
      <c r="D37" s="515" t="n">
        <f aca="false">C37-B37</f>
        <v>14675</v>
      </c>
    </row>
    <row r="38" customFormat="false" ht="13.5" hidden="false" customHeight="false" outlineLevel="0" collapsed="false">
      <c r="B38" s="514"/>
      <c r="C38" s="517" t="n">
        <v>29</v>
      </c>
      <c r="D38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47</v>
      </c>
      <c r="C42" s="139"/>
      <c r="D42" s="139"/>
    </row>
    <row r="43" customFormat="false" ht="15.75" hidden="false" customHeight="false" outlineLevel="0" collapsed="false">
      <c r="A43" s="382" t="n">
        <v>2020</v>
      </c>
      <c r="B43" s="156" t="s">
        <v>84</v>
      </c>
      <c r="C43" s="135" t="s">
        <v>85</v>
      </c>
      <c r="D43" s="178" t="s">
        <v>76</v>
      </c>
    </row>
    <row r="44" customFormat="false" ht="13.5" hidden="false" customHeight="false" outlineLevel="0" collapsed="false">
      <c r="A44" s="165"/>
      <c r="B44" s="519" t="s">
        <v>79</v>
      </c>
      <c r="C44" s="111" t="s">
        <v>79</v>
      </c>
      <c r="D44" s="180" t="s">
        <v>79</v>
      </c>
    </row>
    <row r="45" customFormat="false" ht="12.75" hidden="false" customHeight="false" outlineLevel="0" collapsed="false">
      <c r="A45" s="158" t="s">
        <v>17</v>
      </c>
      <c r="B45" s="474" t="n">
        <f aca="false">C37</f>
        <v>358098</v>
      </c>
      <c r="C45" s="475" t="n">
        <v>374637</v>
      </c>
      <c r="D45" s="520" t="n">
        <f aca="false">C45-B45</f>
        <v>16539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74637</v>
      </c>
      <c r="C46" s="328" t="n">
        <v>388810</v>
      </c>
      <c r="D46" s="513" t="n">
        <f aca="false">C46-B46</f>
        <v>14173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88810</v>
      </c>
      <c r="C47" s="328" t="n">
        <v>400729</v>
      </c>
      <c r="D47" s="513" t="n">
        <f aca="false">C47-B47</f>
        <v>11919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400729</v>
      </c>
      <c r="C48" s="328" t="n">
        <v>412971</v>
      </c>
      <c r="D48" s="513" t="n">
        <f aca="false">C48-B48</f>
        <v>12242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412971</v>
      </c>
      <c r="C49" s="328" t="n">
        <v>424058</v>
      </c>
      <c r="D49" s="513" t="n">
        <f aca="false">C49-B49</f>
        <v>11087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424058</v>
      </c>
      <c r="C50" s="328" t="n">
        <v>437146</v>
      </c>
      <c r="D50" s="513" t="n">
        <f aca="false">C50-B50</f>
        <v>13088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437146</v>
      </c>
      <c r="C51" s="328" t="n">
        <v>450935</v>
      </c>
      <c r="D51" s="513" t="n">
        <f aca="false">C51-B51</f>
        <v>13789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450935</v>
      </c>
      <c r="C52" s="328" t="n">
        <v>462749</v>
      </c>
      <c r="D52" s="513" t="n">
        <f aca="false">C52-B52</f>
        <v>11814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462749</v>
      </c>
      <c r="C53" s="328" t="n">
        <v>476452</v>
      </c>
      <c r="D53" s="513" t="n">
        <f aca="false">C53-B53</f>
        <v>13703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476452</v>
      </c>
      <c r="C54" s="328" t="n">
        <v>490074</v>
      </c>
      <c r="D54" s="513" t="n">
        <f aca="false">C54-B54</f>
        <v>13622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490074</v>
      </c>
      <c r="C55" s="328" t="n">
        <v>502972</v>
      </c>
      <c r="D55" s="513" t="n">
        <f aca="false">C55-B55</f>
        <v>12898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502972</v>
      </c>
      <c r="C56" s="329" t="n">
        <v>515967</v>
      </c>
      <c r="D56" s="515" t="n">
        <f aca="false">C56-B56</f>
        <v>12995</v>
      </c>
    </row>
    <row r="57" customFormat="false" ht="13.5" hidden="false" customHeight="false" outlineLevel="0" collapsed="false">
      <c r="B57" s="514"/>
      <c r="C57" s="517" t="n">
        <v>29</v>
      </c>
      <c r="D57" s="521" t="n">
        <f aca="false">SUM(D45:D56)</f>
        <v>157869</v>
      </c>
    </row>
    <row r="61" customFormat="false" ht="13.5" hidden="false" customHeight="false" outlineLevel="0" collapsed="false"/>
    <row r="62" customFormat="false" ht="16.5" hidden="false" customHeight="false" outlineLevel="0" collapsed="false">
      <c r="A62" s="381"/>
      <c r="B62" s="139" t="s">
        <v>247</v>
      </c>
      <c r="C62" s="139"/>
      <c r="D62" s="139"/>
    </row>
    <row r="63" customFormat="false" ht="15.75" hidden="false" customHeight="false" outlineLevel="0" collapsed="false">
      <c r="A63" s="382" t="n">
        <v>2021</v>
      </c>
      <c r="B63" s="156" t="s">
        <v>84</v>
      </c>
      <c r="C63" s="135" t="s">
        <v>85</v>
      </c>
      <c r="D63" s="178" t="s">
        <v>76</v>
      </c>
    </row>
    <row r="64" customFormat="false" ht="13.5" hidden="false" customHeight="false" outlineLevel="0" collapsed="false">
      <c r="A64" s="165"/>
      <c r="B64" s="519" t="s">
        <v>79</v>
      </c>
      <c r="C64" s="111" t="s">
        <v>79</v>
      </c>
      <c r="D64" s="180" t="s">
        <v>79</v>
      </c>
    </row>
    <row r="65" customFormat="false" ht="12.75" hidden="false" customHeight="false" outlineLevel="0" collapsed="false">
      <c r="A65" s="158" t="s">
        <v>17</v>
      </c>
      <c r="B65" s="474" t="n">
        <f aca="false">C56</f>
        <v>515967</v>
      </c>
      <c r="C65" s="475" t="n">
        <v>529984</v>
      </c>
      <c r="D65" s="520" t="n">
        <f aca="false">C65-B65</f>
        <v>14017</v>
      </c>
    </row>
    <row r="66" customFormat="false" ht="12.75" hidden="false" customHeight="false" outlineLevel="0" collapsed="false">
      <c r="A66" s="160" t="s">
        <v>18</v>
      </c>
      <c r="B66" s="308" t="n">
        <f aca="false">C65</f>
        <v>529984</v>
      </c>
      <c r="C66" s="328" t="n">
        <v>542709</v>
      </c>
      <c r="D66" s="513" t="n">
        <f aca="false">C66-B66</f>
        <v>12725</v>
      </c>
    </row>
    <row r="67" customFormat="false" ht="12.75" hidden="false" customHeight="false" outlineLevel="0" collapsed="false">
      <c r="A67" s="160" t="s">
        <v>19</v>
      </c>
      <c r="B67" s="308" t="n">
        <f aca="false">C66</f>
        <v>542709</v>
      </c>
      <c r="C67" s="328" t="n">
        <v>556207</v>
      </c>
      <c r="D67" s="513" t="n">
        <f aca="false">C67-B67</f>
        <v>13498</v>
      </c>
    </row>
    <row r="68" customFormat="false" ht="12.75" hidden="false" customHeight="false" outlineLevel="0" collapsed="false">
      <c r="A68" s="160" t="s">
        <v>20</v>
      </c>
      <c r="B68" s="308" t="n">
        <f aca="false">C67</f>
        <v>556207</v>
      </c>
      <c r="C68" s="328" t="n">
        <v>569658</v>
      </c>
      <c r="D68" s="513" t="n">
        <f aca="false">C68-B68</f>
        <v>13451</v>
      </c>
    </row>
    <row r="69" customFormat="false" ht="12.75" hidden="false" customHeight="false" outlineLevel="0" collapsed="false">
      <c r="A69" s="160" t="s">
        <v>21</v>
      </c>
      <c r="B69" s="308" t="n">
        <f aca="false">C68</f>
        <v>569658</v>
      </c>
      <c r="C69" s="328" t="n">
        <v>581535</v>
      </c>
      <c r="D69" s="513" t="n">
        <f aca="false">C69-B69</f>
        <v>11877</v>
      </c>
    </row>
    <row r="70" customFormat="false" ht="12.75" hidden="false" customHeight="false" outlineLevel="0" collapsed="false">
      <c r="A70" s="160" t="s">
        <v>22</v>
      </c>
      <c r="B70" s="308" t="n">
        <f aca="false">C69</f>
        <v>581535</v>
      </c>
      <c r="C70" s="328" t="n">
        <v>595067</v>
      </c>
      <c r="D70" s="513" t="n">
        <f aca="false">C70-B70</f>
        <v>13532</v>
      </c>
    </row>
    <row r="71" customFormat="false" ht="12.75" hidden="false" customHeight="false" outlineLevel="0" collapsed="false">
      <c r="A71" s="160" t="s">
        <v>23</v>
      </c>
      <c r="B71" s="308" t="n">
        <f aca="false">C70</f>
        <v>595067</v>
      </c>
      <c r="C71" s="328" t="n">
        <v>607128</v>
      </c>
      <c r="D71" s="513" t="n">
        <f aca="false">C71-B71</f>
        <v>12061</v>
      </c>
    </row>
    <row r="72" customFormat="false" ht="12.75" hidden="false" customHeight="false" outlineLevel="0" collapsed="false">
      <c r="A72" s="160" t="s">
        <v>24</v>
      </c>
      <c r="B72" s="308" t="n">
        <f aca="false">C71</f>
        <v>607128</v>
      </c>
      <c r="C72" s="328" t="n">
        <v>619352</v>
      </c>
      <c r="D72" s="513" t="n">
        <f aca="false">C72-B72</f>
        <v>12224</v>
      </c>
    </row>
    <row r="73" customFormat="false" ht="12.75" hidden="false" customHeight="false" outlineLevel="0" collapsed="false">
      <c r="A73" s="160" t="s">
        <v>25</v>
      </c>
      <c r="B73" s="308" t="n">
        <f aca="false">C72</f>
        <v>619352</v>
      </c>
      <c r="C73" s="328" t="n">
        <v>632733</v>
      </c>
      <c r="D73" s="513" t="n">
        <f aca="false">C73-B73</f>
        <v>13381</v>
      </c>
    </row>
    <row r="74" customFormat="false" ht="12.75" hidden="false" customHeight="false" outlineLevel="0" collapsed="false">
      <c r="A74" s="158" t="s">
        <v>26</v>
      </c>
      <c r="B74" s="308" t="n">
        <f aca="false">C73</f>
        <v>632733</v>
      </c>
      <c r="C74" s="328" t="n">
        <v>647458</v>
      </c>
      <c r="D74" s="513" t="n">
        <f aca="false">C74-B74</f>
        <v>14725</v>
      </c>
    </row>
    <row r="75" customFormat="false" ht="12.75" hidden="false" customHeight="false" outlineLevel="0" collapsed="false">
      <c r="A75" s="158" t="s">
        <v>27</v>
      </c>
      <c r="B75" s="308" t="n">
        <f aca="false">C74</f>
        <v>647458</v>
      </c>
      <c r="C75" s="328" t="n">
        <v>660933</v>
      </c>
      <c r="D75" s="513" t="n">
        <f aca="false">C75-B75</f>
        <v>13475</v>
      </c>
    </row>
    <row r="76" customFormat="false" ht="13.5" hidden="false" customHeight="false" outlineLevel="0" collapsed="false">
      <c r="A76" s="162" t="s">
        <v>28</v>
      </c>
      <c r="B76" s="309" t="n">
        <f aca="false">C75</f>
        <v>660933</v>
      </c>
      <c r="C76" s="329" t="n">
        <v>673860</v>
      </c>
      <c r="D76" s="515" t="n">
        <f aca="false">C76-B76</f>
        <v>12927</v>
      </c>
      <c r="F76" s="0" t="n">
        <f aca="false">(D57+D77)/2</f>
        <v>157881</v>
      </c>
    </row>
    <row r="77" customFormat="false" ht="13.5" hidden="false" customHeight="false" outlineLevel="0" collapsed="false">
      <c r="B77" s="514"/>
      <c r="C77" s="517" t="n">
        <v>29</v>
      </c>
      <c r="D77" s="521" t="n">
        <f aca="false">SUM(D65:D76)</f>
        <v>157893</v>
      </c>
    </row>
    <row r="81" customFormat="false" ht="13.5" hidden="false" customHeight="false" outlineLevel="0" collapsed="false"/>
    <row r="82" customFormat="false" ht="16.5" hidden="false" customHeight="false" outlineLevel="0" collapsed="false">
      <c r="A82" s="381"/>
      <c r="B82" s="139" t="s">
        <v>247</v>
      </c>
      <c r="C82" s="139"/>
      <c r="D82" s="139"/>
    </row>
    <row r="83" customFormat="false" ht="15.75" hidden="false" customHeight="false" outlineLevel="0" collapsed="false">
      <c r="A83" s="382" t="n">
        <v>2022</v>
      </c>
      <c r="B83" s="156" t="s">
        <v>84</v>
      </c>
      <c r="C83" s="135" t="s">
        <v>85</v>
      </c>
      <c r="D83" s="178" t="s">
        <v>76</v>
      </c>
    </row>
    <row r="84" customFormat="false" ht="13.5" hidden="false" customHeight="false" outlineLevel="0" collapsed="false">
      <c r="A84" s="165"/>
      <c r="B84" s="519" t="s">
        <v>79</v>
      </c>
      <c r="C84" s="111" t="s">
        <v>79</v>
      </c>
      <c r="D84" s="180" t="s">
        <v>79</v>
      </c>
    </row>
    <row r="85" customFormat="false" ht="12.75" hidden="false" customHeight="false" outlineLevel="0" collapsed="false">
      <c r="A85" s="158" t="s">
        <v>17</v>
      </c>
      <c r="B85" s="474" t="n">
        <f aca="false">C76</f>
        <v>673860</v>
      </c>
      <c r="C85" s="475" t="n">
        <v>682872</v>
      </c>
      <c r="D85" s="520" t="n">
        <f aca="false">C85-B85</f>
        <v>9012</v>
      </c>
    </row>
    <row r="86" customFormat="false" ht="12.75" hidden="false" customHeight="false" outlineLevel="0" collapsed="false">
      <c r="A86" s="160" t="s">
        <v>18</v>
      </c>
      <c r="B86" s="308" t="n">
        <f aca="false">C85</f>
        <v>682872</v>
      </c>
      <c r="C86" s="328" t="n">
        <v>686071</v>
      </c>
      <c r="D86" s="513" t="n">
        <f aca="false">C86-B86</f>
        <v>3199</v>
      </c>
    </row>
    <row r="87" customFormat="false" ht="12.75" hidden="false" customHeight="false" outlineLevel="0" collapsed="false">
      <c r="A87" s="160" t="s">
        <v>19</v>
      </c>
      <c r="B87" s="308" t="n">
        <f aca="false">C86</f>
        <v>686071</v>
      </c>
      <c r="C87" s="328" t="n">
        <v>688880</v>
      </c>
      <c r="D87" s="513" t="n">
        <f aca="false">C87-B87</f>
        <v>2809</v>
      </c>
    </row>
    <row r="88" customFormat="false" ht="12.75" hidden="false" customHeight="false" outlineLevel="0" collapsed="false">
      <c r="A88" s="160" t="s">
        <v>20</v>
      </c>
      <c r="B88" s="308" t="n">
        <f aca="false">C87</f>
        <v>688880</v>
      </c>
      <c r="C88" s="328" t="n">
        <v>691708</v>
      </c>
      <c r="D88" s="513" t="n">
        <f aca="false">C88-B88</f>
        <v>2828</v>
      </c>
    </row>
    <row r="89" customFormat="false" ht="12.75" hidden="false" customHeight="false" outlineLevel="0" collapsed="false">
      <c r="A89" s="160" t="s">
        <v>21</v>
      </c>
      <c r="B89" s="308" t="n">
        <f aca="false">C88</f>
        <v>691708</v>
      </c>
      <c r="C89" s="328" t="n">
        <v>698687</v>
      </c>
      <c r="D89" s="513" t="n">
        <f aca="false">C89-B89</f>
        <v>6979</v>
      </c>
    </row>
    <row r="90" customFormat="false" ht="12.75" hidden="false" customHeight="false" outlineLevel="0" collapsed="false">
      <c r="A90" s="160" t="s">
        <v>22</v>
      </c>
      <c r="B90" s="308" t="n">
        <f aca="false">C89</f>
        <v>698687</v>
      </c>
      <c r="C90" s="328" t="n">
        <v>705211</v>
      </c>
      <c r="D90" s="513" t="n">
        <f aca="false">C90-B90</f>
        <v>6524</v>
      </c>
    </row>
    <row r="91" customFormat="false" ht="12.75" hidden="false" customHeight="false" outlineLevel="0" collapsed="false">
      <c r="A91" s="160" t="s">
        <v>23</v>
      </c>
      <c r="B91" s="308" t="n">
        <f aca="false">C90</f>
        <v>705211</v>
      </c>
      <c r="C91" s="328" t="n">
        <v>711813</v>
      </c>
      <c r="D91" s="513" t="n">
        <f aca="false">C91-B91</f>
        <v>6602</v>
      </c>
    </row>
    <row r="92" customFormat="false" ht="12.75" hidden="false" customHeight="false" outlineLevel="0" collapsed="false">
      <c r="A92" s="160" t="s">
        <v>24</v>
      </c>
      <c r="B92" s="308" t="n">
        <f aca="false">C91</f>
        <v>711813</v>
      </c>
      <c r="C92" s="328" t="n">
        <v>719691</v>
      </c>
      <c r="D92" s="513" t="n">
        <f aca="false">C92-B92</f>
        <v>7878</v>
      </c>
    </row>
    <row r="93" customFormat="false" ht="12.75" hidden="false" customHeight="false" outlineLevel="0" collapsed="false">
      <c r="A93" s="160" t="s">
        <v>25</v>
      </c>
      <c r="B93" s="308" t="n">
        <f aca="false">C92</f>
        <v>719691</v>
      </c>
      <c r="C93" s="328" t="n">
        <v>727418</v>
      </c>
      <c r="D93" s="513" t="n">
        <f aca="false">C93-B93</f>
        <v>7727</v>
      </c>
    </row>
    <row r="94" customFormat="false" ht="12.75" hidden="false" customHeight="false" outlineLevel="0" collapsed="false">
      <c r="A94" s="158" t="s">
        <v>26</v>
      </c>
      <c r="B94" s="308" t="n">
        <f aca="false">C93</f>
        <v>727418</v>
      </c>
      <c r="C94" s="328" t="n">
        <v>728540</v>
      </c>
      <c r="D94" s="513" t="n">
        <f aca="false">C94-B94</f>
        <v>1122</v>
      </c>
    </row>
    <row r="95" customFormat="false" ht="12.75" hidden="false" customHeight="false" outlineLevel="0" collapsed="false">
      <c r="A95" s="158" t="s">
        <v>27</v>
      </c>
      <c r="B95" s="308" t="n">
        <f aca="false">C94</f>
        <v>728540</v>
      </c>
      <c r="C95" s="328" t="n">
        <v>728792</v>
      </c>
      <c r="D95" s="513" t="n">
        <f aca="false">C95-B95</f>
        <v>252</v>
      </c>
    </row>
    <row r="96" customFormat="false" ht="13.5" hidden="false" customHeight="false" outlineLevel="0" collapsed="false">
      <c r="A96" s="162" t="s">
        <v>28</v>
      </c>
      <c r="B96" s="309" t="n">
        <f aca="false">C95</f>
        <v>728792</v>
      </c>
      <c r="C96" s="329" t="n">
        <v>728817</v>
      </c>
      <c r="D96" s="515" t="n">
        <f aca="false">C96-B96</f>
        <v>25</v>
      </c>
    </row>
    <row r="97" customFormat="false" ht="13.5" hidden="false" customHeight="false" outlineLevel="0" collapsed="false">
      <c r="B97" s="514"/>
      <c r="C97" s="517" t="n">
        <v>29</v>
      </c>
      <c r="D97" s="518" t="n">
        <f aca="false">SUM(D85:D96)</f>
        <v>54957</v>
      </c>
    </row>
    <row r="102" customFormat="false" ht="13.5" hidden="false" customHeight="false" outlineLevel="0" collapsed="false"/>
    <row r="103" customFormat="false" ht="16.5" hidden="false" customHeight="false" outlineLevel="0" collapsed="false">
      <c r="A103" s="381"/>
      <c r="B103" s="139" t="s">
        <v>247</v>
      </c>
      <c r="C103" s="139"/>
      <c r="D103" s="139"/>
    </row>
    <row r="104" customFormat="false" ht="15.75" hidden="false" customHeight="false" outlineLevel="0" collapsed="false">
      <c r="A104" s="382" t="n">
        <v>2023</v>
      </c>
      <c r="B104" s="156" t="s">
        <v>84</v>
      </c>
      <c r="C104" s="135" t="s">
        <v>85</v>
      </c>
      <c r="D104" s="178" t="s">
        <v>76</v>
      </c>
    </row>
    <row r="105" customFormat="false" ht="13.5" hidden="false" customHeight="false" outlineLevel="0" collapsed="false">
      <c r="A105" s="165"/>
      <c r="B105" s="519" t="s">
        <v>79</v>
      </c>
      <c r="C105" s="111" t="s">
        <v>79</v>
      </c>
      <c r="D105" s="180" t="s">
        <v>79</v>
      </c>
    </row>
    <row r="106" customFormat="false" ht="12.75" hidden="false" customHeight="false" outlineLevel="0" collapsed="false">
      <c r="A106" s="158" t="s">
        <v>17</v>
      </c>
      <c r="B106" s="474" t="n">
        <f aca="false">C96</f>
        <v>728817</v>
      </c>
      <c r="C106" s="475" t="n">
        <v>731206</v>
      </c>
      <c r="D106" s="520" t="n">
        <f aca="false">C106-B106</f>
        <v>2389</v>
      </c>
    </row>
    <row r="107" customFormat="false" ht="12.75" hidden="false" customHeight="false" outlineLevel="0" collapsed="false">
      <c r="A107" s="160" t="s">
        <v>18</v>
      </c>
      <c r="B107" s="308" t="n">
        <f aca="false">C106</f>
        <v>731206</v>
      </c>
      <c r="C107" s="328" t="n">
        <v>731951</v>
      </c>
      <c r="D107" s="513" t="n">
        <f aca="false">C107-B107</f>
        <v>745</v>
      </c>
    </row>
    <row r="108" customFormat="false" ht="12.75" hidden="false" customHeight="false" outlineLevel="0" collapsed="false">
      <c r="A108" s="160" t="s">
        <v>19</v>
      </c>
      <c r="B108" s="308" t="n">
        <f aca="false">C107</f>
        <v>731951</v>
      </c>
      <c r="C108" s="328"/>
      <c r="D108" s="513" t="n">
        <f aca="false">C108-B108</f>
        <v>-731951</v>
      </c>
    </row>
    <row r="109" customFormat="false" ht="12.75" hidden="false" customHeight="false" outlineLevel="0" collapsed="false">
      <c r="A109" s="160" t="s">
        <v>20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1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2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3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60" t="s">
        <v>24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60" t="s">
        <v>25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2.75" hidden="false" customHeight="false" outlineLevel="0" collapsed="false">
      <c r="A115" s="158" t="s">
        <v>26</v>
      </c>
      <c r="B115" s="308" t="n">
        <f aca="false">C114</f>
        <v>0</v>
      </c>
      <c r="C115" s="328"/>
      <c r="D115" s="513" t="n">
        <f aca="false">C115-B115</f>
        <v>0</v>
      </c>
    </row>
    <row r="116" customFormat="false" ht="12.75" hidden="false" customHeight="false" outlineLevel="0" collapsed="false">
      <c r="A116" s="158" t="s">
        <v>27</v>
      </c>
      <c r="B116" s="308" t="n">
        <f aca="false">C115</f>
        <v>0</v>
      </c>
      <c r="C116" s="328"/>
      <c r="D116" s="513" t="n">
        <f aca="false">C116-B116</f>
        <v>0</v>
      </c>
    </row>
    <row r="117" customFormat="false" ht="13.5" hidden="false" customHeight="false" outlineLevel="0" collapsed="false">
      <c r="A117" s="162" t="s">
        <v>28</v>
      </c>
      <c r="B117" s="309" t="n">
        <f aca="false">C116</f>
        <v>0</v>
      </c>
      <c r="C117" s="329"/>
      <c r="D117" s="515" t="n">
        <f aca="false">C117-B117</f>
        <v>0</v>
      </c>
    </row>
    <row r="118" customFormat="false" ht="13.5" hidden="false" customHeight="false" outlineLevel="0" collapsed="false">
      <c r="B118" s="514"/>
      <c r="C118" s="517" t="n">
        <v>29</v>
      </c>
      <c r="D118" s="518"/>
    </row>
  </sheetData>
  <mergeCells count="6">
    <mergeCell ref="B3:D3"/>
    <mergeCell ref="B23:D23"/>
    <mergeCell ref="B42:D42"/>
    <mergeCell ref="B62:D62"/>
    <mergeCell ref="B82:D82"/>
    <mergeCell ref="B103:D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47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47076</v>
      </c>
      <c r="D8" s="513" t="n">
        <f aca="false">C8-B8</f>
        <v>47076</v>
      </c>
    </row>
    <row r="9" customFormat="false" ht="12.75" hidden="false" customHeight="false" outlineLevel="0" collapsed="false">
      <c r="A9" s="160" t="s">
        <v>21</v>
      </c>
      <c r="B9" s="308" t="n">
        <f aca="false">C8</f>
        <v>47076</v>
      </c>
      <c r="C9" s="328" t="n">
        <v>54395</v>
      </c>
      <c r="D9" s="513" t="n">
        <f aca="false">C9-B9</f>
        <v>7319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54395</v>
      </c>
      <c r="C10" s="328" t="n">
        <v>62110</v>
      </c>
      <c r="D10" s="513" t="n">
        <f aca="false">C10-B10</f>
        <v>7715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62110</v>
      </c>
      <c r="C11" s="328" t="n">
        <v>69537</v>
      </c>
      <c r="D11" s="513" t="n">
        <f aca="false">C11-B11</f>
        <v>7427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69537</v>
      </c>
      <c r="C12" s="328" t="n">
        <v>77780</v>
      </c>
      <c r="D12" s="513" t="n">
        <f aca="false">C12-B12</f>
        <v>8243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77780</v>
      </c>
      <c r="C13" s="328" t="n">
        <v>85065</v>
      </c>
      <c r="D13" s="513" t="n">
        <f aca="false">C13-B13</f>
        <v>7285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85065</v>
      </c>
      <c r="C14" s="328" t="n">
        <v>93748</v>
      </c>
      <c r="D14" s="513" t="n">
        <f aca="false">C14-B14</f>
        <v>8683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93748</v>
      </c>
      <c r="C15" s="328" t="n">
        <v>102312</v>
      </c>
      <c r="D15" s="513" t="n">
        <f aca="false">C15-B15</f>
        <v>8564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02312</v>
      </c>
      <c r="C16" s="329" t="n">
        <v>113710</v>
      </c>
      <c r="D16" s="515" t="n">
        <f aca="false">C16-B16</f>
        <v>11398</v>
      </c>
    </row>
    <row r="17" customFormat="false" ht="13.5" hidden="false" customHeight="false" outlineLevel="0" collapsed="false">
      <c r="B17" s="514"/>
      <c r="C17" s="517" t="n">
        <v>28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113710</v>
      </c>
      <c r="C24" s="328" t="n">
        <v>123383</v>
      </c>
      <c r="D24" s="513" t="n">
        <f aca="false">C24-B24</f>
        <v>9673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123383</v>
      </c>
      <c r="C25" s="328" t="n">
        <v>132170</v>
      </c>
      <c r="D25" s="513" t="n">
        <f aca="false">C25-B25</f>
        <v>8787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132170</v>
      </c>
      <c r="C26" s="328" t="n">
        <v>141694</v>
      </c>
      <c r="D26" s="513" t="n">
        <f aca="false">C26-B26</f>
        <v>9524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141694</v>
      </c>
      <c r="C27" s="328" t="n">
        <v>150154</v>
      </c>
      <c r="D27" s="513" t="n">
        <f aca="false">C27-B27</f>
        <v>846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150154</v>
      </c>
      <c r="C28" s="328" t="n">
        <v>158048</v>
      </c>
      <c r="D28" s="513" t="n">
        <f aca="false">C28-B28</f>
        <v>789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158048</v>
      </c>
      <c r="C29" s="328" t="n">
        <v>165188</v>
      </c>
      <c r="D29" s="513" t="n">
        <f aca="false">C29-B29</f>
        <v>714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165188</v>
      </c>
      <c r="C30" s="328" t="n">
        <v>172778</v>
      </c>
      <c r="D30" s="513" t="n">
        <f aca="false">C30-B30</f>
        <v>759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172778</v>
      </c>
      <c r="C31" s="328" t="n">
        <v>180527</v>
      </c>
      <c r="D31" s="513" t="n">
        <f aca="false">C31-B31</f>
        <v>7749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180527</v>
      </c>
      <c r="C32" s="328" t="n">
        <v>187770</v>
      </c>
      <c r="D32" s="513" t="n">
        <f aca="false">C32-B32</f>
        <v>7243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187770</v>
      </c>
      <c r="C33" s="328" t="n">
        <v>195906</v>
      </c>
      <c r="D33" s="513" t="n">
        <f aca="false">C33-B33</f>
        <v>8136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195906</v>
      </c>
      <c r="C34" s="328" t="n">
        <v>204965</v>
      </c>
      <c r="D34" s="513" t="n">
        <f aca="false">C34-B34</f>
        <v>9059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204965</v>
      </c>
      <c r="C35" s="329" t="n">
        <v>210248</v>
      </c>
      <c r="D35" s="515" t="n">
        <f aca="false">C35-B35</f>
        <v>5283</v>
      </c>
    </row>
    <row r="36" customFormat="false" ht="13.5" hidden="false" customHeight="false" outlineLevel="0" collapsed="false">
      <c r="B36" s="514"/>
      <c r="C36" s="517" t="n">
        <v>28</v>
      </c>
      <c r="D36" s="518" t="n">
        <f aca="false">SUM(D24:D35)</f>
        <v>96538</v>
      </c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210248</v>
      </c>
      <c r="C43" s="328" t="n">
        <v>224265</v>
      </c>
      <c r="D43" s="513" t="n">
        <f aca="false">C43-B43</f>
        <v>140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224265</v>
      </c>
      <c r="C44" s="328" t="n">
        <v>232079</v>
      </c>
      <c r="D44" s="513" t="n">
        <f aca="false">C44-B44</f>
        <v>7814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232079</v>
      </c>
      <c r="C45" s="328" t="n">
        <v>239508</v>
      </c>
      <c r="D45" s="513" t="n">
        <f aca="false">C45-B45</f>
        <v>7429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239508</v>
      </c>
      <c r="C46" s="328" t="n">
        <v>246432</v>
      </c>
      <c r="D46" s="513" t="n">
        <f aca="false">C46-B46</f>
        <v>6924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246432</v>
      </c>
      <c r="C47" s="328" t="n">
        <v>252144</v>
      </c>
      <c r="D47" s="513" t="n">
        <f aca="false">C47-B47</f>
        <v>5712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252144</v>
      </c>
      <c r="C48" s="328" t="n">
        <v>258800</v>
      </c>
      <c r="D48" s="513" t="n">
        <f aca="false">C48-B48</f>
        <v>6656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258800</v>
      </c>
      <c r="C49" s="328" t="n">
        <v>266444</v>
      </c>
      <c r="D49" s="513" t="n">
        <f aca="false">C49-B49</f>
        <v>7644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266444</v>
      </c>
      <c r="C50" s="328" t="n">
        <v>274042</v>
      </c>
      <c r="D50" s="513" t="n">
        <f aca="false">C50-B50</f>
        <v>7598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74042</v>
      </c>
      <c r="C51" s="328" t="n">
        <v>281608</v>
      </c>
      <c r="D51" s="513" t="n">
        <f aca="false">C51-B51</f>
        <v>7566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281608</v>
      </c>
      <c r="C52" s="328" t="n">
        <v>290409</v>
      </c>
      <c r="D52" s="513" t="n">
        <f aca="false">C52-B52</f>
        <v>8801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290409</v>
      </c>
      <c r="C53" s="328" t="n">
        <v>299676</v>
      </c>
      <c r="D53" s="513" t="n">
        <f aca="false">C53-B53</f>
        <v>9267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299676</v>
      </c>
      <c r="C54" s="329" t="n">
        <v>309846</v>
      </c>
      <c r="D54" s="515" t="n">
        <f aca="false">C54-B54</f>
        <v>10170</v>
      </c>
    </row>
    <row r="55" customFormat="false" ht="13.5" hidden="false" customHeight="false" outlineLevel="0" collapsed="false">
      <c r="B55" s="514"/>
      <c r="C55" s="517" t="n">
        <v>28</v>
      </c>
      <c r="D55" s="518" t="n">
        <f aca="false">SUM(D43:D54)</f>
        <v>99598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381"/>
      <c r="B60" s="139" t="s">
        <v>247</v>
      </c>
      <c r="C60" s="139"/>
      <c r="D60" s="139"/>
    </row>
    <row r="61" customFormat="false" ht="15.75" hidden="false" customHeight="false" outlineLevel="0" collapsed="false">
      <c r="A61" s="382" t="n">
        <v>2021</v>
      </c>
      <c r="B61" s="156" t="s">
        <v>84</v>
      </c>
      <c r="C61" s="135" t="s">
        <v>85</v>
      </c>
      <c r="D61" s="178" t="s">
        <v>76</v>
      </c>
    </row>
    <row r="62" customFormat="false" ht="12.75" hidden="false" customHeight="false" outlineLevel="0" collapsed="false">
      <c r="A62" s="208"/>
      <c r="B62" s="512" t="s">
        <v>79</v>
      </c>
      <c r="C62" s="211" t="s">
        <v>79</v>
      </c>
      <c r="D62" s="121" t="s">
        <v>79</v>
      </c>
    </row>
    <row r="63" customFormat="false" ht="12.75" hidden="false" customHeight="false" outlineLevel="0" collapsed="false">
      <c r="A63" s="160" t="s">
        <v>17</v>
      </c>
      <c r="B63" s="308" t="n">
        <f aca="false">C54</f>
        <v>309846</v>
      </c>
      <c r="C63" s="328" t="n">
        <v>321677</v>
      </c>
      <c r="D63" s="513" t="n">
        <f aca="false">C63-B63</f>
        <v>11831</v>
      </c>
    </row>
    <row r="64" customFormat="false" ht="12.75" hidden="false" customHeight="false" outlineLevel="0" collapsed="false">
      <c r="A64" s="160" t="s">
        <v>18</v>
      </c>
      <c r="B64" s="308" t="n">
        <f aca="false">C63</f>
        <v>321677</v>
      </c>
      <c r="C64" s="328" t="n">
        <v>332694</v>
      </c>
      <c r="D64" s="513" t="n">
        <f aca="false">C64-B64</f>
        <v>11017</v>
      </c>
    </row>
    <row r="65" customFormat="false" ht="12.75" hidden="false" customHeight="false" outlineLevel="0" collapsed="false">
      <c r="A65" s="160" t="s">
        <v>19</v>
      </c>
      <c r="B65" s="308" t="n">
        <f aca="false">C64</f>
        <v>332694</v>
      </c>
      <c r="C65" s="328" t="n">
        <v>342682</v>
      </c>
      <c r="D65" s="513" t="n">
        <f aca="false">C65-B65</f>
        <v>9988</v>
      </c>
    </row>
    <row r="66" customFormat="false" ht="12.75" hidden="false" customHeight="false" outlineLevel="0" collapsed="false">
      <c r="A66" s="160" t="s">
        <v>20</v>
      </c>
      <c r="B66" s="308" t="n">
        <f aca="false">C65</f>
        <v>342682</v>
      </c>
      <c r="C66" s="328" t="n">
        <v>352159</v>
      </c>
      <c r="D66" s="513" t="n">
        <f aca="false">C66-B66</f>
        <v>9477</v>
      </c>
    </row>
    <row r="67" customFormat="false" ht="12.75" hidden="false" customHeight="false" outlineLevel="0" collapsed="false">
      <c r="A67" s="160" t="s">
        <v>21</v>
      </c>
      <c r="B67" s="308" t="n">
        <f aca="false">C66</f>
        <v>352159</v>
      </c>
      <c r="C67" s="328" t="n">
        <v>359930</v>
      </c>
      <c r="D67" s="513" t="n">
        <f aca="false">C67-B67</f>
        <v>7771</v>
      </c>
    </row>
    <row r="68" customFormat="false" ht="12.75" hidden="false" customHeight="false" outlineLevel="0" collapsed="false">
      <c r="A68" s="160" t="s">
        <v>22</v>
      </c>
      <c r="B68" s="308" t="n">
        <f aca="false">C67</f>
        <v>359930</v>
      </c>
      <c r="C68" s="328" t="n">
        <v>370325</v>
      </c>
      <c r="D68" s="513" t="n">
        <f aca="false">C68-B68</f>
        <v>10395</v>
      </c>
    </row>
    <row r="69" customFormat="false" ht="12.75" hidden="false" customHeight="false" outlineLevel="0" collapsed="false">
      <c r="A69" s="160" t="s">
        <v>23</v>
      </c>
      <c r="B69" s="308" t="n">
        <f aca="false">C68</f>
        <v>370325</v>
      </c>
      <c r="C69" s="328" t="n">
        <v>380888</v>
      </c>
      <c r="D69" s="513" t="n">
        <f aca="false">C69-B69</f>
        <v>10563</v>
      </c>
    </row>
    <row r="70" customFormat="false" ht="12.75" hidden="false" customHeight="false" outlineLevel="0" collapsed="false">
      <c r="A70" s="160" t="s">
        <v>24</v>
      </c>
      <c r="B70" s="308" t="n">
        <f aca="false">C69</f>
        <v>380888</v>
      </c>
      <c r="C70" s="328" t="n">
        <v>390696</v>
      </c>
      <c r="D70" s="513" t="n">
        <f aca="false">C70-B70</f>
        <v>9808</v>
      </c>
    </row>
    <row r="71" customFormat="false" ht="12.75" hidden="false" customHeight="false" outlineLevel="0" collapsed="false">
      <c r="A71" s="160" t="s">
        <v>25</v>
      </c>
      <c r="B71" s="308" t="n">
        <f aca="false">C70</f>
        <v>390696</v>
      </c>
      <c r="C71" s="328" t="n">
        <v>400637</v>
      </c>
      <c r="D71" s="513" t="n">
        <f aca="false">C71-B71</f>
        <v>9941</v>
      </c>
    </row>
    <row r="72" customFormat="false" ht="12.75" hidden="false" customHeight="false" outlineLevel="0" collapsed="false">
      <c r="A72" s="158" t="s">
        <v>26</v>
      </c>
      <c r="B72" s="308" t="n">
        <f aca="false">C71</f>
        <v>400637</v>
      </c>
      <c r="C72" s="328" t="n">
        <v>411544</v>
      </c>
      <c r="D72" s="513" t="n">
        <f aca="false">C72-B72</f>
        <v>10907</v>
      </c>
    </row>
    <row r="73" customFormat="false" ht="12.75" hidden="false" customHeight="false" outlineLevel="0" collapsed="false">
      <c r="A73" s="158" t="s">
        <v>27</v>
      </c>
      <c r="B73" s="308" t="n">
        <f aca="false">C72</f>
        <v>411544</v>
      </c>
      <c r="C73" s="328" t="n">
        <v>422319</v>
      </c>
      <c r="D73" s="513" t="n">
        <f aca="false">C73-B73</f>
        <v>10775</v>
      </c>
    </row>
    <row r="74" customFormat="false" ht="13.5" hidden="false" customHeight="false" outlineLevel="0" collapsed="false">
      <c r="A74" s="162" t="s">
        <v>28</v>
      </c>
      <c r="B74" s="309" t="n">
        <f aca="false">C73</f>
        <v>422319</v>
      </c>
      <c r="C74" s="329" t="n">
        <v>433519</v>
      </c>
      <c r="D74" s="515" t="n">
        <f aca="false">C74-B74</f>
        <v>11200</v>
      </c>
    </row>
    <row r="75" customFormat="false" ht="13.5" hidden="false" customHeight="false" outlineLevel="0" collapsed="false">
      <c r="B75" s="514"/>
      <c r="C75" s="517" t="n">
        <v>28</v>
      </c>
      <c r="D75" s="518" t="n">
        <f aca="false">SUM(D63:D74)</f>
        <v>123673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39" t="s">
        <v>247</v>
      </c>
      <c r="C79" s="139"/>
      <c r="D79" s="139"/>
    </row>
    <row r="80" customFormat="false" ht="15.75" hidden="false" customHeight="false" outlineLevel="0" collapsed="false">
      <c r="A80" s="382" t="n">
        <v>2022</v>
      </c>
      <c r="B80" s="156" t="s">
        <v>84</v>
      </c>
      <c r="C80" s="135" t="s">
        <v>85</v>
      </c>
      <c r="D80" s="178" t="s">
        <v>76</v>
      </c>
    </row>
    <row r="81" customFormat="false" ht="12.75" hidden="false" customHeight="false" outlineLevel="0" collapsed="false">
      <c r="A81" s="208"/>
      <c r="B81" s="512" t="s">
        <v>79</v>
      </c>
      <c r="C81" s="211" t="s">
        <v>79</v>
      </c>
      <c r="D81" s="121" t="s">
        <v>79</v>
      </c>
    </row>
    <row r="82" customFormat="false" ht="12.75" hidden="false" customHeight="false" outlineLevel="0" collapsed="false">
      <c r="A82" s="160" t="s">
        <v>17</v>
      </c>
      <c r="B82" s="308" t="n">
        <f aca="false">C74</f>
        <v>433519</v>
      </c>
      <c r="C82" s="328" t="n">
        <v>445414</v>
      </c>
      <c r="D82" s="513" t="n">
        <f aca="false">C82-B82</f>
        <v>11895</v>
      </c>
    </row>
    <row r="83" customFormat="false" ht="12.75" hidden="false" customHeight="false" outlineLevel="0" collapsed="false">
      <c r="A83" s="160" t="s">
        <v>18</v>
      </c>
      <c r="B83" s="308" t="n">
        <f aca="false">C82</f>
        <v>445414</v>
      </c>
      <c r="C83" s="328" t="n">
        <v>456277</v>
      </c>
      <c r="D83" s="513" t="n">
        <f aca="false">C83-B83</f>
        <v>10863</v>
      </c>
    </row>
    <row r="84" customFormat="false" ht="12.75" hidden="false" customHeight="false" outlineLevel="0" collapsed="false">
      <c r="A84" s="160" t="s">
        <v>19</v>
      </c>
      <c r="B84" s="308" t="n">
        <f aca="false">C83</f>
        <v>456277</v>
      </c>
      <c r="C84" s="328" t="n">
        <v>465677</v>
      </c>
      <c r="D84" s="513" t="n">
        <f aca="false">C84-B84</f>
        <v>9400</v>
      </c>
    </row>
    <row r="85" customFormat="false" ht="12.75" hidden="false" customHeight="false" outlineLevel="0" collapsed="false">
      <c r="A85" s="160" t="s">
        <v>20</v>
      </c>
      <c r="B85" s="308" t="n">
        <f aca="false">C84</f>
        <v>465677</v>
      </c>
      <c r="C85" s="328" t="n">
        <v>474877</v>
      </c>
      <c r="D85" s="513" t="n">
        <f aca="false">C85-B85</f>
        <v>9200</v>
      </c>
    </row>
    <row r="86" customFormat="false" ht="12.75" hidden="false" customHeight="false" outlineLevel="0" collapsed="false">
      <c r="A86" s="160" t="s">
        <v>21</v>
      </c>
      <c r="B86" s="308" t="n">
        <f aca="false">C85</f>
        <v>474877</v>
      </c>
      <c r="C86" s="328" t="n">
        <v>485058</v>
      </c>
      <c r="D86" s="513" t="n">
        <f aca="false">C86-B86</f>
        <v>10181</v>
      </c>
    </row>
    <row r="87" customFormat="false" ht="12.75" hidden="false" customHeight="false" outlineLevel="0" collapsed="false">
      <c r="A87" s="160" t="s">
        <v>22</v>
      </c>
      <c r="B87" s="308" t="n">
        <f aca="false">C86</f>
        <v>485058</v>
      </c>
      <c r="C87" s="328" t="n">
        <v>496531</v>
      </c>
      <c r="D87" s="513" t="n">
        <f aca="false">C87-B87</f>
        <v>11473</v>
      </c>
    </row>
    <row r="88" customFormat="false" ht="12.75" hidden="false" customHeight="false" outlineLevel="0" collapsed="false">
      <c r="A88" s="160" t="s">
        <v>23</v>
      </c>
      <c r="B88" s="308" t="n">
        <f aca="false">C87</f>
        <v>496531</v>
      </c>
      <c r="C88" s="328" t="n">
        <v>507937</v>
      </c>
      <c r="D88" s="513" t="n">
        <f aca="false">C88-B88</f>
        <v>11406</v>
      </c>
    </row>
    <row r="89" customFormat="false" ht="12.75" hidden="false" customHeight="false" outlineLevel="0" collapsed="false">
      <c r="A89" s="160" t="s">
        <v>24</v>
      </c>
      <c r="B89" s="308" t="n">
        <f aca="false">C88</f>
        <v>507937</v>
      </c>
      <c r="C89" s="328" t="n">
        <v>520663</v>
      </c>
      <c r="D89" s="513" t="n">
        <f aca="false">C89-B89</f>
        <v>12726</v>
      </c>
    </row>
    <row r="90" customFormat="false" ht="12.75" hidden="false" customHeight="false" outlineLevel="0" collapsed="false">
      <c r="A90" s="160" t="s">
        <v>25</v>
      </c>
      <c r="B90" s="308" t="n">
        <f aca="false">C89</f>
        <v>520663</v>
      </c>
      <c r="C90" s="328" t="n">
        <v>530413</v>
      </c>
      <c r="D90" s="513" t="n">
        <f aca="false">C90-B90</f>
        <v>9750</v>
      </c>
    </row>
    <row r="91" customFormat="false" ht="12.75" hidden="false" customHeight="false" outlineLevel="0" collapsed="false">
      <c r="A91" s="158" t="s">
        <v>26</v>
      </c>
      <c r="B91" s="308" t="n">
        <f aca="false">C90</f>
        <v>530413</v>
      </c>
      <c r="C91" s="328" t="n">
        <v>540469</v>
      </c>
      <c r="D91" s="513" t="n">
        <f aca="false">C91-B91</f>
        <v>10056</v>
      </c>
      <c r="F91" s="0" t="n">
        <f aca="false">(D75+D94)/2</f>
        <v>126055.5</v>
      </c>
    </row>
    <row r="92" customFormat="false" ht="12.75" hidden="false" customHeight="false" outlineLevel="0" collapsed="false">
      <c r="A92" s="158" t="s">
        <v>27</v>
      </c>
      <c r="B92" s="308" t="n">
        <f aca="false">C91</f>
        <v>540469</v>
      </c>
      <c r="C92" s="328" t="n">
        <v>551397</v>
      </c>
      <c r="D92" s="513" t="n">
        <f aca="false">C92-B92</f>
        <v>10928</v>
      </c>
    </row>
    <row r="93" customFormat="false" ht="13.5" hidden="false" customHeight="false" outlineLevel="0" collapsed="false">
      <c r="A93" s="162" t="s">
        <v>28</v>
      </c>
      <c r="B93" s="309" t="n">
        <f aca="false">C92</f>
        <v>551397</v>
      </c>
      <c r="C93" s="329" t="n">
        <v>561957</v>
      </c>
      <c r="D93" s="515" t="n">
        <f aca="false">C93-B93</f>
        <v>10560</v>
      </c>
    </row>
    <row r="94" customFormat="false" ht="13.5" hidden="false" customHeight="false" outlineLevel="0" collapsed="false">
      <c r="B94" s="514"/>
      <c r="C94" s="517" t="n">
        <v>28</v>
      </c>
      <c r="D94" s="518" t="n">
        <f aca="false">SUM(D82:D93)</f>
        <v>128438</v>
      </c>
    </row>
    <row r="100" customFormat="false" ht="13.5" hidden="false" customHeight="false" outlineLevel="0" collapsed="false"/>
    <row r="101" customFormat="false" ht="16.5" hidden="false" customHeight="false" outlineLevel="0" collapsed="false">
      <c r="A101" s="381"/>
      <c r="B101" s="139" t="s">
        <v>247</v>
      </c>
      <c r="C101" s="139"/>
      <c r="D101" s="139"/>
    </row>
    <row r="102" customFormat="false" ht="15.75" hidden="false" customHeight="false" outlineLevel="0" collapsed="false">
      <c r="A102" s="382" t="n">
        <v>2023</v>
      </c>
      <c r="B102" s="156" t="s">
        <v>84</v>
      </c>
      <c r="C102" s="135" t="s">
        <v>85</v>
      </c>
      <c r="D102" s="178" t="s">
        <v>76</v>
      </c>
    </row>
    <row r="103" customFormat="false" ht="12.75" hidden="false" customHeight="false" outlineLevel="0" collapsed="false">
      <c r="A103" s="208"/>
      <c r="B103" s="512" t="s">
        <v>79</v>
      </c>
      <c r="C103" s="211" t="s">
        <v>79</v>
      </c>
      <c r="D103" s="121" t="s">
        <v>79</v>
      </c>
    </row>
    <row r="104" customFormat="false" ht="12.75" hidden="false" customHeight="false" outlineLevel="0" collapsed="false">
      <c r="A104" s="160" t="s">
        <v>17</v>
      </c>
      <c r="B104" s="308" t="n">
        <f aca="false">C93</f>
        <v>561957</v>
      </c>
      <c r="C104" s="328" t="n">
        <v>573017</v>
      </c>
      <c r="D104" s="513" t="n">
        <f aca="false">C104-B104</f>
        <v>11060</v>
      </c>
    </row>
    <row r="105" customFormat="false" ht="12.75" hidden="false" customHeight="false" outlineLevel="0" collapsed="false">
      <c r="A105" s="160" t="s">
        <v>18</v>
      </c>
      <c r="B105" s="308" t="n">
        <f aca="false">C104</f>
        <v>573017</v>
      </c>
      <c r="C105" s="328" t="n">
        <v>583213</v>
      </c>
      <c r="D105" s="513" t="n">
        <f aca="false">C105-B105</f>
        <v>10196</v>
      </c>
    </row>
    <row r="106" customFormat="false" ht="12.75" hidden="false" customHeight="false" outlineLevel="0" collapsed="false">
      <c r="A106" s="160" t="s">
        <v>19</v>
      </c>
      <c r="B106" s="308" t="n">
        <f aca="false">C105</f>
        <v>583213</v>
      </c>
      <c r="C106" s="328"/>
      <c r="D106" s="513" t="n">
        <f aca="false">C106-B106</f>
        <v>-583213</v>
      </c>
    </row>
    <row r="107" customFormat="false" ht="12.75" hidden="false" customHeight="false" outlineLevel="0" collapsed="false">
      <c r="A107" s="160" t="s">
        <v>20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1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2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3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60" t="s">
        <v>24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60" t="s">
        <v>25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2.75" hidden="false" customHeight="false" outlineLevel="0" collapsed="false">
      <c r="A113" s="158" t="s">
        <v>26</v>
      </c>
      <c r="B113" s="308" t="n">
        <f aca="false">C112</f>
        <v>0</v>
      </c>
      <c r="C113" s="328"/>
      <c r="D113" s="513" t="n">
        <f aca="false">C113-B113</f>
        <v>0</v>
      </c>
    </row>
    <row r="114" customFormat="false" ht="12.75" hidden="false" customHeight="false" outlineLevel="0" collapsed="false">
      <c r="A114" s="158" t="s">
        <v>27</v>
      </c>
      <c r="B114" s="308" t="n">
        <f aca="false">C113</f>
        <v>0</v>
      </c>
      <c r="C114" s="328"/>
      <c r="D114" s="513" t="n">
        <f aca="false">C114-B114</f>
        <v>0</v>
      </c>
    </row>
    <row r="115" customFormat="false" ht="13.5" hidden="false" customHeight="false" outlineLevel="0" collapsed="false">
      <c r="A115" s="162" t="s">
        <v>28</v>
      </c>
      <c r="B115" s="309" t="n">
        <f aca="false">C114</f>
        <v>0</v>
      </c>
      <c r="C115" s="329"/>
      <c r="D115" s="515" t="n">
        <f aca="false">C115-B115</f>
        <v>0</v>
      </c>
    </row>
    <row r="116" customFormat="false" ht="13.5" hidden="false" customHeight="false" outlineLevel="0" collapsed="false">
      <c r="B116" s="514"/>
      <c r="C116" s="517" t="n">
        <v>28</v>
      </c>
      <c r="D116" s="518"/>
    </row>
  </sheetData>
  <mergeCells count="6">
    <mergeCell ref="B2:D2"/>
    <mergeCell ref="B21:D21"/>
    <mergeCell ref="B40:D40"/>
    <mergeCell ref="B60:D60"/>
    <mergeCell ref="B79:D79"/>
    <mergeCell ref="B101:D10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78" t="s">
        <v>248</v>
      </c>
      <c r="B2" s="78"/>
      <c r="C2" s="78"/>
      <c r="D2" s="78"/>
      <c r="E2" s="78"/>
    </row>
    <row r="3" customFormat="false" ht="13.5" hidden="false" customHeight="false" outlineLevel="0" collapsed="false">
      <c r="A3" s="118" t="n">
        <v>2020</v>
      </c>
      <c r="B3" s="133" t="s">
        <v>36</v>
      </c>
      <c r="C3" s="133"/>
      <c r="D3" s="133"/>
      <c r="E3" s="147" t="s">
        <v>249</v>
      </c>
      <c r="F3" s="147"/>
      <c r="G3" s="147"/>
      <c r="H3" s="119" t="s">
        <v>250</v>
      </c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134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121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125" t="n">
        <f aca="false">D6+G6</f>
        <v>0</v>
      </c>
    </row>
    <row r="7" customFormat="false" ht="12.75" hidden="false" customHeight="false" outlineLevel="0" collapsed="false">
      <c r="A7" s="45" t="s">
        <v>18</v>
      </c>
      <c r="B7" s="100" t="n">
        <v>0</v>
      </c>
      <c r="C7" s="101" t="n">
        <v>151</v>
      </c>
      <c r="D7" s="99" t="n">
        <f aca="false">C7-B7</f>
        <v>151</v>
      </c>
      <c r="E7" s="100" t="n">
        <v>0</v>
      </c>
      <c r="F7" s="101" t="n">
        <v>0</v>
      </c>
      <c r="G7" s="128" t="n">
        <f aca="false">F7-E7</f>
        <v>0</v>
      </c>
      <c r="H7" s="136" t="n">
        <f aca="false">D7+G7</f>
        <v>151</v>
      </c>
    </row>
    <row r="8" customFormat="false" ht="12.75" hidden="false" customHeight="false" outlineLevel="0" collapsed="false">
      <c r="A8" s="45" t="s">
        <v>19</v>
      </c>
      <c r="B8" s="100" t="n">
        <f aca="false">C7</f>
        <v>151</v>
      </c>
      <c r="C8" s="101" t="n">
        <v>163</v>
      </c>
      <c r="D8" s="99" t="n">
        <f aca="false">C8-B8</f>
        <v>12</v>
      </c>
      <c r="E8" s="100"/>
      <c r="F8" s="101" t="n">
        <v>32</v>
      </c>
      <c r="G8" s="128" t="n">
        <f aca="false">F8-E8</f>
        <v>32</v>
      </c>
      <c r="H8" s="136" t="n">
        <f aca="false">D8+G8</f>
        <v>44</v>
      </c>
    </row>
    <row r="9" customFormat="false" ht="12.75" hidden="false" customHeight="false" outlineLevel="0" collapsed="false">
      <c r="A9" s="45" t="s">
        <v>20</v>
      </c>
      <c r="B9" s="100" t="n">
        <f aca="false">C8</f>
        <v>163</v>
      </c>
      <c r="C9" s="142" t="n">
        <v>163</v>
      </c>
      <c r="D9" s="99" t="n">
        <f aca="false">C9-B9</f>
        <v>0</v>
      </c>
      <c r="E9" s="144" t="n">
        <f aca="false">F8</f>
        <v>32</v>
      </c>
      <c r="F9" s="142" t="n">
        <v>32</v>
      </c>
      <c r="G9" s="128" t="n">
        <f aca="false">F9-E9</f>
        <v>0</v>
      </c>
      <c r="H9" s="136" t="n">
        <f aca="false">D9+G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163</v>
      </c>
      <c r="C10" s="101" t="n">
        <v>166</v>
      </c>
      <c r="D10" s="99" t="n">
        <f aca="false">C10-B10</f>
        <v>3</v>
      </c>
      <c r="E10" s="100" t="n">
        <f aca="false">F9</f>
        <v>32</v>
      </c>
      <c r="F10" s="101" t="n">
        <v>32</v>
      </c>
      <c r="G10" s="128" t="n">
        <f aca="false">F10-E10</f>
        <v>0</v>
      </c>
      <c r="H10" s="136" t="n">
        <f aca="false">D10+G10</f>
        <v>3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166</v>
      </c>
      <c r="C11" s="101" t="n">
        <v>299</v>
      </c>
      <c r="D11" s="99" t="n">
        <f aca="false">C11-B11</f>
        <v>133</v>
      </c>
      <c r="E11" s="100" t="n">
        <f aca="false">F10</f>
        <v>32</v>
      </c>
      <c r="F11" s="101" t="n">
        <v>32</v>
      </c>
      <c r="G11" s="128" t="n">
        <f aca="false">F11-E11</f>
        <v>0</v>
      </c>
      <c r="H11" s="136" t="n">
        <f aca="false">D11+G11</f>
        <v>133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299</v>
      </c>
      <c r="C12" s="101" t="n">
        <v>299</v>
      </c>
      <c r="D12" s="99" t="n">
        <f aca="false">C12-B12</f>
        <v>0</v>
      </c>
      <c r="E12" s="100" t="n">
        <f aca="false">F11</f>
        <v>32</v>
      </c>
      <c r="F12" s="101" t="n">
        <v>32</v>
      </c>
      <c r="G12" s="128" t="n">
        <f aca="false">F12-E12</f>
        <v>0</v>
      </c>
      <c r="H12" s="136" t="n">
        <f aca="false">D12+G12</f>
        <v>0</v>
      </c>
    </row>
    <row r="13" customFormat="false" ht="12.75" hidden="false" customHeight="false" outlineLevel="0" collapsed="false">
      <c r="A13" s="102" t="s">
        <v>24</v>
      </c>
      <c r="B13" s="100" t="n">
        <f aca="false">C12</f>
        <v>299</v>
      </c>
      <c r="C13" s="104" t="n">
        <v>299</v>
      </c>
      <c r="D13" s="99" t="n">
        <f aca="false">C13-B13</f>
        <v>0</v>
      </c>
      <c r="E13" s="100" t="n">
        <f aca="false">F12</f>
        <v>32</v>
      </c>
      <c r="F13" s="104" t="n">
        <v>32</v>
      </c>
      <c r="G13" s="128" t="n">
        <f aca="false">F13-E13</f>
        <v>0</v>
      </c>
      <c r="H13" s="136" t="n">
        <f aca="false">D13+G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299</v>
      </c>
      <c r="C14" s="101" t="n">
        <v>299</v>
      </c>
      <c r="D14" s="99" t="n">
        <f aca="false">C14-B14</f>
        <v>0</v>
      </c>
      <c r="E14" s="100" t="n">
        <f aca="false">F13</f>
        <v>32</v>
      </c>
      <c r="F14" s="101" t="n">
        <v>32</v>
      </c>
      <c r="G14" s="128" t="n">
        <f aca="false">F14-E14</f>
        <v>0</v>
      </c>
      <c r="H14" s="136" t="n">
        <f aca="false">D14+G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299</v>
      </c>
      <c r="C15" s="97" t="n">
        <v>299</v>
      </c>
      <c r="D15" s="99" t="n">
        <f aca="false">C15-B15</f>
        <v>0</v>
      </c>
      <c r="E15" s="96" t="n">
        <f aca="false">F14</f>
        <v>32</v>
      </c>
      <c r="F15" s="97" t="n">
        <v>32</v>
      </c>
      <c r="G15" s="128" t="n">
        <f aca="false">F15-E15</f>
        <v>0</v>
      </c>
      <c r="H15" s="136" t="n">
        <f aca="false">D15+G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299</v>
      </c>
      <c r="C16" s="101" t="n">
        <v>299</v>
      </c>
      <c r="D16" s="149" t="n">
        <f aca="false">C16-B16</f>
        <v>0</v>
      </c>
      <c r="E16" s="100" t="n">
        <f aca="false">F15</f>
        <v>32</v>
      </c>
      <c r="F16" s="101" t="n">
        <v>32</v>
      </c>
      <c r="G16" s="128" t="n">
        <f aca="false">F16-E16</f>
        <v>0</v>
      </c>
      <c r="H16" s="136" t="n">
        <f aca="false">D16+G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299</v>
      </c>
      <c r="C17" s="109" t="n">
        <v>299</v>
      </c>
      <c r="D17" s="150" t="n">
        <f aca="false">C17-B17</f>
        <v>0</v>
      </c>
      <c r="E17" s="108" t="n">
        <f aca="false">F16</f>
        <v>32</v>
      </c>
      <c r="F17" s="109" t="n">
        <v>32</v>
      </c>
      <c r="G17" s="111" t="n">
        <f aca="false">F17-E17</f>
        <v>0</v>
      </c>
      <c r="H17" s="138" t="n">
        <f aca="false">D17+G17</f>
        <v>0</v>
      </c>
    </row>
    <row r="21" customFormat="false" ht="16.5" hidden="false" customHeight="false" outlineLevel="0" collapsed="false">
      <c r="A21" s="78" t="s">
        <v>248</v>
      </c>
      <c r="B21" s="78"/>
      <c r="C21" s="78"/>
      <c r="D21" s="78"/>
      <c r="E21" s="78"/>
    </row>
    <row r="22" customFormat="false" ht="13.5" hidden="false" customHeight="false" outlineLevel="0" collapsed="false">
      <c r="A22" s="118" t="n">
        <v>2021</v>
      </c>
      <c r="B22" s="133" t="s">
        <v>36</v>
      </c>
      <c r="C22" s="133"/>
      <c r="D22" s="133"/>
      <c r="E22" s="147" t="s">
        <v>249</v>
      </c>
      <c r="F22" s="147"/>
      <c r="G22" s="147"/>
      <c r="H22" s="119" t="s">
        <v>250</v>
      </c>
    </row>
    <row r="23" customFormat="false" ht="12.75" hidden="false" customHeight="false" outlineLevel="0" collapsed="false">
      <c r="A23" s="118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134" t="s">
        <v>76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121" t="s">
        <v>80</v>
      </c>
    </row>
    <row r="25" customFormat="false" ht="12.75" hidden="false" customHeight="false" outlineLevel="0" collapsed="false">
      <c r="A25" s="45" t="s">
        <v>17</v>
      </c>
      <c r="B25" s="96" t="n">
        <f aca="false">C17</f>
        <v>299</v>
      </c>
      <c r="C25" s="97" t="n">
        <v>299</v>
      </c>
      <c r="D25" s="99" t="n">
        <f aca="false">C25-B25</f>
        <v>0</v>
      </c>
      <c r="E25" s="96" t="n">
        <f aca="false">F17</f>
        <v>32</v>
      </c>
      <c r="F25" s="97" t="n">
        <v>32</v>
      </c>
      <c r="G25" s="99" t="n">
        <f aca="false">F25-E25</f>
        <v>0</v>
      </c>
      <c r="H25" s="125" t="n">
        <f aca="false">D25+G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299</v>
      </c>
      <c r="C26" s="101" t="n">
        <v>299</v>
      </c>
      <c r="D26" s="99" t="n">
        <f aca="false">C26-B26</f>
        <v>0</v>
      </c>
      <c r="E26" s="100" t="n">
        <f aca="false">F25</f>
        <v>32</v>
      </c>
      <c r="F26" s="101" t="n">
        <v>32</v>
      </c>
      <c r="G26" s="128" t="n">
        <f aca="false">F26-E26</f>
        <v>0</v>
      </c>
      <c r="H26" s="136" t="n">
        <f aca="false">D26+G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299</v>
      </c>
      <c r="C27" s="101" t="n">
        <v>299</v>
      </c>
      <c r="D27" s="99" t="n">
        <f aca="false">C27-B27</f>
        <v>0</v>
      </c>
      <c r="E27" s="100" t="n">
        <f aca="false">F26</f>
        <v>32</v>
      </c>
      <c r="F27" s="101" t="n">
        <v>32</v>
      </c>
      <c r="G27" s="128" t="n">
        <f aca="false">F27-E27</f>
        <v>0</v>
      </c>
      <c r="H27" s="136" t="n">
        <f aca="false">D27+G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299</v>
      </c>
      <c r="C28" s="142" t="n">
        <v>299</v>
      </c>
      <c r="D28" s="99" t="n">
        <f aca="false">C28-B28</f>
        <v>0</v>
      </c>
      <c r="E28" s="100" t="n">
        <f aca="false">F27</f>
        <v>32</v>
      </c>
      <c r="F28" s="142" t="n">
        <v>32</v>
      </c>
      <c r="G28" s="128" t="n">
        <f aca="false">F28-E28</f>
        <v>0</v>
      </c>
      <c r="H28" s="136" t="n">
        <f aca="false">D28+G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299</v>
      </c>
      <c r="C29" s="101" t="n">
        <v>299</v>
      </c>
      <c r="D29" s="99" t="n">
        <f aca="false">C29-B29</f>
        <v>0</v>
      </c>
      <c r="E29" s="100" t="n">
        <f aca="false">F28</f>
        <v>32</v>
      </c>
      <c r="F29" s="101" t="n">
        <v>32</v>
      </c>
      <c r="G29" s="128" t="n">
        <f aca="false">F29-E29</f>
        <v>0</v>
      </c>
      <c r="H29" s="136" t="n">
        <f aca="false">D29+G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299</v>
      </c>
      <c r="C30" s="101" t="n">
        <v>301</v>
      </c>
      <c r="D30" s="99" t="n">
        <f aca="false">C30-B30</f>
        <v>2</v>
      </c>
      <c r="E30" s="100" t="n">
        <f aca="false">F29</f>
        <v>32</v>
      </c>
      <c r="F30" s="101" t="n">
        <v>42</v>
      </c>
      <c r="G30" s="128" t="n">
        <f aca="false">F30-E30</f>
        <v>10</v>
      </c>
      <c r="H30" s="136" t="n">
        <f aca="false">D30+G30</f>
        <v>12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301</v>
      </c>
      <c r="C31" s="101" t="n">
        <v>301</v>
      </c>
      <c r="D31" s="99" t="n">
        <f aca="false">C31-B31</f>
        <v>0</v>
      </c>
      <c r="E31" s="100" t="n">
        <f aca="false">F30</f>
        <v>42</v>
      </c>
      <c r="F31" s="101" t="n">
        <v>42</v>
      </c>
      <c r="G31" s="128" t="n">
        <f aca="false">F31-E31</f>
        <v>0</v>
      </c>
      <c r="H31" s="136" t="n">
        <f aca="false">D31+G31</f>
        <v>0</v>
      </c>
    </row>
    <row r="32" customFormat="false" ht="12.75" hidden="false" customHeight="false" outlineLevel="0" collapsed="false">
      <c r="A32" s="102" t="s">
        <v>24</v>
      </c>
      <c r="B32" s="100" t="n">
        <f aca="false">C31</f>
        <v>301</v>
      </c>
      <c r="C32" s="104" t="n">
        <v>369</v>
      </c>
      <c r="D32" s="99" t="n">
        <f aca="false">C32-B32</f>
        <v>68</v>
      </c>
      <c r="E32" s="100" t="n">
        <f aca="false">F31</f>
        <v>42</v>
      </c>
      <c r="F32" s="104" t="n">
        <v>42</v>
      </c>
      <c r="G32" s="128" t="n">
        <f aca="false">F32-E32</f>
        <v>0</v>
      </c>
      <c r="H32" s="136" t="n">
        <f aca="false">D32+G32</f>
        <v>68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369</v>
      </c>
      <c r="C33" s="101" t="n">
        <v>421</v>
      </c>
      <c r="D33" s="99" t="n">
        <f aca="false">C33-B33</f>
        <v>52</v>
      </c>
      <c r="E33" s="100" t="n">
        <f aca="false">F32</f>
        <v>42</v>
      </c>
      <c r="F33" s="101" t="n">
        <v>42</v>
      </c>
      <c r="G33" s="128" t="n">
        <f aca="false">F33-E33</f>
        <v>0</v>
      </c>
      <c r="H33" s="136" t="n">
        <f aca="false">D33+G33</f>
        <v>52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421</v>
      </c>
      <c r="C34" s="97" t="n">
        <v>421</v>
      </c>
      <c r="D34" s="99" t="n">
        <f aca="false">C34-B34</f>
        <v>0</v>
      </c>
      <c r="E34" s="96" t="n">
        <f aca="false">F33</f>
        <v>42</v>
      </c>
      <c r="F34" s="97" t="n">
        <v>42</v>
      </c>
      <c r="G34" s="128" t="n">
        <f aca="false">F34-E34</f>
        <v>0</v>
      </c>
      <c r="H34" s="136" t="n">
        <f aca="false">D34+G34</f>
        <v>0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421</v>
      </c>
      <c r="C35" s="101" t="n">
        <v>421</v>
      </c>
      <c r="D35" s="149" t="n">
        <f aca="false">C35-B35</f>
        <v>0</v>
      </c>
      <c r="E35" s="100" t="n">
        <f aca="false">F34</f>
        <v>42</v>
      </c>
      <c r="F35" s="101" t="n">
        <v>42</v>
      </c>
      <c r="G35" s="128" t="n">
        <f aca="false">F35-E35</f>
        <v>0</v>
      </c>
      <c r="H35" s="136" t="n">
        <f aca="false">D35+G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421</v>
      </c>
      <c r="C36" s="109" t="n">
        <v>421</v>
      </c>
      <c r="D36" s="150" t="n">
        <f aca="false">C36-B36</f>
        <v>0</v>
      </c>
      <c r="E36" s="108" t="n">
        <f aca="false">F35</f>
        <v>42</v>
      </c>
      <c r="F36" s="109" t="n">
        <v>42</v>
      </c>
      <c r="G36" s="111" t="n">
        <f aca="false">F36-E36</f>
        <v>0</v>
      </c>
      <c r="H36" s="138" t="n">
        <f aca="false">D36+G36</f>
        <v>0</v>
      </c>
    </row>
    <row r="40" customFormat="false" ht="16.5" hidden="false" customHeight="false" outlineLevel="0" collapsed="false">
      <c r="A40" s="78" t="s">
        <v>248</v>
      </c>
      <c r="B40" s="78"/>
      <c r="C40" s="78"/>
      <c r="D40" s="78"/>
      <c r="E40" s="78"/>
    </row>
    <row r="41" customFormat="false" ht="13.5" hidden="false" customHeight="false" outlineLevel="0" collapsed="false">
      <c r="A41" s="118" t="n">
        <v>2022</v>
      </c>
      <c r="B41" s="133" t="s">
        <v>36</v>
      </c>
      <c r="C41" s="133"/>
      <c r="D41" s="133"/>
      <c r="E41" s="147" t="s">
        <v>249</v>
      </c>
      <c r="F41" s="147"/>
      <c r="G41" s="147"/>
      <c r="H41" s="119" t="s">
        <v>250</v>
      </c>
    </row>
    <row r="42" customFormat="false" ht="12.75" hidden="false" customHeight="false" outlineLevel="0" collapsed="false">
      <c r="A42" s="118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134" t="s">
        <v>76</v>
      </c>
    </row>
    <row r="43" customFormat="false" ht="13.5" hidden="false" customHeight="false" outlineLevel="0" collapsed="false">
      <c r="A43" s="118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121" t="s">
        <v>80</v>
      </c>
    </row>
    <row r="44" customFormat="false" ht="12.75" hidden="false" customHeight="false" outlineLevel="0" collapsed="false">
      <c r="A44" s="45" t="s">
        <v>17</v>
      </c>
      <c r="B44" s="96" t="n">
        <f aca="false">C36</f>
        <v>421</v>
      </c>
      <c r="C44" s="97" t="n">
        <v>421</v>
      </c>
      <c r="D44" s="99" t="n">
        <f aca="false">C44-B44</f>
        <v>0</v>
      </c>
      <c r="E44" s="96" t="n">
        <f aca="false">F36</f>
        <v>42</v>
      </c>
      <c r="F44" s="97" t="n">
        <v>42</v>
      </c>
      <c r="G44" s="99" t="n">
        <f aca="false">F44-E44</f>
        <v>0</v>
      </c>
      <c r="H44" s="125" t="n">
        <f aca="false">D44+G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421</v>
      </c>
      <c r="C45" s="101" t="n">
        <v>421</v>
      </c>
      <c r="D45" s="99" t="n">
        <f aca="false">C45-B45</f>
        <v>0</v>
      </c>
      <c r="E45" s="100" t="n">
        <f aca="false">F44</f>
        <v>42</v>
      </c>
      <c r="F45" s="101" t="n">
        <v>42</v>
      </c>
      <c r="G45" s="128" t="n">
        <f aca="false">F45-E45</f>
        <v>0</v>
      </c>
      <c r="H45" s="136" t="n">
        <f aca="false">D45+G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421</v>
      </c>
      <c r="C46" s="101" t="n">
        <v>421</v>
      </c>
      <c r="D46" s="99" t="n">
        <f aca="false">C46-B46</f>
        <v>0</v>
      </c>
      <c r="E46" s="100" t="n">
        <f aca="false">F45</f>
        <v>42</v>
      </c>
      <c r="F46" s="101" t="n">
        <v>42</v>
      </c>
      <c r="G46" s="128" t="n">
        <f aca="false">F46-E46</f>
        <v>0</v>
      </c>
      <c r="H46" s="136" t="n">
        <f aca="false">D46+G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421</v>
      </c>
      <c r="C47" s="142" t="n">
        <v>421</v>
      </c>
      <c r="D47" s="99" t="n">
        <f aca="false">C47-B47</f>
        <v>0</v>
      </c>
      <c r="E47" s="100" t="n">
        <f aca="false">F46</f>
        <v>42</v>
      </c>
      <c r="F47" s="142" t="n">
        <v>42</v>
      </c>
      <c r="G47" s="128" t="n">
        <f aca="false">F47-E47</f>
        <v>0</v>
      </c>
      <c r="H47" s="136" t="n">
        <f aca="false">D47+G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421</v>
      </c>
      <c r="C48" s="101" t="n">
        <v>422</v>
      </c>
      <c r="D48" s="99" t="n">
        <f aca="false">C48-B48</f>
        <v>1</v>
      </c>
      <c r="E48" s="100" t="n">
        <f aca="false">F47</f>
        <v>42</v>
      </c>
      <c r="F48" s="101" t="n">
        <v>42</v>
      </c>
      <c r="G48" s="128" t="n">
        <f aca="false">F48-E48</f>
        <v>0</v>
      </c>
      <c r="H48" s="136" t="n">
        <f aca="false">D48+G48</f>
        <v>1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422</v>
      </c>
      <c r="C49" s="101" t="n">
        <v>422</v>
      </c>
      <c r="D49" s="99" t="n">
        <f aca="false">C49-B49</f>
        <v>0</v>
      </c>
      <c r="E49" s="100" t="n">
        <f aca="false">F48</f>
        <v>42</v>
      </c>
      <c r="F49" s="101" t="n">
        <v>42</v>
      </c>
      <c r="G49" s="128" t="n">
        <f aca="false">F49-E49</f>
        <v>0</v>
      </c>
      <c r="H49" s="136" t="n">
        <f aca="false">D49+G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422</v>
      </c>
      <c r="C50" s="101" t="n">
        <v>422</v>
      </c>
      <c r="D50" s="99" t="n">
        <f aca="false">C50-B50</f>
        <v>0</v>
      </c>
      <c r="E50" s="100" t="n">
        <f aca="false">F49</f>
        <v>42</v>
      </c>
      <c r="F50" s="101" t="n">
        <v>42</v>
      </c>
      <c r="G50" s="128" t="n">
        <f aca="false">F50-E50</f>
        <v>0</v>
      </c>
      <c r="H50" s="136" t="n">
        <f aca="false">D50+G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422</v>
      </c>
      <c r="C51" s="104" t="n">
        <v>422</v>
      </c>
      <c r="D51" s="99" t="n">
        <f aca="false">C51-B51</f>
        <v>0</v>
      </c>
      <c r="E51" s="100" t="n">
        <f aca="false">F50</f>
        <v>42</v>
      </c>
      <c r="F51" s="104" t="n">
        <v>42</v>
      </c>
      <c r="G51" s="128" t="n">
        <f aca="false">F51-E51</f>
        <v>0</v>
      </c>
      <c r="H51" s="136" t="n">
        <f aca="false">D51+G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422</v>
      </c>
      <c r="C52" s="101" t="n">
        <v>422</v>
      </c>
      <c r="D52" s="99" t="n">
        <f aca="false">C52-B52</f>
        <v>0</v>
      </c>
      <c r="E52" s="100" t="n">
        <f aca="false">F51</f>
        <v>42</v>
      </c>
      <c r="F52" s="101" t="n">
        <v>42</v>
      </c>
      <c r="G52" s="128" t="n">
        <f aca="false">F52-E52</f>
        <v>0</v>
      </c>
      <c r="H52" s="136" t="n">
        <f aca="false">D52+G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422</v>
      </c>
      <c r="C53" s="97" t="n">
        <v>422</v>
      </c>
      <c r="D53" s="99" t="n">
        <f aca="false">C53-B53</f>
        <v>0</v>
      </c>
      <c r="E53" s="96" t="n">
        <f aca="false">F52</f>
        <v>42</v>
      </c>
      <c r="F53" s="97" t="n">
        <v>42</v>
      </c>
      <c r="G53" s="128" t="n">
        <f aca="false">F53-E53</f>
        <v>0</v>
      </c>
      <c r="H53" s="136" t="n">
        <f aca="false">D53+G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422</v>
      </c>
      <c r="C54" s="101" t="n">
        <v>422</v>
      </c>
      <c r="D54" s="149" t="n">
        <f aca="false">C54-B54</f>
        <v>0</v>
      </c>
      <c r="E54" s="100" t="n">
        <f aca="false">F53</f>
        <v>42</v>
      </c>
      <c r="F54" s="101" t="n">
        <v>43</v>
      </c>
      <c r="G54" s="128" t="n">
        <f aca="false">F54-E54</f>
        <v>1</v>
      </c>
      <c r="H54" s="136" t="n">
        <f aca="false">D54+G54</f>
        <v>1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422</v>
      </c>
      <c r="C55" s="109" t="n">
        <v>422</v>
      </c>
      <c r="D55" s="150" t="n">
        <f aca="false">C55-B55</f>
        <v>0</v>
      </c>
      <c r="E55" s="108" t="n">
        <f aca="false">F54</f>
        <v>43</v>
      </c>
      <c r="F55" s="109" t="n">
        <v>43</v>
      </c>
      <c r="G55" s="111" t="n">
        <f aca="false">F55-E55</f>
        <v>0</v>
      </c>
      <c r="H55" s="138" t="n">
        <f aca="false">D55+G55</f>
        <v>0</v>
      </c>
    </row>
    <row r="61" customFormat="false" ht="16.5" hidden="false" customHeight="false" outlineLevel="0" collapsed="false">
      <c r="A61" s="78" t="s">
        <v>248</v>
      </c>
      <c r="B61" s="78"/>
      <c r="C61" s="78"/>
      <c r="D61" s="78"/>
      <c r="E61" s="78"/>
    </row>
    <row r="62" customFormat="false" ht="13.5" hidden="false" customHeight="false" outlineLevel="0" collapsed="false">
      <c r="A62" s="118" t="n">
        <v>2023</v>
      </c>
      <c r="B62" s="133" t="s">
        <v>36</v>
      </c>
      <c r="C62" s="133"/>
      <c r="D62" s="133"/>
      <c r="E62" s="147" t="s">
        <v>249</v>
      </c>
      <c r="F62" s="147"/>
      <c r="G62" s="147"/>
      <c r="H62" s="119" t="s">
        <v>250</v>
      </c>
    </row>
    <row r="63" customFormat="false" ht="12.75" hidden="false" customHeight="false" outlineLevel="0" collapsed="false">
      <c r="A63" s="118"/>
      <c r="B63" s="85" t="s">
        <v>74</v>
      </c>
      <c r="C63" s="86" t="s">
        <v>75</v>
      </c>
      <c r="D63" s="87" t="s">
        <v>76</v>
      </c>
      <c r="E63" s="85" t="s">
        <v>74</v>
      </c>
      <c r="F63" s="86" t="s">
        <v>75</v>
      </c>
      <c r="G63" s="87" t="s">
        <v>76</v>
      </c>
      <c r="H63" s="134" t="s">
        <v>76</v>
      </c>
    </row>
    <row r="64" customFormat="false" ht="13.5" hidden="false" customHeight="false" outlineLevel="0" collapsed="false">
      <c r="A64" s="118"/>
      <c r="B64" s="91" t="s">
        <v>79</v>
      </c>
      <c r="C64" s="92" t="s">
        <v>79</v>
      </c>
      <c r="D64" s="93" t="s">
        <v>80</v>
      </c>
      <c r="E64" s="91" t="s">
        <v>79</v>
      </c>
      <c r="F64" s="92" t="s">
        <v>79</v>
      </c>
      <c r="G64" s="93" t="s">
        <v>80</v>
      </c>
      <c r="H64" s="121" t="s">
        <v>80</v>
      </c>
    </row>
    <row r="65" customFormat="false" ht="12.75" hidden="false" customHeight="false" outlineLevel="0" collapsed="false">
      <c r="A65" s="45" t="s">
        <v>17</v>
      </c>
      <c r="B65" s="96" t="n">
        <f aca="false">C55</f>
        <v>422</v>
      </c>
      <c r="C65" s="97" t="n">
        <v>422</v>
      </c>
      <c r="D65" s="99" t="n">
        <f aca="false">C65-B65</f>
        <v>0</v>
      </c>
      <c r="E65" s="96" t="n">
        <f aca="false">F55</f>
        <v>43</v>
      </c>
      <c r="F65" s="97" t="n">
        <v>48</v>
      </c>
      <c r="G65" s="99" t="n">
        <f aca="false">F65-E65</f>
        <v>5</v>
      </c>
      <c r="H65" s="125" t="n">
        <f aca="false">D65+G65</f>
        <v>5</v>
      </c>
    </row>
    <row r="66" customFormat="false" ht="12.75" hidden="false" customHeight="false" outlineLevel="0" collapsed="false">
      <c r="A66" s="45" t="s">
        <v>18</v>
      </c>
      <c r="B66" s="100" t="n">
        <f aca="false">C65</f>
        <v>422</v>
      </c>
      <c r="C66" s="101" t="n">
        <v>422</v>
      </c>
      <c r="D66" s="99" t="n">
        <f aca="false">C66-B66</f>
        <v>0</v>
      </c>
      <c r="E66" s="100" t="n">
        <f aca="false">F65</f>
        <v>48</v>
      </c>
      <c r="F66" s="101" t="n">
        <v>48</v>
      </c>
      <c r="G66" s="128" t="n">
        <f aca="false">F66-E66</f>
        <v>0</v>
      </c>
      <c r="H66" s="136" t="n">
        <f aca="false">D66+G66</f>
        <v>0</v>
      </c>
    </row>
    <row r="67" customFormat="false" ht="12.75" hidden="false" customHeight="false" outlineLevel="0" collapsed="false">
      <c r="A67" s="45" t="s">
        <v>19</v>
      </c>
      <c r="B67" s="100" t="n">
        <f aca="false">C66</f>
        <v>422</v>
      </c>
      <c r="C67" s="101"/>
      <c r="D67" s="99" t="n">
        <f aca="false">C67-B67</f>
        <v>-422</v>
      </c>
      <c r="E67" s="100" t="n">
        <f aca="false">F66</f>
        <v>48</v>
      </c>
      <c r="F67" s="101"/>
      <c r="G67" s="128" t="n">
        <f aca="false">F67-E67</f>
        <v>-48</v>
      </c>
      <c r="H67" s="136" t="n">
        <f aca="false">D67+G67</f>
        <v>-470</v>
      </c>
    </row>
    <row r="68" customFormat="false" ht="12.75" hidden="false" customHeight="false" outlineLevel="0" collapsed="false">
      <c r="A68" s="45" t="s">
        <v>20</v>
      </c>
      <c r="B68" s="100" t="n">
        <f aca="false">C67</f>
        <v>0</v>
      </c>
      <c r="C68" s="142"/>
      <c r="D68" s="99" t="n">
        <f aca="false">C68-B68</f>
        <v>0</v>
      </c>
      <c r="E68" s="100" t="n">
        <f aca="false">F67</f>
        <v>0</v>
      </c>
      <c r="F68" s="142"/>
      <c r="G68" s="128" t="n">
        <f aca="false">F68-E68</f>
        <v>0</v>
      </c>
      <c r="H68" s="136" t="n">
        <f aca="false">D68+G68</f>
        <v>0</v>
      </c>
    </row>
    <row r="69" customFormat="false" ht="12.75" hidden="false" customHeight="false" outlineLevel="0" collapsed="false">
      <c r="A69" s="45" t="s">
        <v>21</v>
      </c>
      <c r="B69" s="100" t="n">
        <f aca="false">C68</f>
        <v>0</v>
      </c>
      <c r="C69" s="101"/>
      <c r="D69" s="99" t="n">
        <f aca="false">C69-B69</f>
        <v>0</v>
      </c>
      <c r="E69" s="100" t="n">
        <f aca="false">F68</f>
        <v>0</v>
      </c>
      <c r="F69" s="101"/>
      <c r="G69" s="128" t="n">
        <f aca="false">F69-E69</f>
        <v>0</v>
      </c>
      <c r="H69" s="136" t="n">
        <f aca="false">D69+G69</f>
        <v>0</v>
      </c>
    </row>
    <row r="70" customFormat="false" ht="12.75" hidden="false" customHeight="false" outlineLevel="0" collapsed="false">
      <c r="A70" s="45" t="s">
        <v>22</v>
      </c>
      <c r="B70" s="100" t="n">
        <f aca="false">C69</f>
        <v>0</v>
      </c>
      <c r="C70" s="101"/>
      <c r="D70" s="99" t="n">
        <f aca="false">C70-B70</f>
        <v>0</v>
      </c>
      <c r="E70" s="100" t="n">
        <f aca="false">F69</f>
        <v>0</v>
      </c>
      <c r="F70" s="101"/>
      <c r="G70" s="128" t="n">
        <f aca="false">F70-E70</f>
        <v>0</v>
      </c>
      <c r="H70" s="136" t="n">
        <f aca="false">D70+G70</f>
        <v>0</v>
      </c>
    </row>
    <row r="71" customFormat="false" ht="12.75" hidden="false" customHeight="false" outlineLevel="0" collapsed="false">
      <c r="A71" s="45" t="s">
        <v>23</v>
      </c>
      <c r="B71" s="100" t="n">
        <f aca="false">C70</f>
        <v>0</v>
      </c>
      <c r="C71" s="101"/>
      <c r="D71" s="99" t="n">
        <f aca="false">C71-B71</f>
        <v>0</v>
      </c>
      <c r="E71" s="100" t="n">
        <f aca="false">F70</f>
        <v>0</v>
      </c>
      <c r="F71" s="101"/>
      <c r="G71" s="128" t="n">
        <f aca="false">F71-E71</f>
        <v>0</v>
      </c>
      <c r="H71" s="136" t="n">
        <f aca="false">D71+G71</f>
        <v>0</v>
      </c>
    </row>
    <row r="72" customFormat="false" ht="12.75" hidden="false" customHeight="false" outlineLevel="0" collapsed="false">
      <c r="A72" s="102" t="s">
        <v>24</v>
      </c>
      <c r="B72" s="100" t="n">
        <f aca="false">C71</f>
        <v>0</v>
      </c>
      <c r="C72" s="104"/>
      <c r="D72" s="99" t="n">
        <f aca="false">C72-B72</f>
        <v>0</v>
      </c>
      <c r="E72" s="100" t="n">
        <f aca="false">F71</f>
        <v>0</v>
      </c>
      <c r="F72" s="104"/>
      <c r="G72" s="128" t="n">
        <f aca="false">F72-E72</f>
        <v>0</v>
      </c>
      <c r="H72" s="136" t="n">
        <f aca="false">D72+G72</f>
        <v>0</v>
      </c>
    </row>
    <row r="73" customFormat="false" ht="12.75" hidden="false" customHeight="false" outlineLevel="0" collapsed="false">
      <c r="A73" s="45" t="s">
        <v>25</v>
      </c>
      <c r="B73" s="100" t="n">
        <f aca="false">C72</f>
        <v>0</v>
      </c>
      <c r="C73" s="101"/>
      <c r="D73" s="99" t="n">
        <f aca="false">C73-B73</f>
        <v>0</v>
      </c>
      <c r="E73" s="100" t="n">
        <f aca="false">F72</f>
        <v>0</v>
      </c>
      <c r="F73" s="101"/>
      <c r="G73" s="128" t="n">
        <f aca="false">F73-E73</f>
        <v>0</v>
      </c>
      <c r="H73" s="136" t="n">
        <f aca="false">D73+G73</f>
        <v>0</v>
      </c>
    </row>
    <row r="74" customFormat="false" ht="12.75" hidden="false" customHeight="false" outlineLevel="0" collapsed="false">
      <c r="A74" s="44" t="s">
        <v>26</v>
      </c>
      <c r="B74" s="100" t="n">
        <f aca="false">C73</f>
        <v>0</v>
      </c>
      <c r="C74" s="97"/>
      <c r="D74" s="99" t="n">
        <f aca="false">C74-B74</f>
        <v>0</v>
      </c>
      <c r="E74" s="96" t="n">
        <f aca="false">F73</f>
        <v>0</v>
      </c>
      <c r="F74" s="97"/>
      <c r="G74" s="128" t="n">
        <f aca="false">F74-E74</f>
        <v>0</v>
      </c>
      <c r="H74" s="136" t="n">
        <f aca="false">D74+G74</f>
        <v>0</v>
      </c>
    </row>
    <row r="75" customFormat="false" ht="12.75" hidden="false" customHeight="false" outlineLevel="0" collapsed="false">
      <c r="A75" s="45" t="s">
        <v>27</v>
      </c>
      <c r="B75" s="100" t="n">
        <f aca="false">C74</f>
        <v>0</v>
      </c>
      <c r="C75" s="101"/>
      <c r="D75" s="149" t="n">
        <f aca="false">C75-B75</f>
        <v>0</v>
      </c>
      <c r="E75" s="100" t="n">
        <f aca="false">F74</f>
        <v>0</v>
      </c>
      <c r="F75" s="101"/>
      <c r="G75" s="128" t="n">
        <f aca="false">F75-E75</f>
        <v>0</v>
      </c>
      <c r="H75" s="136" t="n">
        <f aca="false">D75+G75</f>
        <v>0</v>
      </c>
    </row>
    <row r="76" customFormat="false" ht="13.5" hidden="false" customHeight="false" outlineLevel="0" collapsed="false">
      <c r="A76" s="46" t="s">
        <v>28</v>
      </c>
      <c r="B76" s="108" t="n">
        <f aca="false">C75</f>
        <v>0</v>
      </c>
      <c r="C76" s="109"/>
      <c r="D76" s="150" t="n">
        <f aca="false">C76-B76</f>
        <v>0</v>
      </c>
      <c r="E76" s="108" t="n">
        <f aca="false">F75</f>
        <v>0</v>
      </c>
      <c r="F76" s="109"/>
      <c r="G76" s="111" t="n">
        <f aca="false">F76-E76</f>
        <v>0</v>
      </c>
      <c r="H76" s="138" t="n">
        <f aca="false">D76+G76</f>
        <v>0</v>
      </c>
    </row>
  </sheetData>
  <mergeCells count="12">
    <mergeCell ref="A3:A5"/>
    <mergeCell ref="B3:D3"/>
    <mergeCell ref="E3:G3"/>
    <mergeCell ref="A22:A24"/>
    <mergeCell ref="B22:D22"/>
    <mergeCell ref="E22:G22"/>
    <mergeCell ref="A41:A43"/>
    <mergeCell ref="B41:D41"/>
    <mergeCell ref="E41:G41"/>
    <mergeCell ref="A62:A64"/>
    <mergeCell ref="B62:D62"/>
    <mergeCell ref="E62:G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3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L277" activeCellId="0" sqref="L2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5" min="5" style="0" width="14.28"/>
    <col collapsed="false" customWidth="true" hidden="false" outlineLevel="0" max="6" min="6" style="0" width="15.41"/>
  </cols>
  <sheetData>
    <row r="3" customFormat="false" ht="16.5" hidden="false" customHeight="false" outlineLevel="0" collapsed="false">
      <c r="A3" s="78" t="s">
        <v>251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9</v>
      </c>
      <c r="B5" s="156" t="s">
        <v>84</v>
      </c>
      <c r="C5" s="86" t="s">
        <v>85</v>
      </c>
      <c r="D5" s="87" t="s">
        <v>76</v>
      </c>
      <c r="E5" s="85" t="s">
        <v>116</v>
      </c>
      <c r="F5" s="86" t="s">
        <v>117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263"/>
      <c r="C7" s="368"/>
      <c r="D7" s="124" t="n">
        <f aca="false">C7-B7</f>
        <v>0</v>
      </c>
      <c r="E7" s="122"/>
      <c r="F7" s="123"/>
      <c r="G7" s="124" t="e">
        <f aca="false">(E7-E6)+(F7-F6)</f>
        <v>#VALUE!</v>
      </c>
    </row>
    <row r="8" customFormat="false" ht="12.75" hidden="false" customHeight="false" outlineLevel="0" collapsed="false">
      <c r="A8" s="45" t="s">
        <v>18</v>
      </c>
      <c r="B8" s="144" t="n">
        <f aca="false">C7</f>
        <v>0</v>
      </c>
      <c r="C8" s="142"/>
      <c r="D8" s="98" t="n">
        <f aca="false">C8-B8</f>
        <v>0</v>
      </c>
      <c r="E8" s="100"/>
      <c r="F8" s="101"/>
      <c r="G8" s="98" t="n">
        <f aca="false">(E8-E7)+(F8-F7)</f>
        <v>0</v>
      </c>
    </row>
    <row r="9" customFormat="false" ht="12.75" hidden="false" customHeight="false" outlineLevel="0" collapsed="false">
      <c r="A9" s="45" t="s">
        <v>19</v>
      </c>
      <c r="B9" s="144" t="n">
        <f aca="false">C8</f>
        <v>0</v>
      </c>
      <c r="C9" s="142"/>
      <c r="D9" s="98" t="n">
        <f aca="false">C9-B9</f>
        <v>0</v>
      </c>
      <c r="E9" s="100"/>
      <c r="F9" s="101"/>
      <c r="G9" s="98" t="n">
        <f aca="false">(E9-E8)+(F9-F8)</f>
        <v>0</v>
      </c>
    </row>
    <row r="10" customFormat="false" ht="12.75" hidden="false" customHeight="false" outlineLevel="0" collapsed="false">
      <c r="A10" s="45" t="s">
        <v>20</v>
      </c>
      <c r="B10" s="144" t="n">
        <f aca="false">C9</f>
        <v>0</v>
      </c>
      <c r="C10" s="142"/>
      <c r="D10" s="98" t="n">
        <f aca="false">C10-B10</f>
        <v>0</v>
      </c>
      <c r="E10" s="100"/>
      <c r="F10" s="101"/>
      <c r="G10" s="98" t="n">
        <f aca="false">(E10-E9)+(F10-F9)</f>
        <v>0</v>
      </c>
    </row>
    <row r="11" customFormat="false" ht="12.75" hidden="false" customHeight="false" outlineLevel="0" collapsed="false">
      <c r="A11" s="45" t="s">
        <v>21</v>
      </c>
      <c r="B11" s="144" t="n">
        <f aca="false">C10</f>
        <v>0</v>
      </c>
      <c r="C11" s="142"/>
      <c r="D11" s="98" t="n">
        <f aca="false">C11-B11</f>
        <v>0</v>
      </c>
      <c r="E11" s="100"/>
      <c r="F11" s="101"/>
      <c r="G11" s="98" t="n">
        <f aca="false">(E11-E10)+(F11-F10)</f>
        <v>0</v>
      </c>
    </row>
    <row r="12" customFormat="false" ht="12.75" hidden="false" customHeight="false" outlineLevel="0" collapsed="false">
      <c r="A12" s="45" t="s">
        <v>22</v>
      </c>
      <c r="B12" s="144" t="n">
        <f aca="false">C11</f>
        <v>0</v>
      </c>
      <c r="C12" s="142" t="n">
        <v>1492</v>
      </c>
      <c r="D12" s="98" t="n">
        <f aca="false">C12-B12</f>
        <v>1492</v>
      </c>
      <c r="E12" s="100" t="n">
        <v>5</v>
      </c>
      <c r="F12" s="101" t="n">
        <v>5</v>
      </c>
      <c r="G12" s="98" t="n">
        <f aca="false">(E12-E11)+(F12-F11)</f>
        <v>10</v>
      </c>
    </row>
    <row r="13" customFormat="false" ht="12.75" hidden="false" customHeight="false" outlineLevel="0" collapsed="false">
      <c r="A13" s="45" t="s">
        <v>23</v>
      </c>
      <c r="B13" s="144" t="n">
        <f aca="false">C12</f>
        <v>1492</v>
      </c>
      <c r="C13" s="142" t="n">
        <v>1516</v>
      </c>
      <c r="D13" s="98" t="n">
        <f aca="false">C13-B13</f>
        <v>24</v>
      </c>
      <c r="E13" s="100" t="n">
        <v>5</v>
      </c>
      <c r="F13" s="101" t="n">
        <v>6</v>
      </c>
      <c r="G13" s="98" t="n">
        <f aca="false">(E13-E12)+(F13-F12)</f>
        <v>1</v>
      </c>
    </row>
    <row r="14" customFormat="false" ht="12.75" hidden="false" customHeight="false" outlineLevel="0" collapsed="false">
      <c r="A14" s="45" t="s">
        <v>24</v>
      </c>
      <c r="B14" s="144" t="n">
        <f aca="false">C13</f>
        <v>1516</v>
      </c>
      <c r="C14" s="142" t="n">
        <v>1547</v>
      </c>
      <c r="D14" s="98" t="n">
        <f aca="false">C14-B14</f>
        <v>31</v>
      </c>
      <c r="E14" s="100" t="n">
        <v>8</v>
      </c>
      <c r="F14" s="522" t="n">
        <v>7</v>
      </c>
      <c r="G14" s="98" t="n">
        <f aca="false">(E14-E13)+(F14-F13)</f>
        <v>4</v>
      </c>
    </row>
    <row r="15" customFormat="false" ht="12.75" hidden="false" customHeight="false" outlineLevel="0" collapsed="false">
      <c r="A15" s="45" t="s">
        <v>25</v>
      </c>
      <c r="B15" s="144" t="n">
        <f aca="false">C14</f>
        <v>1547</v>
      </c>
      <c r="C15" s="142" t="n">
        <v>1583</v>
      </c>
      <c r="D15" s="129" t="n">
        <f aca="false">C15-B15</f>
        <v>36</v>
      </c>
      <c r="E15" s="100" t="n">
        <v>10</v>
      </c>
      <c r="F15" s="522" t="n">
        <v>9</v>
      </c>
      <c r="G15" s="98" t="n">
        <f aca="false">(E15-E14)+(F15-F14)</f>
        <v>4</v>
      </c>
    </row>
    <row r="16" customFormat="false" ht="12.75" hidden="false" customHeight="false" outlineLevel="0" collapsed="false">
      <c r="A16" s="44" t="s">
        <v>26</v>
      </c>
      <c r="B16" s="144" t="n">
        <f aca="false">C15</f>
        <v>1583</v>
      </c>
      <c r="C16" s="317" t="n">
        <v>1624</v>
      </c>
      <c r="D16" s="98" t="n">
        <f aca="false">C16-B16</f>
        <v>41</v>
      </c>
      <c r="E16" s="100" t="n">
        <v>12</v>
      </c>
      <c r="F16" s="97" t="n">
        <v>11</v>
      </c>
      <c r="G16" s="98" t="n">
        <f aca="false">(E16-E15)+(F16-F15)</f>
        <v>4</v>
      </c>
    </row>
    <row r="17" customFormat="false" ht="12.75" hidden="false" customHeight="false" outlineLevel="0" collapsed="false">
      <c r="A17" s="44" t="s">
        <v>27</v>
      </c>
      <c r="B17" s="144" t="n">
        <f aca="false">C16</f>
        <v>1624</v>
      </c>
      <c r="C17" s="317" t="n">
        <v>1652</v>
      </c>
      <c r="D17" s="98" t="n">
        <f aca="false">C17-B17</f>
        <v>28</v>
      </c>
      <c r="E17" s="100" t="n">
        <v>12</v>
      </c>
      <c r="F17" s="97" t="n">
        <v>11</v>
      </c>
      <c r="G17" s="98" t="n">
        <f aca="false">(E17-E16)+(F17-F16)</f>
        <v>0</v>
      </c>
    </row>
    <row r="18" customFormat="false" ht="13.5" hidden="false" customHeight="false" outlineLevel="0" collapsed="false">
      <c r="A18" s="46" t="s">
        <v>28</v>
      </c>
      <c r="B18" s="257" t="n">
        <f aca="false">C17</f>
        <v>1652</v>
      </c>
      <c r="C18" s="353" t="n">
        <v>1682</v>
      </c>
      <c r="D18" s="112" t="n">
        <f aca="false">C18-B18</f>
        <v>30</v>
      </c>
      <c r="E18" s="108" t="n">
        <v>13</v>
      </c>
      <c r="F18" s="109" t="n">
        <v>12</v>
      </c>
      <c r="G18" s="112" t="n">
        <f aca="false">(E18-E17)+(F18-F17)</f>
        <v>2</v>
      </c>
    </row>
    <row r="22" customFormat="false" ht="16.5" hidden="false" customHeight="false" outlineLevel="0" collapsed="false">
      <c r="A22" s="78" t="s">
        <v>251</v>
      </c>
      <c r="B22" s="78"/>
      <c r="C22" s="78"/>
      <c r="D22" s="78"/>
    </row>
    <row r="23" customFormat="false" ht="16.5" hidden="false" customHeight="false" outlineLevel="0" collapsed="false">
      <c r="A23" s="381"/>
      <c r="B23" s="319" t="s">
        <v>252</v>
      </c>
      <c r="C23" s="319"/>
      <c r="D23" s="319"/>
      <c r="E23" s="278" t="s">
        <v>253</v>
      </c>
      <c r="F23" s="278"/>
      <c r="G23" s="278"/>
    </row>
    <row r="24" customFormat="false" ht="15.75" hidden="false" customHeight="false" outlineLevel="0" collapsed="false">
      <c r="A24" s="382" t="n">
        <v>2010</v>
      </c>
      <c r="B24" s="156" t="s">
        <v>84</v>
      </c>
      <c r="C24" s="86" t="s">
        <v>85</v>
      </c>
      <c r="D24" s="87" t="s">
        <v>76</v>
      </c>
      <c r="E24" s="85" t="s">
        <v>116</v>
      </c>
      <c r="F24" s="86" t="s">
        <v>117</v>
      </c>
      <c r="G24" s="87" t="s">
        <v>76</v>
      </c>
    </row>
    <row r="25" customFormat="false" ht="13.5" hidden="false" customHeight="false" outlineLevel="0" collapsed="false">
      <c r="A25" s="208"/>
      <c r="B25" s="157" t="s">
        <v>79</v>
      </c>
      <c r="C25" s="92" t="s">
        <v>79</v>
      </c>
      <c r="D25" s="93" t="s">
        <v>80</v>
      </c>
      <c r="E25" s="91" t="s">
        <v>118</v>
      </c>
      <c r="F25" s="92" t="s">
        <v>118</v>
      </c>
      <c r="G25" s="93" t="s">
        <v>118</v>
      </c>
    </row>
    <row r="26" customFormat="false" ht="12.75" hidden="false" customHeight="false" outlineLevel="0" collapsed="false">
      <c r="A26" s="45" t="s">
        <v>17</v>
      </c>
      <c r="B26" s="263" t="n">
        <f aca="false">C18</f>
        <v>1682</v>
      </c>
      <c r="C26" s="368" t="n">
        <v>1710</v>
      </c>
      <c r="D26" s="124" t="n">
        <f aca="false">C26-B26</f>
        <v>28</v>
      </c>
      <c r="E26" s="122" t="n">
        <v>14</v>
      </c>
      <c r="F26" s="123" t="n">
        <v>13</v>
      </c>
      <c r="G26" s="124" t="n">
        <f aca="false">(E26-E18)+(F26-F18)</f>
        <v>2</v>
      </c>
    </row>
    <row r="27" customFormat="false" ht="12.75" hidden="false" customHeight="false" outlineLevel="0" collapsed="false">
      <c r="A27" s="45" t="s">
        <v>18</v>
      </c>
      <c r="B27" s="144" t="n">
        <f aca="false">C26</f>
        <v>1710</v>
      </c>
      <c r="C27" s="142" t="n">
        <v>1735</v>
      </c>
      <c r="D27" s="98" t="n">
        <f aca="false">C27-B27</f>
        <v>25</v>
      </c>
      <c r="E27" s="100" t="n">
        <v>14</v>
      </c>
      <c r="F27" s="101" t="n">
        <v>13</v>
      </c>
      <c r="G27" s="98" t="n">
        <f aca="false">(E27-E26)+(F27-F26)</f>
        <v>0</v>
      </c>
    </row>
    <row r="28" customFormat="false" ht="12.75" hidden="false" customHeight="false" outlineLevel="0" collapsed="false">
      <c r="A28" s="45" t="s">
        <v>19</v>
      </c>
      <c r="B28" s="144" t="n">
        <f aca="false">C27</f>
        <v>1735</v>
      </c>
      <c r="C28" s="142" t="n">
        <v>1765</v>
      </c>
      <c r="D28" s="98" t="n">
        <f aca="false">C28-B28</f>
        <v>30</v>
      </c>
      <c r="E28" s="100" t="n">
        <v>15</v>
      </c>
      <c r="F28" s="101" t="n">
        <v>14</v>
      </c>
      <c r="G28" s="98" t="n">
        <f aca="false">(E28-E27)+(F28-F27)</f>
        <v>2</v>
      </c>
    </row>
    <row r="29" customFormat="false" ht="12.75" hidden="false" customHeight="false" outlineLevel="0" collapsed="false">
      <c r="A29" s="45" t="s">
        <v>20</v>
      </c>
      <c r="B29" s="144" t="n">
        <f aca="false">C28</f>
        <v>1765</v>
      </c>
      <c r="C29" s="142" t="n">
        <v>1790</v>
      </c>
      <c r="D29" s="98" t="n">
        <f aca="false">C29-B29</f>
        <v>25</v>
      </c>
      <c r="E29" s="100" t="n">
        <v>16</v>
      </c>
      <c r="F29" s="101" t="n">
        <v>15</v>
      </c>
      <c r="G29" s="98" t="n">
        <f aca="false">(E29-E28)+(F29-F28)</f>
        <v>2</v>
      </c>
    </row>
    <row r="30" customFormat="false" ht="12.75" hidden="false" customHeight="false" outlineLevel="0" collapsed="false">
      <c r="A30" s="45" t="s">
        <v>21</v>
      </c>
      <c r="B30" s="144" t="n">
        <f aca="false">C29</f>
        <v>1790</v>
      </c>
      <c r="C30" s="142" t="n">
        <v>1817</v>
      </c>
      <c r="D30" s="98" t="n">
        <f aca="false">C30-B30</f>
        <v>27</v>
      </c>
      <c r="E30" s="100" t="n">
        <v>17</v>
      </c>
      <c r="F30" s="101" t="n">
        <v>16</v>
      </c>
      <c r="G30" s="98" t="n">
        <f aca="false">(E30-E29)+(F30-F29)</f>
        <v>2</v>
      </c>
    </row>
    <row r="31" customFormat="false" ht="12.75" hidden="false" customHeight="false" outlineLevel="0" collapsed="false">
      <c r="A31" s="45" t="s">
        <v>22</v>
      </c>
      <c r="B31" s="144" t="n">
        <f aca="false">C30</f>
        <v>1817</v>
      </c>
      <c r="C31" s="142" t="n">
        <v>1854</v>
      </c>
      <c r="D31" s="98" t="n">
        <f aca="false">C31-B31</f>
        <v>37</v>
      </c>
      <c r="E31" s="100" t="n">
        <v>17</v>
      </c>
      <c r="F31" s="101" t="n">
        <v>17</v>
      </c>
      <c r="G31" s="98" t="n">
        <f aca="false">(E31-E30)+(F31-F30)</f>
        <v>1</v>
      </c>
    </row>
    <row r="32" customFormat="false" ht="12.75" hidden="false" customHeight="false" outlineLevel="0" collapsed="false">
      <c r="A32" s="45" t="s">
        <v>23</v>
      </c>
      <c r="B32" s="144" t="n">
        <f aca="false">C31</f>
        <v>1854</v>
      </c>
      <c r="C32" s="142" t="n">
        <v>1900</v>
      </c>
      <c r="D32" s="98" t="n">
        <f aca="false">C32-B32</f>
        <v>46</v>
      </c>
      <c r="E32" s="100" t="n">
        <v>19</v>
      </c>
      <c r="F32" s="101" t="n">
        <v>17</v>
      </c>
      <c r="G32" s="98" t="n">
        <f aca="false">(E32-E31)+(F32-F31)</f>
        <v>2</v>
      </c>
    </row>
    <row r="33" customFormat="false" ht="12.75" hidden="false" customHeight="false" outlineLevel="0" collapsed="false">
      <c r="A33" s="45" t="s">
        <v>24</v>
      </c>
      <c r="B33" s="144" t="n">
        <f aca="false">C32</f>
        <v>1900</v>
      </c>
      <c r="C33" s="142" t="n">
        <v>1943</v>
      </c>
      <c r="D33" s="98" t="n">
        <f aca="false">C33-B33</f>
        <v>43</v>
      </c>
      <c r="E33" s="100" t="n">
        <v>20</v>
      </c>
      <c r="F33" s="522" t="n">
        <v>18</v>
      </c>
      <c r="G33" s="98" t="n">
        <f aca="false">(E33-E32)+(F33-F32)</f>
        <v>2</v>
      </c>
    </row>
    <row r="34" customFormat="false" ht="12.75" hidden="false" customHeight="false" outlineLevel="0" collapsed="false">
      <c r="A34" s="45" t="s">
        <v>25</v>
      </c>
      <c r="B34" s="144" t="n">
        <f aca="false">C33</f>
        <v>1943</v>
      </c>
      <c r="C34" s="142" t="n">
        <v>1995</v>
      </c>
      <c r="D34" s="129" t="n">
        <f aca="false">C34-B34</f>
        <v>52</v>
      </c>
      <c r="E34" s="100" t="n">
        <v>21</v>
      </c>
      <c r="F34" s="522" t="n">
        <v>19</v>
      </c>
      <c r="G34" s="98" t="n">
        <f aca="false">(E34-E33)+(F34-F33)</f>
        <v>2</v>
      </c>
    </row>
    <row r="35" customFormat="false" ht="12.75" hidden="false" customHeight="false" outlineLevel="0" collapsed="false">
      <c r="A35" s="44" t="s">
        <v>26</v>
      </c>
      <c r="B35" s="144" t="n">
        <f aca="false">C34</f>
        <v>1995</v>
      </c>
      <c r="C35" s="317" t="n">
        <v>2066</v>
      </c>
      <c r="D35" s="98" t="n">
        <f aca="false">C35-B35</f>
        <v>71</v>
      </c>
      <c r="E35" s="100" t="n">
        <v>22</v>
      </c>
      <c r="F35" s="97" t="n">
        <v>20</v>
      </c>
      <c r="G35" s="98" t="n">
        <f aca="false">(E35-E34)+(F35-F34)</f>
        <v>2</v>
      </c>
    </row>
    <row r="36" customFormat="false" ht="12.75" hidden="false" customHeight="false" outlineLevel="0" collapsed="false">
      <c r="A36" s="44" t="s">
        <v>27</v>
      </c>
      <c r="B36" s="144" t="n">
        <f aca="false">C35</f>
        <v>2066</v>
      </c>
      <c r="C36" s="317" t="n">
        <v>2128</v>
      </c>
      <c r="D36" s="98" t="n">
        <f aca="false">C36-B36</f>
        <v>62</v>
      </c>
      <c r="E36" s="100" t="n">
        <v>23</v>
      </c>
      <c r="F36" s="97" t="n">
        <v>21</v>
      </c>
      <c r="G36" s="98" t="n">
        <f aca="false">(E36-E35)+(F36-F35)</f>
        <v>2</v>
      </c>
    </row>
    <row r="37" customFormat="false" ht="13.5" hidden="false" customHeight="false" outlineLevel="0" collapsed="false">
      <c r="A37" s="46" t="s">
        <v>28</v>
      </c>
      <c r="B37" s="257" t="n">
        <f aca="false">C36</f>
        <v>2128</v>
      </c>
      <c r="C37" s="353" t="n">
        <v>2192</v>
      </c>
      <c r="D37" s="112" t="n">
        <f aca="false">C37-B37</f>
        <v>64</v>
      </c>
      <c r="E37" s="108" t="n">
        <v>23</v>
      </c>
      <c r="F37" s="109" t="n">
        <v>22</v>
      </c>
      <c r="G37" s="112" t="n">
        <f aca="false">(E37-E36)+(F37-F36)</f>
        <v>1</v>
      </c>
    </row>
    <row r="42" customFormat="false" ht="16.5" hidden="false" customHeight="false" outlineLevel="0" collapsed="false">
      <c r="A42" s="78" t="s">
        <v>251</v>
      </c>
      <c r="B42" s="78"/>
      <c r="C42" s="78"/>
      <c r="D42" s="78"/>
    </row>
    <row r="43" customFormat="false" ht="16.5" hidden="false" customHeight="false" outlineLevel="0" collapsed="false">
      <c r="A43" s="381"/>
      <c r="B43" s="319" t="s">
        <v>252</v>
      </c>
      <c r="C43" s="319"/>
      <c r="D43" s="319"/>
      <c r="E43" s="278" t="s">
        <v>253</v>
      </c>
      <c r="F43" s="278"/>
      <c r="G43" s="278"/>
    </row>
    <row r="44" customFormat="false" ht="15.75" hidden="false" customHeight="false" outlineLevel="0" collapsed="false">
      <c r="A44" s="382" t="n">
        <v>2011</v>
      </c>
      <c r="B44" s="156" t="s">
        <v>84</v>
      </c>
      <c r="C44" s="86" t="s">
        <v>85</v>
      </c>
      <c r="D44" s="87" t="s">
        <v>76</v>
      </c>
      <c r="E44" s="85" t="s">
        <v>116</v>
      </c>
      <c r="F44" s="86" t="s">
        <v>117</v>
      </c>
      <c r="G44" s="87" t="s">
        <v>76</v>
      </c>
    </row>
    <row r="45" customFormat="false" ht="13.5" hidden="false" customHeight="false" outlineLevel="0" collapsed="false">
      <c r="A45" s="208"/>
      <c r="B45" s="157" t="s">
        <v>79</v>
      </c>
      <c r="C45" s="92" t="s">
        <v>79</v>
      </c>
      <c r="D45" s="93" t="s">
        <v>80</v>
      </c>
      <c r="E45" s="91" t="s">
        <v>118</v>
      </c>
      <c r="F45" s="92" t="s">
        <v>118</v>
      </c>
      <c r="G45" s="93" t="s">
        <v>118</v>
      </c>
    </row>
    <row r="46" customFormat="false" ht="12.75" hidden="false" customHeight="false" outlineLevel="0" collapsed="false">
      <c r="A46" s="45" t="s">
        <v>17</v>
      </c>
      <c r="B46" s="263" t="n">
        <f aca="false">C37</f>
        <v>2192</v>
      </c>
      <c r="C46" s="368" t="n">
        <v>2248</v>
      </c>
      <c r="D46" s="124" t="n">
        <f aca="false">C46-B46</f>
        <v>56</v>
      </c>
      <c r="E46" s="122" t="n">
        <v>24</v>
      </c>
      <c r="F46" s="123" t="n">
        <v>24</v>
      </c>
      <c r="G46" s="124" t="n">
        <f aca="false">(E46-E37)+(F46-F37)</f>
        <v>3</v>
      </c>
    </row>
    <row r="47" customFormat="false" ht="12.75" hidden="false" customHeight="false" outlineLevel="0" collapsed="false">
      <c r="A47" s="45" t="s">
        <v>18</v>
      </c>
      <c r="B47" s="144" t="n">
        <f aca="false">C46</f>
        <v>2248</v>
      </c>
      <c r="C47" s="142" t="n">
        <v>2302</v>
      </c>
      <c r="D47" s="98" t="n">
        <f aca="false">C47-B47</f>
        <v>54</v>
      </c>
      <c r="E47" s="100" t="n">
        <v>25</v>
      </c>
      <c r="F47" s="101" t="n">
        <v>25</v>
      </c>
      <c r="G47" s="98" t="n">
        <f aca="false">(E47-E46)+(F47-F46)</f>
        <v>2</v>
      </c>
    </row>
    <row r="48" customFormat="false" ht="12.75" hidden="false" customHeight="false" outlineLevel="0" collapsed="false">
      <c r="A48" s="45" t="s">
        <v>19</v>
      </c>
      <c r="B48" s="144" t="n">
        <f aca="false">C47</f>
        <v>2302</v>
      </c>
      <c r="C48" s="142" t="n">
        <v>2356</v>
      </c>
      <c r="D48" s="98" t="n">
        <f aca="false">C48-B48</f>
        <v>54</v>
      </c>
      <c r="E48" s="100" t="n">
        <v>26</v>
      </c>
      <c r="F48" s="101" t="n">
        <v>26</v>
      </c>
      <c r="G48" s="98" t="n">
        <f aca="false">(E48-E47)+(F48-F47)</f>
        <v>2</v>
      </c>
    </row>
    <row r="49" customFormat="false" ht="12.75" hidden="false" customHeight="false" outlineLevel="0" collapsed="false">
      <c r="A49" s="45" t="s">
        <v>20</v>
      </c>
      <c r="B49" s="144" t="n">
        <f aca="false">C48</f>
        <v>2356</v>
      </c>
      <c r="C49" s="142" t="n">
        <v>2396</v>
      </c>
      <c r="D49" s="98" t="n">
        <f aca="false">C49-B49</f>
        <v>40</v>
      </c>
      <c r="E49" s="100" t="n">
        <v>27</v>
      </c>
      <c r="F49" s="101" t="n">
        <v>27</v>
      </c>
      <c r="G49" s="98" t="n">
        <f aca="false">(E49-E48)+(F49-F48)</f>
        <v>2</v>
      </c>
    </row>
    <row r="50" customFormat="false" ht="12.75" hidden="false" customHeight="false" outlineLevel="0" collapsed="false">
      <c r="A50" s="45" t="s">
        <v>21</v>
      </c>
      <c r="B50" s="144" t="n">
        <f aca="false">C49</f>
        <v>2396</v>
      </c>
      <c r="C50" s="142" t="n">
        <v>2469</v>
      </c>
      <c r="D50" s="98" t="n">
        <f aca="false">C50-B50</f>
        <v>73</v>
      </c>
      <c r="E50" s="100" t="n">
        <v>28</v>
      </c>
      <c r="F50" s="101" t="n">
        <v>27</v>
      </c>
      <c r="G50" s="98" t="n">
        <f aca="false">(E50-E49)+(F50-F49)</f>
        <v>1</v>
      </c>
    </row>
    <row r="51" customFormat="false" ht="12.75" hidden="false" customHeight="false" outlineLevel="0" collapsed="false">
      <c r="A51" s="45" t="s">
        <v>22</v>
      </c>
      <c r="B51" s="144" t="n">
        <f aca="false">C50</f>
        <v>2469</v>
      </c>
      <c r="C51" s="142" t="n">
        <v>2522</v>
      </c>
      <c r="D51" s="98" t="n">
        <f aca="false">C51-B51</f>
        <v>53</v>
      </c>
      <c r="E51" s="100" t="n">
        <v>28</v>
      </c>
      <c r="F51" s="101" t="n">
        <v>29</v>
      </c>
      <c r="G51" s="98" t="n">
        <f aca="false">(E51-E50)+(F51-F50)</f>
        <v>2</v>
      </c>
    </row>
    <row r="52" customFormat="false" ht="12.75" hidden="false" customHeight="false" outlineLevel="0" collapsed="false">
      <c r="A52" s="45" t="s">
        <v>23</v>
      </c>
      <c r="B52" s="144" t="n">
        <f aca="false">C51</f>
        <v>2522</v>
      </c>
      <c r="C52" s="142" t="n">
        <v>2585</v>
      </c>
      <c r="D52" s="98" t="n">
        <f aca="false">C52-B52</f>
        <v>63</v>
      </c>
      <c r="E52" s="100" t="n">
        <v>29</v>
      </c>
      <c r="F52" s="101" t="n">
        <v>30</v>
      </c>
      <c r="G52" s="98" t="n">
        <f aca="false">(E52-E51)+(F52-F51)</f>
        <v>2</v>
      </c>
    </row>
    <row r="53" customFormat="false" ht="12.75" hidden="false" customHeight="false" outlineLevel="0" collapsed="false">
      <c r="A53" s="45" t="s">
        <v>24</v>
      </c>
      <c r="B53" s="144" t="n">
        <f aca="false">C52</f>
        <v>2585</v>
      </c>
      <c r="C53" s="142" t="n">
        <v>2687</v>
      </c>
      <c r="D53" s="98" t="n">
        <f aca="false">C53-B53</f>
        <v>102</v>
      </c>
      <c r="E53" s="100" t="n">
        <v>33</v>
      </c>
      <c r="F53" s="522" t="n">
        <v>32</v>
      </c>
      <c r="G53" s="98" t="n">
        <f aca="false">(E53-E52)+(F53-F52)</f>
        <v>6</v>
      </c>
    </row>
    <row r="54" customFormat="false" ht="12.75" hidden="false" customHeight="false" outlineLevel="0" collapsed="false">
      <c r="A54" s="45" t="s">
        <v>25</v>
      </c>
      <c r="B54" s="144" t="n">
        <f aca="false">C53</f>
        <v>2687</v>
      </c>
      <c r="C54" s="142" t="n">
        <v>2786</v>
      </c>
      <c r="D54" s="129" t="n">
        <f aca="false">C54-B54</f>
        <v>99</v>
      </c>
      <c r="E54" s="100" t="n">
        <v>35</v>
      </c>
      <c r="F54" s="522" t="n">
        <v>34</v>
      </c>
      <c r="G54" s="98" t="n">
        <f aca="false">(E54-E53)+(F54-F53)</f>
        <v>4</v>
      </c>
    </row>
    <row r="55" customFormat="false" ht="12.75" hidden="false" customHeight="false" outlineLevel="0" collapsed="false">
      <c r="A55" s="44" t="s">
        <v>26</v>
      </c>
      <c r="B55" s="144" t="n">
        <f aca="false">C54</f>
        <v>2786</v>
      </c>
      <c r="C55" s="317" t="n">
        <v>2868</v>
      </c>
      <c r="D55" s="98" t="n">
        <f aca="false">C55-B55</f>
        <v>82</v>
      </c>
      <c r="E55" s="100" t="n">
        <v>37</v>
      </c>
      <c r="F55" s="97" t="n">
        <v>36</v>
      </c>
      <c r="G55" s="98" t="n">
        <f aca="false">(E55-E54)+(F55-F54)</f>
        <v>4</v>
      </c>
    </row>
    <row r="56" customFormat="false" ht="12.75" hidden="false" customHeight="false" outlineLevel="0" collapsed="false">
      <c r="A56" s="44" t="s">
        <v>27</v>
      </c>
      <c r="B56" s="144" t="n">
        <f aca="false">C55</f>
        <v>2868</v>
      </c>
      <c r="C56" s="317" t="n">
        <v>2953</v>
      </c>
      <c r="D56" s="98" t="n">
        <f aca="false">C56-B56</f>
        <v>85</v>
      </c>
      <c r="E56" s="100" t="n">
        <v>39</v>
      </c>
      <c r="F56" s="97" t="n">
        <v>38</v>
      </c>
      <c r="G56" s="98" t="n">
        <f aca="false">(E56-E55)+(F56-F55)</f>
        <v>4</v>
      </c>
    </row>
    <row r="57" customFormat="false" ht="13.5" hidden="false" customHeight="false" outlineLevel="0" collapsed="false">
      <c r="A57" s="46" t="s">
        <v>28</v>
      </c>
      <c r="B57" s="257" t="n">
        <f aca="false">C56</f>
        <v>2953</v>
      </c>
      <c r="C57" s="353" t="n">
        <v>3058</v>
      </c>
      <c r="D57" s="112" t="n">
        <f aca="false">C57-B57</f>
        <v>105</v>
      </c>
      <c r="E57" s="108" t="n">
        <v>41</v>
      </c>
      <c r="F57" s="109" t="n">
        <v>41</v>
      </c>
      <c r="G57" s="112" t="n">
        <f aca="false">(E57-E56)+(F57-F56)</f>
        <v>5</v>
      </c>
    </row>
    <row r="63" customFormat="false" ht="16.5" hidden="false" customHeight="false" outlineLevel="0" collapsed="false">
      <c r="A63" s="78" t="s">
        <v>251</v>
      </c>
      <c r="B63" s="78"/>
      <c r="C63" s="78"/>
      <c r="D63" s="78"/>
    </row>
    <row r="64" customFormat="false" ht="16.5" hidden="false" customHeight="false" outlineLevel="0" collapsed="false">
      <c r="A64" s="381"/>
      <c r="B64" s="319" t="s">
        <v>252</v>
      </c>
      <c r="C64" s="319"/>
      <c r="D64" s="319"/>
      <c r="E64" s="278" t="s">
        <v>253</v>
      </c>
      <c r="F64" s="278"/>
      <c r="G64" s="278"/>
    </row>
    <row r="65" customFormat="false" ht="15.75" hidden="false" customHeight="false" outlineLevel="0" collapsed="false">
      <c r="A65" s="382" t="n">
        <v>2012</v>
      </c>
      <c r="B65" s="156" t="s">
        <v>84</v>
      </c>
      <c r="C65" s="86" t="s">
        <v>85</v>
      </c>
      <c r="D65" s="87" t="s">
        <v>76</v>
      </c>
      <c r="E65" s="85" t="s">
        <v>116</v>
      </c>
      <c r="F65" s="86" t="s">
        <v>117</v>
      </c>
      <c r="G65" s="87" t="s">
        <v>76</v>
      </c>
    </row>
    <row r="66" customFormat="false" ht="13.5" hidden="false" customHeight="false" outlineLevel="0" collapsed="false">
      <c r="A66" s="208"/>
      <c r="B66" s="157" t="s">
        <v>79</v>
      </c>
      <c r="C66" s="92" t="s">
        <v>79</v>
      </c>
      <c r="D66" s="93" t="s">
        <v>80</v>
      </c>
      <c r="E66" s="91" t="s">
        <v>118</v>
      </c>
      <c r="F66" s="92" t="s">
        <v>118</v>
      </c>
      <c r="G66" s="93" t="s">
        <v>118</v>
      </c>
    </row>
    <row r="67" customFormat="false" ht="12.75" hidden="false" customHeight="false" outlineLevel="0" collapsed="false">
      <c r="A67" s="45" t="s">
        <v>17</v>
      </c>
      <c r="B67" s="263" t="n">
        <f aca="false">C57</f>
        <v>3058</v>
      </c>
      <c r="C67" s="368" t="n">
        <v>3175</v>
      </c>
      <c r="D67" s="124" t="n">
        <f aca="false">C67-B67</f>
        <v>117</v>
      </c>
      <c r="E67" s="122" t="n">
        <v>43</v>
      </c>
      <c r="F67" s="123" t="n">
        <v>43</v>
      </c>
      <c r="G67" s="124" t="n">
        <f aca="false">(E67-E57)+(F67-F57)</f>
        <v>4</v>
      </c>
    </row>
    <row r="68" customFormat="false" ht="12.75" hidden="false" customHeight="false" outlineLevel="0" collapsed="false">
      <c r="A68" s="45" t="s">
        <v>18</v>
      </c>
      <c r="B68" s="144" t="n">
        <f aca="false">C67</f>
        <v>3175</v>
      </c>
      <c r="C68" s="142" t="n">
        <v>3278</v>
      </c>
      <c r="D68" s="98" t="n">
        <f aca="false">C68-B68</f>
        <v>103</v>
      </c>
      <c r="E68" s="100" t="n">
        <v>45</v>
      </c>
      <c r="F68" s="101" t="n">
        <v>45</v>
      </c>
      <c r="G68" s="98" t="n">
        <f aca="false">(E68-E67)+(F68-F67)</f>
        <v>4</v>
      </c>
    </row>
    <row r="69" customFormat="false" ht="12.75" hidden="false" customHeight="false" outlineLevel="0" collapsed="false">
      <c r="A69" s="45" t="s">
        <v>19</v>
      </c>
      <c r="B69" s="144" t="n">
        <f aca="false">C68</f>
        <v>3278</v>
      </c>
      <c r="C69" s="142" t="n">
        <v>3400</v>
      </c>
      <c r="D69" s="98" t="n">
        <f aca="false">C69-B69</f>
        <v>122</v>
      </c>
      <c r="E69" s="100" t="n">
        <v>47</v>
      </c>
      <c r="F69" s="101" t="n">
        <v>48</v>
      </c>
      <c r="G69" s="98" t="n">
        <f aca="false">(E69-E68)+(F69-F68)</f>
        <v>5</v>
      </c>
    </row>
    <row r="70" customFormat="false" ht="12.75" hidden="false" customHeight="false" outlineLevel="0" collapsed="false">
      <c r="A70" s="45" t="s">
        <v>20</v>
      </c>
      <c r="B70" s="144" t="n">
        <f aca="false">C69</f>
        <v>3400</v>
      </c>
      <c r="C70" s="142" t="n">
        <v>3500</v>
      </c>
      <c r="D70" s="98" t="n">
        <f aca="false">C70-B70</f>
        <v>100</v>
      </c>
      <c r="E70" s="100" t="n">
        <v>49</v>
      </c>
      <c r="F70" s="101" t="n">
        <v>50</v>
      </c>
      <c r="G70" s="98" t="n">
        <f aca="false">(E70-E69)+(F70-F69)</f>
        <v>4</v>
      </c>
    </row>
    <row r="71" customFormat="false" ht="12.75" hidden="false" customHeight="false" outlineLevel="0" collapsed="false">
      <c r="A71" s="45" t="s">
        <v>21</v>
      </c>
      <c r="B71" s="144" t="n">
        <f aca="false">C70</f>
        <v>3500</v>
      </c>
      <c r="C71" s="142" t="n">
        <v>3605</v>
      </c>
      <c r="D71" s="98" t="n">
        <f aca="false">C71-B71</f>
        <v>105</v>
      </c>
      <c r="E71" s="100" t="n">
        <v>52</v>
      </c>
      <c r="F71" s="101" t="n">
        <v>53</v>
      </c>
      <c r="G71" s="98" t="n">
        <f aca="false">(E71-E70)+(F71-F70)</f>
        <v>6</v>
      </c>
    </row>
    <row r="72" customFormat="false" ht="12.75" hidden="false" customHeight="false" outlineLevel="0" collapsed="false">
      <c r="A72" s="45" t="s">
        <v>22</v>
      </c>
      <c r="B72" s="144" t="n">
        <f aca="false">C71</f>
        <v>3605</v>
      </c>
      <c r="C72" s="142" t="n">
        <v>3713</v>
      </c>
      <c r="D72" s="98" t="n">
        <f aca="false">C72-B72</f>
        <v>108</v>
      </c>
      <c r="E72" s="100" t="n">
        <v>55</v>
      </c>
      <c r="F72" s="101" t="n">
        <v>55</v>
      </c>
      <c r="G72" s="98" t="n">
        <f aca="false">(E72-E71)+(F72-F71)</f>
        <v>5</v>
      </c>
    </row>
    <row r="73" customFormat="false" ht="12.75" hidden="false" customHeight="false" outlineLevel="0" collapsed="false">
      <c r="A73" s="45" t="s">
        <v>23</v>
      </c>
      <c r="B73" s="144" t="n">
        <f aca="false">C72</f>
        <v>3713</v>
      </c>
      <c r="C73" s="142" t="n">
        <v>3808</v>
      </c>
      <c r="D73" s="98" t="n">
        <f aca="false">C73-B73</f>
        <v>95</v>
      </c>
      <c r="E73" s="100" t="n">
        <v>58</v>
      </c>
      <c r="F73" s="101" t="n">
        <v>58</v>
      </c>
      <c r="G73" s="98" t="n">
        <f aca="false">(E73-E72)+(F73-F72)</f>
        <v>6</v>
      </c>
    </row>
    <row r="74" customFormat="false" ht="12.75" hidden="false" customHeight="false" outlineLevel="0" collapsed="false">
      <c r="A74" s="45" t="s">
        <v>24</v>
      </c>
      <c r="B74" s="144" t="n">
        <f aca="false">C73</f>
        <v>3808</v>
      </c>
      <c r="C74" s="142" t="n">
        <v>3906</v>
      </c>
      <c r="D74" s="98" t="n">
        <f aca="false">C74-B74</f>
        <v>98</v>
      </c>
      <c r="E74" s="100" t="n">
        <v>60</v>
      </c>
      <c r="F74" s="522" t="n">
        <v>61</v>
      </c>
      <c r="G74" s="98" t="n">
        <f aca="false">(E74-E73)+(F74-F73)</f>
        <v>5</v>
      </c>
    </row>
    <row r="75" customFormat="false" ht="12.75" hidden="false" customHeight="false" outlineLevel="0" collapsed="false">
      <c r="A75" s="45" t="s">
        <v>25</v>
      </c>
      <c r="B75" s="144" t="n">
        <f aca="false">C74</f>
        <v>3906</v>
      </c>
      <c r="C75" s="142" t="n">
        <v>3989</v>
      </c>
      <c r="D75" s="129" t="n">
        <f aca="false">C75-B75</f>
        <v>83</v>
      </c>
      <c r="E75" s="100" t="n">
        <v>63</v>
      </c>
      <c r="F75" s="522" t="n">
        <v>62</v>
      </c>
      <c r="G75" s="98" t="n">
        <f aca="false">(E75-E74)+(F75-F74)</f>
        <v>4</v>
      </c>
    </row>
    <row r="76" customFormat="false" ht="12.75" hidden="false" customHeight="false" outlineLevel="0" collapsed="false">
      <c r="A76" s="44" t="s">
        <v>26</v>
      </c>
      <c r="B76" s="144" t="n">
        <f aca="false">C75</f>
        <v>3989</v>
      </c>
      <c r="C76" s="317" t="n">
        <v>4090</v>
      </c>
      <c r="D76" s="98" t="n">
        <f aca="false">C76-B76</f>
        <v>101</v>
      </c>
      <c r="E76" s="100" t="n">
        <v>65</v>
      </c>
      <c r="F76" s="97" t="n">
        <v>64</v>
      </c>
      <c r="G76" s="98" t="n">
        <f aca="false">(E76-E75)+(F76-F75)</f>
        <v>4</v>
      </c>
    </row>
    <row r="77" customFormat="false" ht="12.75" hidden="false" customHeight="false" outlineLevel="0" collapsed="false">
      <c r="A77" s="44" t="s">
        <v>27</v>
      </c>
      <c r="B77" s="144" t="n">
        <f aca="false">C76</f>
        <v>4090</v>
      </c>
      <c r="C77" s="317" t="n">
        <v>4188</v>
      </c>
      <c r="D77" s="98" t="n">
        <f aca="false">C77-B77</f>
        <v>98</v>
      </c>
      <c r="E77" s="100" t="n">
        <v>66</v>
      </c>
      <c r="F77" s="97" t="n">
        <v>67</v>
      </c>
      <c r="G77" s="98" t="n">
        <f aca="false">(E77-E76)+(F77-F76)</f>
        <v>4</v>
      </c>
    </row>
    <row r="78" customFormat="false" ht="13.5" hidden="false" customHeight="false" outlineLevel="0" collapsed="false">
      <c r="A78" s="46" t="s">
        <v>28</v>
      </c>
      <c r="B78" s="257" t="n">
        <f aca="false">C77</f>
        <v>4188</v>
      </c>
      <c r="C78" s="353" t="n">
        <v>4270</v>
      </c>
      <c r="D78" s="112" t="n">
        <f aca="false">C78-B78</f>
        <v>82</v>
      </c>
      <c r="E78" s="108" t="n">
        <v>68</v>
      </c>
      <c r="F78" s="109" t="n">
        <v>68</v>
      </c>
      <c r="G78" s="112" t="n">
        <f aca="false">(E78-E77)+(F78-F77)</f>
        <v>3</v>
      </c>
    </row>
    <row r="82" customFormat="false" ht="16.5" hidden="false" customHeight="false" outlineLevel="0" collapsed="false">
      <c r="A82" s="78" t="s">
        <v>251</v>
      </c>
      <c r="B82" s="78"/>
      <c r="C82" s="78"/>
      <c r="D82" s="78"/>
    </row>
    <row r="83" customFormat="false" ht="16.5" hidden="false" customHeight="false" outlineLevel="0" collapsed="false">
      <c r="A83" s="381"/>
      <c r="B83" s="319" t="s">
        <v>252</v>
      </c>
      <c r="C83" s="319"/>
      <c r="D83" s="319"/>
      <c r="E83" s="278" t="s">
        <v>253</v>
      </c>
      <c r="F83" s="278"/>
      <c r="G83" s="278"/>
    </row>
    <row r="84" customFormat="false" ht="15.75" hidden="false" customHeight="false" outlineLevel="0" collapsed="false">
      <c r="A84" s="382" t="n">
        <v>2013</v>
      </c>
      <c r="B84" s="156" t="s">
        <v>84</v>
      </c>
      <c r="C84" s="86" t="s">
        <v>85</v>
      </c>
      <c r="D84" s="87" t="s">
        <v>76</v>
      </c>
      <c r="E84" s="85" t="s">
        <v>116</v>
      </c>
      <c r="F84" s="86" t="s">
        <v>117</v>
      </c>
      <c r="G84" s="87" t="s">
        <v>76</v>
      </c>
    </row>
    <row r="85" customFormat="false" ht="13.5" hidden="false" customHeight="false" outlineLevel="0" collapsed="false">
      <c r="A85" s="208"/>
      <c r="B85" s="157" t="s">
        <v>79</v>
      </c>
      <c r="C85" s="92" t="s">
        <v>79</v>
      </c>
      <c r="D85" s="93" t="s">
        <v>80</v>
      </c>
      <c r="E85" s="91" t="s">
        <v>118</v>
      </c>
      <c r="F85" s="92" t="s">
        <v>118</v>
      </c>
      <c r="G85" s="93" t="s">
        <v>118</v>
      </c>
    </row>
    <row r="86" customFormat="false" ht="12.75" hidden="false" customHeight="false" outlineLevel="0" collapsed="false">
      <c r="A86" s="45" t="s">
        <v>17</v>
      </c>
      <c r="B86" s="263" t="n">
        <f aca="false">C78</f>
        <v>4270</v>
      </c>
      <c r="C86" s="368" t="n">
        <v>4366</v>
      </c>
      <c r="D86" s="124" t="n">
        <f aca="false">C86-B86</f>
        <v>96</v>
      </c>
      <c r="E86" s="122" t="n">
        <v>70</v>
      </c>
      <c r="F86" s="123" t="n">
        <v>70</v>
      </c>
      <c r="G86" s="124" t="n">
        <f aca="false">(E86-E78)+(F86-F78)</f>
        <v>4</v>
      </c>
    </row>
    <row r="87" customFormat="false" ht="12.75" hidden="false" customHeight="false" outlineLevel="0" collapsed="false">
      <c r="A87" s="45" t="s">
        <v>18</v>
      </c>
      <c r="B87" s="144" t="n">
        <f aca="false">C86</f>
        <v>4366</v>
      </c>
      <c r="C87" s="142" t="n">
        <v>4452</v>
      </c>
      <c r="D87" s="98" t="n">
        <f aca="false">C87-B87</f>
        <v>86</v>
      </c>
      <c r="E87" s="100" t="n">
        <v>71</v>
      </c>
      <c r="F87" s="101" t="n">
        <v>72</v>
      </c>
      <c r="G87" s="98" t="n">
        <f aca="false">(E87-E86)+(F87-F86)</f>
        <v>3</v>
      </c>
    </row>
    <row r="88" customFormat="false" ht="12.75" hidden="false" customHeight="false" outlineLevel="0" collapsed="false">
      <c r="A88" s="45" t="s">
        <v>19</v>
      </c>
      <c r="B88" s="144" t="n">
        <f aca="false">C87</f>
        <v>4452</v>
      </c>
      <c r="C88" s="142" t="n">
        <v>4549</v>
      </c>
      <c r="D88" s="98" t="n">
        <f aca="false">C88-B88</f>
        <v>97</v>
      </c>
      <c r="E88" s="100" t="n">
        <v>73</v>
      </c>
      <c r="F88" s="101" t="n">
        <v>73</v>
      </c>
      <c r="G88" s="98" t="n">
        <f aca="false">(E88-E87)+(F88-F87)</f>
        <v>3</v>
      </c>
    </row>
    <row r="89" customFormat="false" ht="12.75" hidden="false" customHeight="false" outlineLevel="0" collapsed="false">
      <c r="A89" s="45" t="s">
        <v>20</v>
      </c>
      <c r="B89" s="144" t="n">
        <f aca="false">C88</f>
        <v>4549</v>
      </c>
      <c r="C89" s="142" t="n">
        <v>4644</v>
      </c>
      <c r="D89" s="98" t="n">
        <f aca="false">C89-B89</f>
        <v>95</v>
      </c>
      <c r="E89" s="100" t="n">
        <v>75</v>
      </c>
      <c r="F89" s="101" t="n">
        <v>75</v>
      </c>
      <c r="G89" s="98" t="n">
        <f aca="false">(E89-E88)+(F89-F88)</f>
        <v>4</v>
      </c>
    </row>
    <row r="90" customFormat="false" ht="12.75" hidden="false" customHeight="false" outlineLevel="0" collapsed="false">
      <c r="A90" s="45" t="s">
        <v>21</v>
      </c>
      <c r="B90" s="144" t="n">
        <f aca="false">C89</f>
        <v>4644</v>
      </c>
      <c r="C90" s="142" t="n">
        <v>4750</v>
      </c>
      <c r="D90" s="98" t="n">
        <f aca="false">C90-B90</f>
        <v>106</v>
      </c>
      <c r="E90" s="100" t="n">
        <v>77</v>
      </c>
      <c r="F90" s="101" t="n">
        <v>77</v>
      </c>
      <c r="G90" s="98" t="n">
        <f aca="false">(E90-E89)+(F90-F89)</f>
        <v>4</v>
      </c>
    </row>
    <row r="91" customFormat="false" ht="12.75" hidden="false" customHeight="false" outlineLevel="0" collapsed="false">
      <c r="A91" s="45" t="s">
        <v>22</v>
      </c>
      <c r="B91" s="144" t="n">
        <f aca="false">C90</f>
        <v>4750</v>
      </c>
      <c r="C91" s="142" t="n">
        <v>4842</v>
      </c>
      <c r="D91" s="98" t="n">
        <f aca="false">C91-B91</f>
        <v>92</v>
      </c>
      <c r="E91" s="100" t="n">
        <v>79</v>
      </c>
      <c r="F91" s="101" t="n">
        <v>79</v>
      </c>
      <c r="G91" s="98" t="n">
        <f aca="false">(E91-E90)+(F91-F90)</f>
        <v>4</v>
      </c>
    </row>
    <row r="92" customFormat="false" ht="12.75" hidden="false" customHeight="false" outlineLevel="0" collapsed="false">
      <c r="A92" s="45" t="s">
        <v>23</v>
      </c>
      <c r="B92" s="144" t="n">
        <f aca="false">C91</f>
        <v>4842</v>
      </c>
      <c r="C92" s="142" t="n">
        <v>4933</v>
      </c>
      <c r="D92" s="98" t="n">
        <f aca="false">C92-B92</f>
        <v>91</v>
      </c>
      <c r="E92" s="100" t="n">
        <v>82</v>
      </c>
      <c r="F92" s="101" t="n">
        <v>81</v>
      </c>
      <c r="G92" s="98" t="n">
        <f aca="false">(E92-E91)+(F92-F91)</f>
        <v>5</v>
      </c>
    </row>
    <row r="93" customFormat="false" ht="12.75" hidden="false" customHeight="false" outlineLevel="0" collapsed="false">
      <c r="A93" s="45" t="s">
        <v>24</v>
      </c>
      <c r="B93" s="144" t="n">
        <f aca="false">C92</f>
        <v>4933</v>
      </c>
      <c r="C93" s="142" t="n">
        <v>5029</v>
      </c>
      <c r="D93" s="98" t="n">
        <f aca="false">C93-B93</f>
        <v>96</v>
      </c>
      <c r="E93" s="100" t="n">
        <v>83</v>
      </c>
      <c r="F93" s="522" t="n">
        <v>84</v>
      </c>
      <c r="G93" s="98" t="n">
        <f aca="false">(E93-E92)+(F93-F92)</f>
        <v>4</v>
      </c>
    </row>
    <row r="94" customFormat="false" ht="12.75" hidden="false" customHeight="false" outlineLevel="0" collapsed="false">
      <c r="A94" s="45" t="s">
        <v>25</v>
      </c>
      <c r="B94" s="144" t="n">
        <f aca="false">C93</f>
        <v>5029</v>
      </c>
      <c r="C94" s="142" t="n">
        <v>5126</v>
      </c>
      <c r="D94" s="129" t="n">
        <f aca="false">C94-B94</f>
        <v>97</v>
      </c>
      <c r="E94" s="100" t="n">
        <v>84</v>
      </c>
      <c r="F94" s="522" t="n">
        <v>86</v>
      </c>
      <c r="G94" s="98" t="n">
        <f aca="false">(E94-E93)+(F94-F93)</f>
        <v>3</v>
      </c>
    </row>
    <row r="95" customFormat="false" ht="12.75" hidden="false" customHeight="false" outlineLevel="0" collapsed="false">
      <c r="A95" s="44" t="s">
        <v>26</v>
      </c>
      <c r="B95" s="144" t="n">
        <f aca="false">C94</f>
        <v>5126</v>
      </c>
      <c r="C95" s="317" t="n">
        <v>5225</v>
      </c>
      <c r="D95" s="98" t="n">
        <f aca="false">C95-B95</f>
        <v>99</v>
      </c>
      <c r="E95" s="100" t="n">
        <v>88</v>
      </c>
      <c r="F95" s="97" t="n">
        <v>86</v>
      </c>
      <c r="G95" s="98" t="n">
        <f aca="false">(E95-E94)+(F95-F94)</f>
        <v>4</v>
      </c>
    </row>
    <row r="96" customFormat="false" ht="12.75" hidden="false" customHeight="false" outlineLevel="0" collapsed="false">
      <c r="A96" s="44" t="s">
        <v>27</v>
      </c>
      <c r="B96" s="144" t="n">
        <f aca="false">C95</f>
        <v>5225</v>
      </c>
      <c r="C96" s="317" t="n">
        <v>5307</v>
      </c>
      <c r="D96" s="98" t="n">
        <f aca="false">C96-B96</f>
        <v>82</v>
      </c>
      <c r="E96" s="100" t="n">
        <v>89</v>
      </c>
      <c r="F96" s="97" t="n">
        <v>88</v>
      </c>
      <c r="G96" s="98" t="n">
        <f aca="false">(E96-E95)+(F96-F95)</f>
        <v>3</v>
      </c>
    </row>
    <row r="97" customFormat="false" ht="13.5" hidden="false" customHeight="false" outlineLevel="0" collapsed="false">
      <c r="A97" s="46" t="s">
        <v>28</v>
      </c>
      <c r="B97" s="257" t="n">
        <f aca="false">C96</f>
        <v>5307</v>
      </c>
      <c r="C97" s="353" t="n">
        <v>5378</v>
      </c>
      <c r="D97" s="112" t="n">
        <f aca="false">C97-B97</f>
        <v>71</v>
      </c>
      <c r="E97" s="108" t="n">
        <v>89</v>
      </c>
      <c r="F97" s="109" t="n">
        <v>90</v>
      </c>
      <c r="G97" s="112" t="n">
        <f aca="false">(E97-E96)+(F97-F96)</f>
        <v>2</v>
      </c>
    </row>
    <row r="103" customFormat="false" ht="16.5" hidden="false" customHeight="false" outlineLevel="0" collapsed="false">
      <c r="A103" s="78" t="s">
        <v>251</v>
      </c>
      <c r="B103" s="78"/>
      <c r="C103" s="78"/>
      <c r="D103" s="78"/>
    </row>
    <row r="104" customFormat="false" ht="16.5" hidden="false" customHeight="false" outlineLevel="0" collapsed="false">
      <c r="A104" s="381"/>
      <c r="B104" s="319" t="s">
        <v>252</v>
      </c>
      <c r="C104" s="319"/>
      <c r="D104" s="319"/>
      <c r="E104" s="278" t="s">
        <v>253</v>
      </c>
      <c r="F104" s="278"/>
      <c r="G104" s="278"/>
    </row>
    <row r="105" customFormat="false" ht="15.75" hidden="false" customHeight="false" outlineLevel="0" collapsed="false">
      <c r="A105" s="382" t="n">
        <v>2014</v>
      </c>
      <c r="B105" s="156" t="s">
        <v>84</v>
      </c>
      <c r="C105" s="86" t="s">
        <v>85</v>
      </c>
      <c r="D105" s="87" t="s">
        <v>76</v>
      </c>
      <c r="E105" s="85" t="s">
        <v>116</v>
      </c>
      <c r="F105" s="86" t="s">
        <v>117</v>
      </c>
      <c r="G105" s="87" t="s">
        <v>76</v>
      </c>
    </row>
    <row r="106" customFormat="false" ht="13.5" hidden="false" customHeight="false" outlineLevel="0" collapsed="false">
      <c r="A106" s="208"/>
      <c r="B106" s="157" t="s">
        <v>79</v>
      </c>
      <c r="C106" s="92" t="s">
        <v>79</v>
      </c>
      <c r="D106" s="93" t="s">
        <v>80</v>
      </c>
      <c r="E106" s="91" t="s">
        <v>118</v>
      </c>
      <c r="F106" s="92" t="s">
        <v>118</v>
      </c>
      <c r="G106" s="93" t="s">
        <v>118</v>
      </c>
    </row>
    <row r="107" customFormat="false" ht="12.75" hidden="false" customHeight="false" outlineLevel="0" collapsed="false">
      <c r="A107" s="45" t="s">
        <v>17</v>
      </c>
      <c r="B107" s="263" t="n">
        <f aca="false">C97</f>
        <v>5378</v>
      </c>
      <c r="C107" s="368" t="n">
        <v>5466</v>
      </c>
      <c r="D107" s="124" t="n">
        <f aca="false">C107-B107</f>
        <v>88</v>
      </c>
      <c r="E107" s="122" t="n">
        <v>92</v>
      </c>
      <c r="F107" s="123" t="n">
        <v>91</v>
      </c>
      <c r="G107" s="124" t="n">
        <f aca="false">(E107-E97)+(F107-F97)</f>
        <v>4</v>
      </c>
    </row>
    <row r="108" customFormat="false" ht="12.75" hidden="false" customHeight="false" outlineLevel="0" collapsed="false">
      <c r="A108" s="45" t="s">
        <v>18</v>
      </c>
      <c r="B108" s="144" t="n">
        <f aca="false">C107</f>
        <v>5466</v>
      </c>
      <c r="C108" s="142" t="n">
        <v>5556</v>
      </c>
      <c r="D108" s="98" t="n">
        <f aca="false">C108-B108</f>
        <v>90</v>
      </c>
      <c r="E108" s="100" t="n">
        <v>93</v>
      </c>
      <c r="F108" s="101" t="n">
        <v>94</v>
      </c>
      <c r="G108" s="98" t="n">
        <f aca="false">(E108-E107)+(F108-F107)</f>
        <v>4</v>
      </c>
    </row>
    <row r="109" customFormat="false" ht="12.75" hidden="false" customHeight="false" outlineLevel="0" collapsed="false">
      <c r="A109" s="45" t="s">
        <v>19</v>
      </c>
      <c r="B109" s="144" t="n">
        <f aca="false">C108</f>
        <v>5556</v>
      </c>
      <c r="C109" s="142" t="n">
        <v>5654</v>
      </c>
      <c r="D109" s="98" t="n">
        <f aca="false">C109-B109</f>
        <v>98</v>
      </c>
      <c r="E109" s="100" t="n">
        <v>96</v>
      </c>
      <c r="F109" s="101" t="n">
        <v>96</v>
      </c>
      <c r="G109" s="98" t="n">
        <f aca="false">(E109-E108)+(F109-F108)</f>
        <v>5</v>
      </c>
    </row>
    <row r="110" customFormat="false" ht="12.75" hidden="false" customHeight="false" outlineLevel="0" collapsed="false">
      <c r="A110" s="45" t="s">
        <v>20</v>
      </c>
      <c r="B110" s="144" t="n">
        <f aca="false">C109</f>
        <v>5654</v>
      </c>
      <c r="C110" s="142" t="n">
        <v>5760</v>
      </c>
      <c r="D110" s="98" t="n">
        <f aca="false">C110-B110</f>
        <v>106</v>
      </c>
      <c r="E110" s="100" t="n">
        <v>98</v>
      </c>
      <c r="F110" s="101" t="n">
        <v>98</v>
      </c>
      <c r="G110" s="98" t="n">
        <f aca="false">(E110-E109)+(F110-F109)</f>
        <v>4</v>
      </c>
    </row>
    <row r="111" customFormat="false" ht="12.75" hidden="false" customHeight="false" outlineLevel="0" collapsed="false">
      <c r="A111" s="45" t="s">
        <v>21</v>
      </c>
      <c r="B111" s="144" t="n">
        <f aca="false">C110</f>
        <v>5760</v>
      </c>
      <c r="C111" s="142" t="n">
        <v>5858</v>
      </c>
      <c r="D111" s="98" t="n">
        <f aca="false">C111-B111</f>
        <v>98</v>
      </c>
      <c r="E111" s="100" t="n">
        <v>100</v>
      </c>
      <c r="F111" s="101" t="n">
        <v>100</v>
      </c>
      <c r="G111" s="98" t="n">
        <f aca="false">(E111-E110)+(F111-F110)</f>
        <v>4</v>
      </c>
    </row>
    <row r="112" customFormat="false" ht="12.75" hidden="false" customHeight="false" outlineLevel="0" collapsed="false">
      <c r="A112" s="45" t="s">
        <v>22</v>
      </c>
      <c r="B112" s="144" t="n">
        <f aca="false">C111</f>
        <v>5858</v>
      </c>
      <c r="C112" s="142" t="n">
        <v>5912</v>
      </c>
      <c r="D112" s="98" t="n">
        <f aca="false">C112-B112</f>
        <v>54</v>
      </c>
      <c r="E112" s="100" t="n">
        <v>101</v>
      </c>
      <c r="F112" s="101" t="n">
        <v>101</v>
      </c>
      <c r="G112" s="98" t="n">
        <f aca="false">(E112-E111)+(F112-F111)</f>
        <v>2</v>
      </c>
    </row>
    <row r="113" customFormat="false" ht="12.75" hidden="false" customHeight="false" outlineLevel="0" collapsed="false">
      <c r="A113" s="45" t="s">
        <v>23</v>
      </c>
      <c r="B113" s="144" t="n">
        <f aca="false">C112</f>
        <v>5912</v>
      </c>
      <c r="C113" s="142" t="n">
        <v>5960</v>
      </c>
      <c r="D113" s="98" t="n">
        <f aca="false">C113-B113</f>
        <v>48</v>
      </c>
      <c r="E113" s="100" t="n">
        <v>102</v>
      </c>
      <c r="F113" s="101" t="n">
        <v>104</v>
      </c>
      <c r="G113" s="98" t="n">
        <f aca="false">(E113-E112)+(F113-F112)</f>
        <v>4</v>
      </c>
    </row>
    <row r="114" customFormat="false" ht="12.75" hidden="false" customHeight="false" outlineLevel="0" collapsed="false">
      <c r="A114" s="45" t="s">
        <v>24</v>
      </c>
      <c r="B114" s="144" t="n">
        <f aca="false">C113</f>
        <v>5960</v>
      </c>
      <c r="C114" s="142" t="n">
        <v>6017</v>
      </c>
      <c r="D114" s="98" t="n">
        <f aca="false">C114-B114</f>
        <v>57</v>
      </c>
      <c r="E114" s="100" t="n">
        <v>103</v>
      </c>
      <c r="F114" s="522" t="n">
        <v>109</v>
      </c>
      <c r="G114" s="98" t="n">
        <f aca="false">(E114-E113)+(F114-F113)</f>
        <v>6</v>
      </c>
    </row>
    <row r="115" customFormat="false" ht="12.75" hidden="false" customHeight="false" outlineLevel="0" collapsed="false">
      <c r="A115" s="45" t="s">
        <v>25</v>
      </c>
      <c r="B115" s="144" t="n">
        <f aca="false">C114</f>
        <v>6017</v>
      </c>
      <c r="C115" s="142" t="n">
        <v>6073</v>
      </c>
      <c r="D115" s="129" t="n">
        <f aca="false">C115-B115</f>
        <v>56</v>
      </c>
      <c r="E115" s="100" t="n">
        <v>104</v>
      </c>
      <c r="F115" s="522" t="n">
        <v>110</v>
      </c>
      <c r="G115" s="98" t="n">
        <f aca="false">(E115-E114)+(F115-F114)</f>
        <v>2</v>
      </c>
    </row>
    <row r="116" customFormat="false" ht="12.75" hidden="false" customHeight="false" outlineLevel="0" collapsed="false">
      <c r="A116" s="44" t="s">
        <v>26</v>
      </c>
      <c r="B116" s="144" t="n">
        <f aca="false">C115</f>
        <v>6073</v>
      </c>
      <c r="C116" s="317" t="n">
        <v>6129</v>
      </c>
      <c r="D116" s="98" t="n">
        <f aca="false">C116-B116</f>
        <v>56</v>
      </c>
      <c r="E116" s="100" t="n">
        <v>112</v>
      </c>
      <c r="F116" s="97" t="n">
        <v>105</v>
      </c>
      <c r="G116" s="98" t="n">
        <f aca="false">(E116-E115)+(F116-F115)</f>
        <v>3</v>
      </c>
    </row>
    <row r="117" customFormat="false" ht="12.75" hidden="false" customHeight="false" outlineLevel="0" collapsed="false">
      <c r="A117" s="44" t="s">
        <v>27</v>
      </c>
      <c r="B117" s="144" t="n">
        <f aca="false">C116</f>
        <v>6129</v>
      </c>
      <c r="C117" s="317" t="n">
        <v>6129</v>
      </c>
      <c r="D117" s="98" t="n">
        <f aca="false">C117-B117</f>
        <v>0</v>
      </c>
      <c r="E117" s="100" t="n">
        <v>112</v>
      </c>
      <c r="F117" s="97" t="n">
        <v>105</v>
      </c>
      <c r="G117" s="98" t="n">
        <f aca="false">(E117-E116)+(F117-F116)</f>
        <v>0</v>
      </c>
    </row>
    <row r="118" customFormat="false" ht="13.5" hidden="false" customHeight="false" outlineLevel="0" collapsed="false">
      <c r="A118" s="46" t="s">
        <v>28</v>
      </c>
      <c r="B118" s="257" t="n">
        <f aca="false">C117</f>
        <v>6129</v>
      </c>
      <c r="C118" s="353" t="n">
        <v>6130</v>
      </c>
      <c r="D118" s="112" t="n">
        <f aca="false">C118-B118</f>
        <v>1</v>
      </c>
      <c r="E118" s="108" t="n">
        <v>112</v>
      </c>
      <c r="F118" s="109" t="n">
        <v>105</v>
      </c>
      <c r="G118" s="112" t="n">
        <f aca="false">(E118-E117)+(F118-F117)</f>
        <v>0</v>
      </c>
    </row>
    <row r="122" customFormat="false" ht="16.5" hidden="false" customHeight="false" outlineLevel="0" collapsed="false">
      <c r="A122" s="78" t="s">
        <v>254</v>
      </c>
      <c r="B122" s="78"/>
      <c r="C122" s="78"/>
      <c r="D122" s="78"/>
      <c r="E122" s="0" t="s">
        <v>255</v>
      </c>
    </row>
    <row r="123" customFormat="false" ht="16.5" hidden="false" customHeight="false" outlineLevel="0" collapsed="false">
      <c r="A123" s="381"/>
      <c r="B123" s="319" t="s">
        <v>252</v>
      </c>
      <c r="C123" s="319"/>
      <c r="D123" s="319"/>
      <c r="E123" s="278" t="s">
        <v>253</v>
      </c>
      <c r="F123" s="278"/>
      <c r="G123" s="278"/>
    </row>
    <row r="124" customFormat="false" ht="15.75" hidden="false" customHeight="false" outlineLevel="0" collapsed="false">
      <c r="A124" s="382" t="n">
        <v>2015</v>
      </c>
      <c r="B124" s="156" t="s">
        <v>84</v>
      </c>
      <c r="C124" s="86" t="s">
        <v>85</v>
      </c>
      <c r="D124" s="87" t="s">
        <v>76</v>
      </c>
      <c r="E124" s="85" t="s">
        <v>116</v>
      </c>
      <c r="F124" s="86" t="s">
        <v>117</v>
      </c>
      <c r="G124" s="87" t="s">
        <v>76</v>
      </c>
    </row>
    <row r="125" customFormat="false" ht="13.5" hidden="false" customHeight="false" outlineLevel="0" collapsed="false">
      <c r="A125" s="208"/>
      <c r="B125" s="157" t="s">
        <v>79</v>
      </c>
      <c r="C125" s="92" t="s">
        <v>79</v>
      </c>
      <c r="D125" s="93" t="s">
        <v>80</v>
      </c>
      <c r="E125" s="91" t="s">
        <v>118</v>
      </c>
      <c r="F125" s="92" t="s">
        <v>118</v>
      </c>
      <c r="G125" s="93" t="s">
        <v>118</v>
      </c>
    </row>
    <row r="126" customFormat="false" ht="12.75" hidden="false" customHeight="false" outlineLevel="0" collapsed="false">
      <c r="A126" s="45" t="s">
        <v>17</v>
      </c>
      <c r="B126" s="263" t="n">
        <f aca="false">C118</f>
        <v>6130</v>
      </c>
      <c r="C126" s="368" t="n">
        <v>6130</v>
      </c>
      <c r="D126" s="124" t="n">
        <f aca="false">C126-B126</f>
        <v>0</v>
      </c>
      <c r="E126" s="122"/>
      <c r="F126" s="123"/>
      <c r="G126" s="124" t="n">
        <f aca="false">(E126-E118)+(F126-F118)</f>
        <v>-217</v>
      </c>
    </row>
    <row r="127" customFormat="false" ht="12.75" hidden="false" customHeight="false" outlineLevel="0" collapsed="false">
      <c r="A127" s="45" t="s">
        <v>18</v>
      </c>
      <c r="B127" s="144" t="n">
        <f aca="false">C126</f>
        <v>6130</v>
      </c>
      <c r="C127" s="142" t="n">
        <v>6130</v>
      </c>
      <c r="D127" s="98" t="n">
        <f aca="false">C127-B127</f>
        <v>0</v>
      </c>
      <c r="E127" s="100"/>
      <c r="F127" s="101"/>
      <c r="G127" s="98" t="n">
        <f aca="false">(E127-E126)+(F127-F126)</f>
        <v>0</v>
      </c>
    </row>
    <row r="128" customFormat="false" ht="12.75" hidden="false" customHeight="false" outlineLevel="0" collapsed="false">
      <c r="A128" s="45" t="s">
        <v>19</v>
      </c>
      <c r="B128" s="144" t="n">
        <f aca="false">C127</f>
        <v>6130</v>
      </c>
      <c r="C128" s="142" t="n">
        <v>6130</v>
      </c>
      <c r="D128" s="98" t="n">
        <f aca="false">C128-B128</f>
        <v>0</v>
      </c>
      <c r="E128" s="100"/>
      <c r="F128" s="101"/>
      <c r="G128" s="98" t="n">
        <f aca="false">(E128-E127)+(F128-F127)</f>
        <v>0</v>
      </c>
    </row>
    <row r="129" customFormat="false" ht="12.75" hidden="false" customHeight="false" outlineLevel="0" collapsed="false">
      <c r="A129" s="45" t="s">
        <v>20</v>
      </c>
      <c r="B129" s="144" t="n">
        <f aca="false">C128</f>
        <v>6130</v>
      </c>
      <c r="C129" s="142"/>
      <c r="D129" s="98" t="n">
        <f aca="false">C129-B129</f>
        <v>-6130</v>
      </c>
      <c r="E129" s="100"/>
      <c r="F129" s="101"/>
      <c r="G129" s="98" t="n">
        <f aca="false">(E129-E128)+(F129-F128)</f>
        <v>0</v>
      </c>
    </row>
    <row r="130" customFormat="false" ht="12.75" hidden="false" customHeight="false" outlineLevel="0" collapsed="false">
      <c r="A130" s="45" t="s">
        <v>21</v>
      </c>
      <c r="B130" s="144" t="n">
        <f aca="false">C129</f>
        <v>0</v>
      </c>
      <c r="C130" s="142"/>
      <c r="D130" s="98" t="n">
        <f aca="false">C130-B130</f>
        <v>0</v>
      </c>
      <c r="E130" s="100"/>
      <c r="F130" s="101"/>
      <c r="G130" s="98" t="n">
        <f aca="false">(E130-E129)+(F130-F129)</f>
        <v>0</v>
      </c>
    </row>
    <row r="131" customFormat="false" ht="12.75" hidden="false" customHeight="false" outlineLevel="0" collapsed="false">
      <c r="A131" s="45" t="s">
        <v>22</v>
      </c>
      <c r="B131" s="144" t="n">
        <f aca="false">C130</f>
        <v>0</v>
      </c>
      <c r="C131" s="142"/>
      <c r="D131" s="98" t="n">
        <f aca="false">C131-B131</f>
        <v>0</v>
      </c>
      <c r="E131" s="100"/>
      <c r="F131" s="101"/>
      <c r="G131" s="98" t="n">
        <f aca="false">(E131-E130)+(F131-F130)</f>
        <v>0</v>
      </c>
    </row>
    <row r="132" customFormat="false" ht="12.75" hidden="false" customHeight="false" outlineLevel="0" collapsed="false">
      <c r="A132" s="45" t="s">
        <v>23</v>
      </c>
      <c r="B132" s="144" t="n">
        <f aca="false">C131</f>
        <v>0</v>
      </c>
      <c r="C132" s="142"/>
      <c r="D132" s="98" t="n">
        <f aca="false">C132-B132</f>
        <v>0</v>
      </c>
      <c r="E132" s="100"/>
      <c r="F132" s="101"/>
      <c r="G132" s="98" t="n">
        <f aca="false">(E132-E131)+(F132-F131)</f>
        <v>0</v>
      </c>
    </row>
    <row r="133" customFormat="false" ht="12.75" hidden="false" customHeight="false" outlineLevel="0" collapsed="false">
      <c r="A133" s="45" t="s">
        <v>24</v>
      </c>
      <c r="B133" s="144" t="n">
        <f aca="false">C132</f>
        <v>0</v>
      </c>
      <c r="C133" s="142" t="n">
        <v>6195</v>
      </c>
      <c r="D133" s="98" t="n">
        <f aca="false">C133-B129</f>
        <v>65</v>
      </c>
      <c r="E133" s="100"/>
      <c r="F133" s="522" t="n">
        <v>106</v>
      </c>
      <c r="G133" s="98" t="n">
        <f aca="false">F133-F118</f>
        <v>1</v>
      </c>
    </row>
    <row r="134" customFormat="false" ht="12.75" hidden="false" customHeight="false" outlineLevel="0" collapsed="false">
      <c r="A134" s="45" t="s">
        <v>25</v>
      </c>
      <c r="B134" s="144" t="n">
        <f aca="false">C133</f>
        <v>6195</v>
      </c>
      <c r="C134" s="142"/>
      <c r="D134" s="129" t="n">
        <f aca="false">C134-B134</f>
        <v>-6195</v>
      </c>
      <c r="E134" s="100"/>
      <c r="F134" s="522"/>
      <c r="G134" s="98" t="n">
        <f aca="false">(E134-E133)+(F134-F133)</f>
        <v>-106</v>
      </c>
    </row>
    <row r="135" customFormat="false" ht="12.75" hidden="false" customHeight="false" outlineLevel="0" collapsed="false">
      <c r="A135" s="44" t="s">
        <v>26</v>
      </c>
      <c r="B135" s="144" t="n">
        <f aca="false">C134</f>
        <v>0</v>
      </c>
      <c r="C135" s="317"/>
      <c r="D135" s="98" t="n">
        <f aca="false">C135-B135</f>
        <v>0</v>
      </c>
      <c r="E135" s="100"/>
      <c r="F135" s="97"/>
      <c r="G135" s="98" t="n">
        <f aca="false">(E135-E134)+(F135-F134)</f>
        <v>0</v>
      </c>
    </row>
    <row r="136" customFormat="false" ht="12.75" hidden="false" customHeight="false" outlineLevel="0" collapsed="false">
      <c r="A136" s="44" t="s">
        <v>27</v>
      </c>
      <c r="B136" s="144" t="n">
        <f aca="false">C135</f>
        <v>0</v>
      </c>
      <c r="C136" s="317"/>
      <c r="D136" s="98" t="n">
        <f aca="false">C136-B136</f>
        <v>0</v>
      </c>
      <c r="E136" s="100"/>
      <c r="F136" s="97"/>
      <c r="G136" s="98" t="n">
        <f aca="false">(E136-E135)+(F136-F135)</f>
        <v>0</v>
      </c>
    </row>
    <row r="137" customFormat="false" ht="13.5" hidden="false" customHeight="false" outlineLevel="0" collapsed="false">
      <c r="A137" s="46" t="s">
        <v>28</v>
      </c>
      <c r="B137" s="257" t="n">
        <f aca="false">C136</f>
        <v>0</v>
      </c>
      <c r="C137" s="353" t="n">
        <v>6149</v>
      </c>
      <c r="D137" s="112" t="n">
        <f aca="false">C137-B137</f>
        <v>6149</v>
      </c>
      <c r="E137" s="108" t="n">
        <v>108</v>
      </c>
      <c r="F137" s="109"/>
      <c r="G137" s="112" t="n">
        <f aca="false">(E137-E136)+(F137-F136)</f>
        <v>108</v>
      </c>
    </row>
    <row r="142" customFormat="false" ht="16.5" hidden="false" customHeight="false" outlineLevel="0" collapsed="false">
      <c r="A142" s="78" t="s">
        <v>256</v>
      </c>
      <c r="B142" s="78"/>
      <c r="C142" s="78"/>
      <c r="D142" s="78"/>
      <c r="E142" s="0" t="s">
        <v>255</v>
      </c>
    </row>
    <row r="143" customFormat="false" ht="16.5" hidden="false" customHeight="false" outlineLevel="0" collapsed="false">
      <c r="A143" s="381"/>
      <c r="B143" s="319" t="s">
        <v>252</v>
      </c>
      <c r="C143" s="319"/>
      <c r="D143" s="319"/>
      <c r="E143" s="278" t="s">
        <v>253</v>
      </c>
      <c r="F143" s="278"/>
      <c r="G143" s="278"/>
    </row>
    <row r="144" customFormat="false" ht="15.75" hidden="false" customHeight="false" outlineLevel="0" collapsed="false">
      <c r="A144" s="382" t="n">
        <v>2017</v>
      </c>
      <c r="B144" s="156" t="s">
        <v>84</v>
      </c>
      <c r="C144" s="135" t="s">
        <v>85</v>
      </c>
      <c r="D144" s="178" t="s">
        <v>76</v>
      </c>
      <c r="E144" s="85" t="s">
        <v>84</v>
      </c>
      <c r="F144" s="86" t="s">
        <v>85</v>
      </c>
      <c r="G144" s="87" t="s">
        <v>76</v>
      </c>
    </row>
    <row r="145" customFormat="false" ht="13.5" hidden="false" customHeight="false" outlineLevel="0" collapsed="false">
      <c r="A145" s="208"/>
      <c r="B145" s="157" t="s">
        <v>79</v>
      </c>
      <c r="C145" s="111" t="s">
        <v>79</v>
      </c>
      <c r="D145" s="180" t="s">
        <v>80</v>
      </c>
      <c r="E145" s="91" t="s">
        <v>118</v>
      </c>
      <c r="F145" s="92" t="s">
        <v>118</v>
      </c>
      <c r="G145" s="93" t="s">
        <v>118</v>
      </c>
    </row>
    <row r="146" customFormat="false" ht="12.75" hidden="false" customHeight="false" outlineLevel="0" collapsed="false">
      <c r="A146" s="45" t="s">
        <v>17</v>
      </c>
      <c r="B146" s="263" t="n">
        <f aca="false">C137</f>
        <v>6149</v>
      </c>
      <c r="C146" s="369" t="n">
        <v>6150</v>
      </c>
      <c r="D146" s="201" t="n">
        <f aca="false">C146-B146</f>
        <v>1</v>
      </c>
      <c r="E146" s="96" t="n">
        <v>108</v>
      </c>
      <c r="F146" s="97" t="n">
        <v>108</v>
      </c>
      <c r="G146" s="98" t="n">
        <f aca="false">F146-E146</f>
        <v>0</v>
      </c>
    </row>
    <row r="147" customFormat="false" ht="12.75" hidden="false" customHeight="false" outlineLevel="0" collapsed="false">
      <c r="A147" s="45" t="s">
        <v>18</v>
      </c>
      <c r="B147" s="144" t="n">
        <f aca="false">C146</f>
        <v>6150</v>
      </c>
      <c r="C147" s="370" t="n">
        <v>6152</v>
      </c>
      <c r="D147" s="182" t="n">
        <f aca="false">C147-B147</f>
        <v>2</v>
      </c>
      <c r="E147" s="100" t="n">
        <f aca="false">F146</f>
        <v>108</v>
      </c>
      <c r="F147" s="101" t="n">
        <v>109</v>
      </c>
      <c r="G147" s="129" t="n">
        <f aca="false">F147-E147</f>
        <v>1</v>
      </c>
    </row>
    <row r="148" customFormat="false" ht="12.75" hidden="false" customHeight="false" outlineLevel="0" collapsed="false">
      <c r="A148" s="45" t="s">
        <v>19</v>
      </c>
      <c r="B148" s="144" t="n">
        <f aca="false">C147</f>
        <v>6152</v>
      </c>
      <c r="C148" s="370"/>
      <c r="D148" s="182" t="n">
        <f aca="false">C148-B148</f>
        <v>-6152</v>
      </c>
      <c r="E148" s="100" t="n">
        <f aca="false">F147</f>
        <v>109</v>
      </c>
      <c r="F148" s="101"/>
      <c r="G148" s="129"/>
    </row>
    <row r="149" customFormat="false" ht="12.75" hidden="false" customHeight="false" outlineLevel="0" collapsed="false">
      <c r="A149" s="45" t="s">
        <v>20</v>
      </c>
      <c r="B149" s="144" t="n">
        <f aca="false">C148</f>
        <v>0</v>
      </c>
      <c r="C149" s="370"/>
      <c r="D149" s="182" t="n">
        <f aca="false">C149-B149</f>
        <v>0</v>
      </c>
      <c r="E149" s="100" t="n">
        <f aca="false">F148</f>
        <v>0</v>
      </c>
      <c r="F149" s="101"/>
      <c r="G149" s="129"/>
    </row>
    <row r="150" customFormat="false" ht="12.75" hidden="false" customHeight="false" outlineLevel="0" collapsed="false">
      <c r="A150" s="45" t="s">
        <v>21</v>
      </c>
      <c r="B150" s="144" t="n">
        <f aca="false">C149</f>
        <v>0</v>
      </c>
      <c r="C150" s="370"/>
      <c r="D150" s="182" t="n">
        <f aca="false">C150-B150</f>
        <v>0</v>
      </c>
      <c r="E150" s="100" t="n">
        <f aca="false">F149</f>
        <v>0</v>
      </c>
      <c r="F150" s="101"/>
      <c r="G150" s="129"/>
    </row>
    <row r="151" customFormat="false" ht="12.75" hidden="false" customHeight="false" outlineLevel="0" collapsed="false">
      <c r="A151" s="45" t="s">
        <v>22</v>
      </c>
      <c r="B151" s="144" t="n">
        <f aca="false">C150</f>
        <v>0</v>
      </c>
      <c r="C151" s="370" t="n">
        <v>6154</v>
      </c>
      <c r="D151" s="182" t="n">
        <f aca="false">C151-B151</f>
        <v>6154</v>
      </c>
      <c r="E151" s="100" t="n">
        <f aca="false">F150</f>
        <v>0</v>
      </c>
      <c r="F151" s="101" t="n">
        <v>110</v>
      </c>
      <c r="G151" s="129" t="n">
        <f aca="false">F151-E148</f>
        <v>1</v>
      </c>
    </row>
    <row r="152" customFormat="false" ht="12.75" hidden="false" customHeight="false" outlineLevel="0" collapsed="false">
      <c r="A152" s="45" t="s">
        <v>23</v>
      </c>
      <c r="B152" s="144" t="n">
        <f aca="false">C151</f>
        <v>6154</v>
      </c>
      <c r="C152" s="370" t="n">
        <v>6154</v>
      </c>
      <c r="D152" s="182" t="n">
        <f aca="false">C152-B152</f>
        <v>0</v>
      </c>
      <c r="E152" s="100" t="n">
        <f aca="false">F151</f>
        <v>110</v>
      </c>
      <c r="F152" s="101" t="n">
        <v>110</v>
      </c>
      <c r="G152" s="129" t="n">
        <f aca="false">F152-E152</f>
        <v>0</v>
      </c>
    </row>
    <row r="153" customFormat="false" ht="12.75" hidden="false" customHeight="false" outlineLevel="0" collapsed="false">
      <c r="A153" s="45" t="s">
        <v>24</v>
      </c>
      <c r="B153" s="144" t="n">
        <f aca="false">C152</f>
        <v>6154</v>
      </c>
      <c r="C153" s="370" t="n">
        <v>6154</v>
      </c>
      <c r="D153" s="182" t="n">
        <f aca="false">C153-B153</f>
        <v>0</v>
      </c>
      <c r="E153" s="100" t="n">
        <f aca="false">F152</f>
        <v>110</v>
      </c>
      <c r="F153" s="522" t="n">
        <v>111</v>
      </c>
      <c r="G153" s="129" t="n">
        <f aca="false">F153-E153</f>
        <v>1</v>
      </c>
    </row>
    <row r="154" customFormat="false" ht="12.75" hidden="false" customHeight="false" outlineLevel="0" collapsed="false">
      <c r="A154" s="45" t="s">
        <v>25</v>
      </c>
      <c r="B154" s="144" t="n">
        <f aca="false">C153</f>
        <v>6154</v>
      </c>
      <c r="C154" s="370" t="n">
        <v>6155</v>
      </c>
      <c r="D154" s="182" t="n">
        <f aca="false">C154-B154</f>
        <v>1</v>
      </c>
      <c r="E154" s="100" t="n">
        <f aca="false">F153</f>
        <v>111</v>
      </c>
      <c r="F154" s="522" t="n">
        <v>111</v>
      </c>
      <c r="G154" s="129" t="n">
        <f aca="false">F154-E154</f>
        <v>0</v>
      </c>
    </row>
    <row r="155" customFormat="false" ht="12.75" hidden="false" customHeight="false" outlineLevel="0" collapsed="false">
      <c r="A155" s="44" t="s">
        <v>26</v>
      </c>
      <c r="B155" s="144" t="n">
        <f aca="false">C154</f>
        <v>6155</v>
      </c>
      <c r="C155" s="322" t="n">
        <v>6156</v>
      </c>
      <c r="D155" s="182" t="n">
        <f aca="false">C155-B155</f>
        <v>1</v>
      </c>
      <c r="E155" s="100" t="n">
        <f aca="false">F154</f>
        <v>111</v>
      </c>
      <c r="F155" s="97" t="n">
        <v>111</v>
      </c>
      <c r="G155" s="129" t="n">
        <f aca="false">F155-E155</f>
        <v>0</v>
      </c>
    </row>
    <row r="156" customFormat="false" ht="12.75" hidden="false" customHeight="false" outlineLevel="0" collapsed="false">
      <c r="A156" s="44" t="s">
        <v>27</v>
      </c>
      <c r="B156" s="144" t="n">
        <f aca="false">C155</f>
        <v>6156</v>
      </c>
      <c r="C156" s="322" t="n">
        <v>6156</v>
      </c>
      <c r="D156" s="182" t="n">
        <f aca="false">C156-B156</f>
        <v>0</v>
      </c>
      <c r="E156" s="100" t="n">
        <f aca="false">F155</f>
        <v>111</v>
      </c>
      <c r="F156" s="97" t="n">
        <v>111</v>
      </c>
      <c r="G156" s="129" t="n">
        <f aca="false">F156-E156</f>
        <v>0</v>
      </c>
    </row>
    <row r="157" customFormat="false" ht="13.5" hidden="false" customHeight="false" outlineLevel="0" collapsed="false">
      <c r="A157" s="46" t="s">
        <v>28</v>
      </c>
      <c r="B157" s="257" t="n">
        <f aca="false">C156</f>
        <v>6156</v>
      </c>
      <c r="C157" s="372" t="n">
        <v>6157</v>
      </c>
      <c r="D157" s="523" t="n">
        <f aca="false">C157-B157</f>
        <v>1</v>
      </c>
      <c r="E157" s="108" t="n">
        <f aca="false">F156</f>
        <v>111</v>
      </c>
      <c r="F157" s="109" t="n">
        <v>112</v>
      </c>
      <c r="G157" s="110" t="n">
        <f aca="false">F157-E157</f>
        <v>1</v>
      </c>
    </row>
    <row r="158" customFormat="false" ht="12.75" hidden="false" customHeight="false" outlineLevel="0" collapsed="false">
      <c r="C158" s="0" t="n">
        <v>8</v>
      </c>
    </row>
    <row r="162" customFormat="false" ht="16.5" hidden="false" customHeight="false" outlineLevel="0" collapsed="false">
      <c r="A162" s="78" t="s">
        <v>256</v>
      </c>
      <c r="B162" s="78"/>
      <c r="C162" s="78"/>
      <c r="D162" s="78"/>
      <c r="E162" s="0" t="s">
        <v>255</v>
      </c>
    </row>
    <row r="163" customFormat="false" ht="16.5" hidden="false" customHeight="false" outlineLevel="0" collapsed="false">
      <c r="A163" s="381"/>
      <c r="B163" s="319" t="s">
        <v>252</v>
      </c>
      <c r="C163" s="319"/>
      <c r="D163" s="319"/>
      <c r="E163" s="278" t="s">
        <v>253</v>
      </c>
      <c r="F163" s="278"/>
      <c r="G163" s="278"/>
    </row>
    <row r="164" customFormat="false" ht="15.75" hidden="false" customHeight="false" outlineLevel="0" collapsed="false">
      <c r="A164" s="382" t="n">
        <v>2018</v>
      </c>
      <c r="B164" s="156" t="s">
        <v>84</v>
      </c>
      <c r="C164" s="135" t="s">
        <v>85</v>
      </c>
      <c r="D164" s="178" t="s">
        <v>76</v>
      </c>
      <c r="E164" s="85" t="s">
        <v>84</v>
      </c>
      <c r="F164" s="86" t="s">
        <v>85</v>
      </c>
      <c r="G164" s="87" t="s">
        <v>76</v>
      </c>
    </row>
    <row r="165" customFormat="false" ht="13.5" hidden="false" customHeight="false" outlineLevel="0" collapsed="false">
      <c r="A165" s="208"/>
      <c r="B165" s="157" t="s">
        <v>79</v>
      </c>
      <c r="C165" s="111" t="s">
        <v>79</v>
      </c>
      <c r="D165" s="180" t="s">
        <v>80</v>
      </c>
      <c r="E165" s="91" t="s">
        <v>118</v>
      </c>
      <c r="F165" s="92" t="s">
        <v>118</v>
      </c>
      <c r="G165" s="93" t="s">
        <v>118</v>
      </c>
    </row>
    <row r="166" customFormat="false" ht="12.75" hidden="false" customHeight="false" outlineLevel="0" collapsed="false">
      <c r="A166" s="45" t="s">
        <v>17</v>
      </c>
      <c r="B166" s="263" t="n">
        <f aca="false">C157</f>
        <v>6157</v>
      </c>
      <c r="C166" s="369" t="n">
        <v>6158</v>
      </c>
      <c r="D166" s="201" t="n">
        <f aca="false">C166-B166</f>
        <v>1</v>
      </c>
      <c r="E166" s="96" t="n">
        <f aca="false">F157</f>
        <v>112</v>
      </c>
      <c r="F166" s="97" t="n">
        <v>112</v>
      </c>
      <c r="G166" s="98" t="n">
        <f aca="false">F166-E166</f>
        <v>0</v>
      </c>
    </row>
    <row r="167" customFormat="false" ht="12.75" hidden="false" customHeight="false" outlineLevel="0" collapsed="false">
      <c r="A167" s="45" t="s">
        <v>18</v>
      </c>
      <c r="B167" s="144" t="n">
        <f aca="false">C166</f>
        <v>6158</v>
      </c>
      <c r="C167" s="370" t="n">
        <v>6158</v>
      </c>
      <c r="D167" s="182" t="n">
        <f aca="false">C167-B167</f>
        <v>0</v>
      </c>
      <c r="E167" s="100" t="n">
        <f aca="false">F166</f>
        <v>112</v>
      </c>
      <c r="F167" s="101" t="n">
        <v>112</v>
      </c>
      <c r="G167" s="129" t="n">
        <f aca="false">F167-E167</f>
        <v>0</v>
      </c>
    </row>
    <row r="168" customFormat="false" ht="12.75" hidden="false" customHeight="false" outlineLevel="0" collapsed="false">
      <c r="A168" s="45" t="s">
        <v>19</v>
      </c>
      <c r="B168" s="144" t="n">
        <f aca="false">C167</f>
        <v>6158</v>
      </c>
      <c r="C168" s="370" t="n">
        <v>6159</v>
      </c>
      <c r="D168" s="182" t="n">
        <f aca="false">C168-B168</f>
        <v>1</v>
      </c>
      <c r="E168" s="100" t="n">
        <f aca="false">F167</f>
        <v>112</v>
      </c>
      <c r="F168" s="101" t="n">
        <v>112</v>
      </c>
      <c r="G168" s="129" t="n">
        <f aca="false">F168-E168</f>
        <v>0</v>
      </c>
    </row>
    <row r="169" customFormat="false" ht="12.75" hidden="false" customHeight="false" outlineLevel="0" collapsed="false">
      <c r="A169" s="45" t="s">
        <v>20</v>
      </c>
      <c r="B169" s="144" t="n">
        <f aca="false">C168</f>
        <v>6159</v>
      </c>
      <c r="C169" s="370" t="n">
        <v>6159</v>
      </c>
      <c r="D169" s="182" t="n">
        <f aca="false">C169-B169</f>
        <v>0</v>
      </c>
      <c r="E169" s="100" t="n">
        <f aca="false">F168</f>
        <v>112</v>
      </c>
      <c r="F169" s="101" t="n">
        <v>113</v>
      </c>
      <c r="G169" s="129" t="n">
        <f aca="false">F169-E169</f>
        <v>1</v>
      </c>
    </row>
    <row r="170" customFormat="false" ht="12.75" hidden="false" customHeight="false" outlineLevel="0" collapsed="false">
      <c r="A170" s="45" t="s">
        <v>21</v>
      </c>
      <c r="B170" s="144" t="n">
        <f aca="false">C169</f>
        <v>6159</v>
      </c>
      <c r="C170" s="370" t="n">
        <v>6159</v>
      </c>
      <c r="D170" s="182" t="n">
        <f aca="false">C170-B170</f>
        <v>0</v>
      </c>
      <c r="E170" s="100" t="n">
        <f aca="false">F169</f>
        <v>113</v>
      </c>
      <c r="F170" s="101" t="n">
        <v>113</v>
      </c>
      <c r="G170" s="129" t="n">
        <f aca="false">F170-E170</f>
        <v>0</v>
      </c>
    </row>
    <row r="171" customFormat="false" ht="12.75" hidden="false" customHeight="false" outlineLevel="0" collapsed="false">
      <c r="A171" s="45" t="s">
        <v>22</v>
      </c>
      <c r="B171" s="144" t="n">
        <f aca="false">C170</f>
        <v>6159</v>
      </c>
      <c r="C171" s="370" t="n">
        <v>6160</v>
      </c>
      <c r="D171" s="182" t="n">
        <f aca="false">C171-B171</f>
        <v>1</v>
      </c>
      <c r="E171" s="100" t="n">
        <f aca="false">F170</f>
        <v>113</v>
      </c>
      <c r="F171" s="101" t="n">
        <v>113</v>
      </c>
      <c r="G171" s="129" t="n">
        <f aca="false">F171-E171</f>
        <v>0</v>
      </c>
    </row>
    <row r="172" customFormat="false" ht="12.75" hidden="false" customHeight="false" outlineLevel="0" collapsed="false">
      <c r="A172" s="45" t="s">
        <v>23</v>
      </c>
      <c r="B172" s="144" t="n">
        <f aca="false">C171</f>
        <v>6160</v>
      </c>
      <c r="C172" s="370" t="n">
        <v>6160</v>
      </c>
      <c r="D172" s="182" t="n">
        <f aca="false">C172-B172</f>
        <v>0</v>
      </c>
      <c r="E172" s="100" t="n">
        <f aca="false">F171</f>
        <v>113</v>
      </c>
      <c r="F172" s="101" t="n">
        <v>113</v>
      </c>
      <c r="G172" s="129" t="n">
        <f aca="false">F172-E172</f>
        <v>0</v>
      </c>
    </row>
    <row r="173" customFormat="false" ht="12.75" hidden="false" customHeight="false" outlineLevel="0" collapsed="false">
      <c r="A173" s="45" t="s">
        <v>24</v>
      </c>
      <c r="B173" s="144" t="n">
        <f aca="false">C172</f>
        <v>6160</v>
      </c>
      <c r="C173" s="370" t="n">
        <v>6160</v>
      </c>
      <c r="D173" s="182" t="n">
        <f aca="false">C173-B173</f>
        <v>0</v>
      </c>
      <c r="E173" s="100" t="n">
        <f aca="false">F172</f>
        <v>113</v>
      </c>
      <c r="F173" s="522" t="n">
        <v>114</v>
      </c>
      <c r="G173" s="129" t="n">
        <f aca="false">F173-E173</f>
        <v>1</v>
      </c>
    </row>
    <row r="174" customFormat="false" ht="12.75" hidden="false" customHeight="false" outlineLevel="0" collapsed="false">
      <c r="A174" s="45" t="s">
        <v>25</v>
      </c>
      <c r="B174" s="144" t="n">
        <f aca="false">C173</f>
        <v>6160</v>
      </c>
      <c r="C174" s="370" t="n">
        <v>6161</v>
      </c>
      <c r="D174" s="182" t="n">
        <f aca="false">C174-B174</f>
        <v>1</v>
      </c>
      <c r="E174" s="100" t="n">
        <f aca="false">F173</f>
        <v>114</v>
      </c>
      <c r="F174" s="522" t="n">
        <v>114</v>
      </c>
      <c r="G174" s="129" t="n">
        <f aca="false">F174-E174</f>
        <v>0</v>
      </c>
    </row>
    <row r="175" customFormat="false" ht="12.75" hidden="false" customHeight="false" outlineLevel="0" collapsed="false">
      <c r="A175" s="44" t="s">
        <v>26</v>
      </c>
      <c r="B175" s="144" t="n">
        <f aca="false">C174</f>
        <v>6161</v>
      </c>
      <c r="C175" s="322" t="n">
        <v>6162</v>
      </c>
      <c r="D175" s="182" t="n">
        <f aca="false">C175-B175</f>
        <v>1</v>
      </c>
      <c r="E175" s="100" t="n">
        <f aca="false">F174</f>
        <v>114</v>
      </c>
      <c r="F175" s="97" t="n">
        <v>114</v>
      </c>
      <c r="G175" s="129" t="n">
        <f aca="false">F175-E175</f>
        <v>0</v>
      </c>
    </row>
    <row r="176" customFormat="false" ht="12.75" hidden="false" customHeight="false" outlineLevel="0" collapsed="false">
      <c r="A176" s="44" t="s">
        <v>27</v>
      </c>
      <c r="B176" s="144" t="n">
        <f aca="false">C175</f>
        <v>6162</v>
      </c>
      <c r="C176" s="322" t="n">
        <v>6166</v>
      </c>
      <c r="D176" s="182" t="n">
        <f aca="false">C176-B176</f>
        <v>4</v>
      </c>
      <c r="E176" s="100" t="n">
        <f aca="false">F175</f>
        <v>114</v>
      </c>
      <c r="F176" s="97" t="n">
        <v>114</v>
      </c>
      <c r="G176" s="129" t="n">
        <f aca="false">F176-E176</f>
        <v>0</v>
      </c>
    </row>
    <row r="177" customFormat="false" ht="13.5" hidden="false" customHeight="false" outlineLevel="0" collapsed="false">
      <c r="A177" s="46" t="s">
        <v>28</v>
      </c>
      <c r="B177" s="257" t="n">
        <f aca="false">C176</f>
        <v>6166</v>
      </c>
      <c r="C177" s="372" t="n">
        <v>6168</v>
      </c>
      <c r="D177" s="523" t="n">
        <f aca="false">C177-B177</f>
        <v>2</v>
      </c>
      <c r="E177" s="108" t="n">
        <f aca="false">F176</f>
        <v>114</v>
      </c>
      <c r="F177" s="109" t="n">
        <v>114</v>
      </c>
      <c r="G177" s="110" t="n">
        <f aca="false">F177-E177</f>
        <v>0</v>
      </c>
    </row>
    <row r="178" customFormat="false" ht="12.75" hidden="false" customHeight="false" outlineLevel="0" collapsed="false">
      <c r="C178" s="0" t="n">
        <v>7</v>
      </c>
      <c r="F178" s="0" t="n">
        <v>7</v>
      </c>
    </row>
    <row r="185" customFormat="false" ht="16.5" hidden="false" customHeight="false" outlineLevel="0" collapsed="false">
      <c r="A185" s="78" t="s">
        <v>256</v>
      </c>
      <c r="B185" s="78"/>
      <c r="C185" s="78"/>
      <c r="D185" s="78"/>
      <c r="E185" s="0" t="s">
        <v>255</v>
      </c>
    </row>
    <row r="186" customFormat="false" ht="16.5" hidden="false" customHeight="false" outlineLevel="0" collapsed="false">
      <c r="A186" s="381"/>
      <c r="B186" s="319" t="s">
        <v>252</v>
      </c>
      <c r="C186" s="319"/>
      <c r="D186" s="319"/>
      <c r="E186" s="278" t="s">
        <v>253</v>
      </c>
      <c r="F186" s="278"/>
      <c r="G186" s="278"/>
    </row>
    <row r="187" customFormat="false" ht="15.75" hidden="false" customHeight="false" outlineLevel="0" collapsed="false">
      <c r="A187" s="382" t="n">
        <v>2019</v>
      </c>
      <c r="B187" s="156" t="s">
        <v>84</v>
      </c>
      <c r="C187" s="135" t="s">
        <v>85</v>
      </c>
      <c r="D187" s="178" t="s">
        <v>76</v>
      </c>
      <c r="E187" s="85" t="s">
        <v>84</v>
      </c>
      <c r="F187" s="86" t="s">
        <v>85</v>
      </c>
      <c r="G187" s="87" t="s">
        <v>76</v>
      </c>
    </row>
    <row r="188" customFormat="false" ht="13.5" hidden="false" customHeight="false" outlineLevel="0" collapsed="false">
      <c r="A188" s="208"/>
      <c r="B188" s="157" t="s">
        <v>79</v>
      </c>
      <c r="C188" s="111" t="s">
        <v>79</v>
      </c>
      <c r="D188" s="180" t="s">
        <v>80</v>
      </c>
      <c r="E188" s="91" t="s">
        <v>118</v>
      </c>
      <c r="F188" s="92" t="s">
        <v>118</v>
      </c>
      <c r="G188" s="93" t="s">
        <v>118</v>
      </c>
    </row>
    <row r="189" customFormat="false" ht="12.75" hidden="false" customHeight="false" outlineLevel="0" collapsed="false">
      <c r="A189" s="45" t="s">
        <v>17</v>
      </c>
      <c r="B189" s="263" t="n">
        <f aca="false">C177</f>
        <v>6168</v>
      </c>
      <c r="C189" s="369" t="n">
        <v>6169</v>
      </c>
      <c r="D189" s="201" t="n">
        <f aca="false">C189-B189</f>
        <v>1</v>
      </c>
      <c r="E189" s="96" t="n">
        <f aca="false">F177</f>
        <v>114</v>
      </c>
      <c r="F189" s="97" t="n">
        <v>115</v>
      </c>
      <c r="G189" s="98" t="n">
        <f aca="false">F189-E189</f>
        <v>1</v>
      </c>
    </row>
    <row r="190" customFormat="false" ht="12.75" hidden="false" customHeight="false" outlineLevel="0" collapsed="false">
      <c r="A190" s="45" t="s">
        <v>18</v>
      </c>
      <c r="B190" s="144" t="n">
        <f aca="false">C189</f>
        <v>6169</v>
      </c>
      <c r="C190" s="370" t="n">
        <v>6170</v>
      </c>
      <c r="D190" s="182" t="n">
        <f aca="false">C190-B190</f>
        <v>1</v>
      </c>
      <c r="E190" s="100" t="n">
        <f aca="false">F189</f>
        <v>115</v>
      </c>
      <c r="F190" s="101" t="n">
        <v>115</v>
      </c>
      <c r="G190" s="129" t="n">
        <f aca="false">F190-E190</f>
        <v>0</v>
      </c>
    </row>
    <row r="191" customFormat="false" ht="12.75" hidden="false" customHeight="false" outlineLevel="0" collapsed="false">
      <c r="A191" s="45" t="s">
        <v>19</v>
      </c>
      <c r="B191" s="144" t="n">
        <f aca="false">C190</f>
        <v>6170</v>
      </c>
      <c r="C191" s="370" t="n">
        <v>6172</v>
      </c>
      <c r="D191" s="182" t="n">
        <f aca="false">C191-B191</f>
        <v>2</v>
      </c>
      <c r="E191" s="100" t="n">
        <f aca="false">F190</f>
        <v>115</v>
      </c>
      <c r="F191" s="101" t="n">
        <v>115</v>
      </c>
      <c r="G191" s="129" t="n">
        <f aca="false">F191-E191</f>
        <v>0</v>
      </c>
    </row>
    <row r="192" customFormat="false" ht="12.75" hidden="false" customHeight="false" outlineLevel="0" collapsed="false">
      <c r="A192" s="45" t="s">
        <v>20</v>
      </c>
      <c r="B192" s="144" t="n">
        <f aca="false">C191</f>
        <v>6172</v>
      </c>
      <c r="C192" s="370" t="n">
        <v>6173</v>
      </c>
      <c r="D192" s="182" t="n">
        <f aca="false">C192-B192</f>
        <v>1</v>
      </c>
      <c r="E192" s="100" t="n">
        <f aca="false">F191</f>
        <v>115</v>
      </c>
      <c r="F192" s="101" t="n">
        <v>115</v>
      </c>
      <c r="G192" s="129" t="n">
        <f aca="false">F192-E192</f>
        <v>0</v>
      </c>
    </row>
    <row r="193" customFormat="false" ht="12.75" hidden="false" customHeight="false" outlineLevel="0" collapsed="false">
      <c r="A193" s="45" t="s">
        <v>21</v>
      </c>
      <c r="B193" s="144" t="n">
        <f aca="false">C192</f>
        <v>6173</v>
      </c>
      <c r="C193" s="370" t="n">
        <v>6180</v>
      </c>
      <c r="D193" s="182" t="n">
        <f aca="false">C193-B193</f>
        <v>7</v>
      </c>
      <c r="E193" s="100" t="n">
        <f aca="false">F192</f>
        <v>115</v>
      </c>
      <c r="F193" s="101" t="n">
        <v>115</v>
      </c>
      <c r="G193" s="129" t="n">
        <f aca="false">F193-E193</f>
        <v>0</v>
      </c>
    </row>
    <row r="194" customFormat="false" ht="12.75" hidden="false" customHeight="false" outlineLevel="0" collapsed="false">
      <c r="A194" s="45" t="s">
        <v>22</v>
      </c>
      <c r="B194" s="144" t="n">
        <f aca="false">C193</f>
        <v>6180</v>
      </c>
      <c r="C194" s="370" t="n">
        <v>6180</v>
      </c>
      <c r="D194" s="182" t="n">
        <f aca="false">C194-B194</f>
        <v>0</v>
      </c>
      <c r="E194" s="100" t="n">
        <f aca="false">F193</f>
        <v>115</v>
      </c>
      <c r="F194" s="101" t="n">
        <v>115</v>
      </c>
      <c r="G194" s="129" t="n">
        <f aca="false">F194-E194</f>
        <v>0</v>
      </c>
    </row>
    <row r="195" customFormat="false" ht="12.75" hidden="false" customHeight="false" outlineLevel="0" collapsed="false">
      <c r="A195" s="45" t="s">
        <v>23</v>
      </c>
      <c r="B195" s="144" t="n">
        <f aca="false">C194</f>
        <v>6180</v>
      </c>
      <c r="C195" s="370" t="n">
        <v>6181</v>
      </c>
      <c r="D195" s="182" t="n">
        <f aca="false">C195-B195</f>
        <v>1</v>
      </c>
      <c r="E195" s="100" t="n">
        <f aca="false">F194</f>
        <v>115</v>
      </c>
      <c r="F195" s="101" t="n">
        <v>115</v>
      </c>
      <c r="G195" s="129" t="n">
        <f aca="false">F195-E195</f>
        <v>0</v>
      </c>
    </row>
    <row r="196" customFormat="false" ht="12.75" hidden="false" customHeight="false" outlineLevel="0" collapsed="false">
      <c r="A196" s="45" t="s">
        <v>24</v>
      </c>
      <c r="B196" s="144" t="n">
        <f aca="false">C195</f>
        <v>6181</v>
      </c>
      <c r="C196" s="370" t="n">
        <v>6181</v>
      </c>
      <c r="D196" s="182" t="n">
        <f aca="false">C196-B196</f>
        <v>0</v>
      </c>
      <c r="E196" s="100" t="n">
        <f aca="false">F195</f>
        <v>115</v>
      </c>
      <c r="F196" s="522" t="n">
        <v>115</v>
      </c>
      <c r="G196" s="129" t="n">
        <f aca="false">F196-E196</f>
        <v>0</v>
      </c>
    </row>
    <row r="197" customFormat="false" ht="12.75" hidden="false" customHeight="false" outlineLevel="0" collapsed="false">
      <c r="A197" s="45" t="s">
        <v>25</v>
      </c>
      <c r="B197" s="144" t="n">
        <f aca="false">C196</f>
        <v>6181</v>
      </c>
      <c r="C197" s="370" t="n">
        <v>6182</v>
      </c>
      <c r="D197" s="182" t="n">
        <f aca="false">C197-B197</f>
        <v>1</v>
      </c>
      <c r="E197" s="100" t="n">
        <f aca="false">F196</f>
        <v>115</v>
      </c>
      <c r="F197" s="522" t="n">
        <v>115</v>
      </c>
      <c r="G197" s="129" t="n">
        <f aca="false">F197-E197</f>
        <v>0</v>
      </c>
    </row>
    <row r="198" customFormat="false" ht="12.75" hidden="false" customHeight="false" outlineLevel="0" collapsed="false">
      <c r="A198" s="44" t="s">
        <v>26</v>
      </c>
      <c r="B198" s="144" t="n">
        <f aca="false">C197</f>
        <v>6182</v>
      </c>
      <c r="C198" s="322" t="n">
        <v>6183</v>
      </c>
      <c r="D198" s="182" t="n">
        <f aca="false">C198-B198</f>
        <v>1</v>
      </c>
      <c r="E198" s="100" t="n">
        <f aca="false">F197</f>
        <v>115</v>
      </c>
      <c r="F198" s="97" t="n">
        <v>115</v>
      </c>
      <c r="G198" s="129" t="n">
        <f aca="false">F198-E198</f>
        <v>0</v>
      </c>
    </row>
    <row r="199" customFormat="false" ht="12.75" hidden="false" customHeight="false" outlineLevel="0" collapsed="false">
      <c r="A199" s="44" t="s">
        <v>27</v>
      </c>
      <c r="B199" s="144" t="n">
        <f aca="false">C198</f>
        <v>6183</v>
      </c>
      <c r="C199" s="322" t="n">
        <v>6184</v>
      </c>
      <c r="D199" s="182" t="n">
        <f aca="false">C199-B199</f>
        <v>1</v>
      </c>
      <c r="E199" s="100" t="n">
        <f aca="false">F198</f>
        <v>115</v>
      </c>
      <c r="F199" s="97" t="n">
        <v>116</v>
      </c>
      <c r="G199" s="129" t="n">
        <f aca="false">F199-E199</f>
        <v>1</v>
      </c>
    </row>
    <row r="200" customFormat="false" ht="13.5" hidden="false" customHeight="false" outlineLevel="0" collapsed="false">
      <c r="A200" s="46" t="s">
        <v>28</v>
      </c>
      <c r="B200" s="257" t="n">
        <f aca="false">C199</f>
        <v>6184</v>
      </c>
      <c r="C200" s="372" t="n">
        <v>6186</v>
      </c>
      <c r="D200" s="523" t="n">
        <f aca="false">C200-B200</f>
        <v>2</v>
      </c>
      <c r="E200" s="108" t="n">
        <f aca="false">F199</f>
        <v>116</v>
      </c>
      <c r="F200" s="109" t="n">
        <v>116</v>
      </c>
      <c r="G200" s="110" t="n">
        <f aca="false">F200-E200</f>
        <v>0</v>
      </c>
    </row>
    <row r="201" customFormat="false" ht="12.75" hidden="false" customHeight="false" outlineLevel="0" collapsed="false">
      <c r="C201" s="0" t="n">
        <v>7</v>
      </c>
      <c r="F201" s="0" t="n">
        <v>7</v>
      </c>
    </row>
    <row r="205" customFormat="false" ht="16.5" hidden="false" customHeight="false" outlineLevel="0" collapsed="false">
      <c r="A205" s="78" t="s">
        <v>256</v>
      </c>
      <c r="B205" s="78"/>
      <c r="C205" s="78"/>
      <c r="D205" s="78"/>
      <c r="E205" s="0" t="s">
        <v>255</v>
      </c>
    </row>
    <row r="206" customFormat="false" ht="16.5" hidden="false" customHeight="false" outlineLevel="0" collapsed="false">
      <c r="A206" s="381"/>
      <c r="B206" s="319" t="s">
        <v>252</v>
      </c>
      <c r="C206" s="319"/>
      <c r="D206" s="319"/>
      <c r="E206" s="278" t="s">
        <v>253</v>
      </c>
      <c r="F206" s="278"/>
      <c r="G206" s="278"/>
    </row>
    <row r="207" customFormat="false" ht="15.75" hidden="false" customHeight="false" outlineLevel="0" collapsed="false">
      <c r="A207" s="382" t="n">
        <v>2020</v>
      </c>
      <c r="B207" s="156" t="s">
        <v>84</v>
      </c>
      <c r="C207" s="135" t="s">
        <v>85</v>
      </c>
      <c r="D207" s="178" t="s">
        <v>76</v>
      </c>
      <c r="E207" s="85" t="s">
        <v>84</v>
      </c>
      <c r="F207" s="86" t="s">
        <v>85</v>
      </c>
      <c r="G207" s="87" t="s">
        <v>76</v>
      </c>
    </row>
    <row r="208" customFormat="false" ht="13.5" hidden="false" customHeight="false" outlineLevel="0" collapsed="false">
      <c r="A208" s="208"/>
      <c r="B208" s="157" t="s">
        <v>79</v>
      </c>
      <c r="C208" s="111" t="s">
        <v>79</v>
      </c>
      <c r="D208" s="180" t="s">
        <v>80</v>
      </c>
      <c r="E208" s="91" t="s">
        <v>118</v>
      </c>
      <c r="F208" s="92" t="s">
        <v>118</v>
      </c>
      <c r="G208" s="93" t="s">
        <v>118</v>
      </c>
    </row>
    <row r="209" customFormat="false" ht="12.75" hidden="false" customHeight="false" outlineLevel="0" collapsed="false">
      <c r="A209" s="45" t="s">
        <v>17</v>
      </c>
      <c r="B209" s="263" t="n">
        <f aca="false">C200</f>
        <v>6186</v>
      </c>
      <c r="C209" s="369" t="n">
        <v>6187</v>
      </c>
      <c r="D209" s="201" t="n">
        <f aca="false">C209-B209</f>
        <v>1</v>
      </c>
      <c r="E209" s="96" t="n">
        <f aca="false">F200</f>
        <v>116</v>
      </c>
      <c r="F209" s="97" t="n">
        <v>116</v>
      </c>
      <c r="G209" s="98" t="n">
        <f aca="false">F209-E209</f>
        <v>0</v>
      </c>
    </row>
    <row r="210" customFormat="false" ht="12.75" hidden="false" customHeight="false" outlineLevel="0" collapsed="false">
      <c r="A210" s="45" t="s">
        <v>18</v>
      </c>
      <c r="B210" s="144" t="n">
        <f aca="false">C209</f>
        <v>6187</v>
      </c>
      <c r="C210" s="370" t="n">
        <v>6189</v>
      </c>
      <c r="D210" s="182" t="n">
        <f aca="false">C210-B210</f>
        <v>2</v>
      </c>
      <c r="E210" s="100" t="n">
        <f aca="false">F209</f>
        <v>116</v>
      </c>
      <c r="F210" s="101" t="n">
        <v>116</v>
      </c>
      <c r="G210" s="129" t="n">
        <f aca="false">F210-E210</f>
        <v>0</v>
      </c>
    </row>
    <row r="211" customFormat="false" ht="12.75" hidden="false" customHeight="false" outlineLevel="0" collapsed="false">
      <c r="A211" s="45" t="s">
        <v>19</v>
      </c>
      <c r="B211" s="144" t="n">
        <f aca="false">C210</f>
        <v>6189</v>
      </c>
      <c r="C211" s="370" t="n">
        <v>6190</v>
      </c>
      <c r="D211" s="182" t="n">
        <f aca="false">C211-B211</f>
        <v>1</v>
      </c>
      <c r="E211" s="100" t="n">
        <f aca="false">F210</f>
        <v>116</v>
      </c>
      <c r="F211" s="101" t="n">
        <v>117</v>
      </c>
      <c r="G211" s="129" t="n">
        <f aca="false">F211-E211</f>
        <v>1</v>
      </c>
    </row>
    <row r="212" customFormat="false" ht="12.75" hidden="false" customHeight="false" outlineLevel="0" collapsed="false">
      <c r="A212" s="45" t="s">
        <v>20</v>
      </c>
      <c r="B212" s="144" t="n">
        <f aca="false">C211</f>
        <v>6190</v>
      </c>
      <c r="C212" s="370" t="n">
        <v>6191</v>
      </c>
      <c r="D212" s="182" t="n">
        <f aca="false">C212-B212</f>
        <v>1</v>
      </c>
      <c r="E212" s="100" t="n">
        <f aca="false">F211</f>
        <v>117</v>
      </c>
      <c r="F212" s="101" t="n">
        <v>117</v>
      </c>
      <c r="G212" s="129" t="n">
        <f aca="false">F212-E212</f>
        <v>0</v>
      </c>
    </row>
    <row r="213" customFormat="false" ht="12.75" hidden="false" customHeight="false" outlineLevel="0" collapsed="false">
      <c r="A213" s="45" t="s">
        <v>21</v>
      </c>
      <c r="B213" s="144" t="n">
        <f aca="false">C212</f>
        <v>6191</v>
      </c>
      <c r="C213" s="370" t="n">
        <v>6192</v>
      </c>
      <c r="D213" s="182" t="n">
        <f aca="false">C213-B213</f>
        <v>1</v>
      </c>
      <c r="E213" s="100" t="n">
        <f aca="false">F212</f>
        <v>117</v>
      </c>
      <c r="F213" s="101" t="n">
        <v>117</v>
      </c>
      <c r="G213" s="129" t="n">
        <f aca="false">F213-E213</f>
        <v>0</v>
      </c>
    </row>
    <row r="214" customFormat="false" ht="12.75" hidden="false" customHeight="false" outlineLevel="0" collapsed="false">
      <c r="A214" s="45" t="s">
        <v>22</v>
      </c>
      <c r="B214" s="144" t="n">
        <f aca="false">C213</f>
        <v>6192</v>
      </c>
      <c r="C214" s="370" t="n">
        <v>6193</v>
      </c>
      <c r="D214" s="182" t="n">
        <f aca="false">C214-B214</f>
        <v>1</v>
      </c>
      <c r="E214" s="100" t="n">
        <f aca="false">F213</f>
        <v>117</v>
      </c>
      <c r="F214" s="101" t="n">
        <v>118</v>
      </c>
      <c r="G214" s="129" t="n">
        <f aca="false">F214-E214</f>
        <v>1</v>
      </c>
    </row>
    <row r="215" customFormat="false" ht="12.75" hidden="false" customHeight="false" outlineLevel="0" collapsed="false">
      <c r="A215" s="45" t="s">
        <v>23</v>
      </c>
      <c r="B215" s="144" t="n">
        <f aca="false">C214</f>
        <v>6193</v>
      </c>
      <c r="C215" s="370" t="n">
        <v>6193</v>
      </c>
      <c r="D215" s="182" t="n">
        <f aca="false">C215-B215</f>
        <v>0</v>
      </c>
      <c r="E215" s="100" t="n">
        <f aca="false">F214</f>
        <v>118</v>
      </c>
      <c r="F215" s="101" t="n">
        <v>118</v>
      </c>
      <c r="G215" s="129" t="n">
        <f aca="false">F215-E215</f>
        <v>0</v>
      </c>
    </row>
    <row r="216" customFormat="false" ht="12.75" hidden="false" customHeight="false" outlineLevel="0" collapsed="false">
      <c r="A216" s="45" t="s">
        <v>24</v>
      </c>
      <c r="B216" s="144" t="n">
        <f aca="false">C215</f>
        <v>6193</v>
      </c>
      <c r="C216" s="370" t="n">
        <v>6194</v>
      </c>
      <c r="D216" s="182" t="n">
        <f aca="false">C216-B216</f>
        <v>1</v>
      </c>
      <c r="E216" s="100" t="n">
        <f aca="false">F215</f>
        <v>118</v>
      </c>
      <c r="F216" s="522" t="n">
        <v>118</v>
      </c>
      <c r="G216" s="129" t="n">
        <f aca="false">F216-E216</f>
        <v>0</v>
      </c>
    </row>
    <row r="217" customFormat="false" ht="12.75" hidden="false" customHeight="false" outlineLevel="0" collapsed="false">
      <c r="A217" s="45" t="s">
        <v>25</v>
      </c>
      <c r="B217" s="144" t="n">
        <f aca="false">C216</f>
        <v>6194</v>
      </c>
      <c r="C217" s="370" t="n">
        <v>6195</v>
      </c>
      <c r="D217" s="182" t="n">
        <f aca="false">C217-B217</f>
        <v>1</v>
      </c>
      <c r="E217" s="100" t="n">
        <f aca="false">F216</f>
        <v>118</v>
      </c>
      <c r="F217" s="522" t="n">
        <v>118</v>
      </c>
      <c r="G217" s="129" t="n">
        <f aca="false">F217-E217</f>
        <v>0</v>
      </c>
    </row>
    <row r="218" customFormat="false" ht="12.75" hidden="false" customHeight="false" outlineLevel="0" collapsed="false">
      <c r="A218" s="44" t="s">
        <v>26</v>
      </c>
      <c r="B218" s="144" t="n">
        <f aca="false">C217</f>
        <v>6195</v>
      </c>
      <c r="C218" s="322" t="n">
        <v>6197</v>
      </c>
      <c r="D218" s="182" t="n">
        <f aca="false">C218-B218</f>
        <v>2</v>
      </c>
      <c r="E218" s="100" t="n">
        <f aca="false">F217</f>
        <v>118</v>
      </c>
      <c r="F218" s="97" t="n">
        <v>118</v>
      </c>
      <c r="G218" s="129" t="n">
        <f aca="false">F218-E218</f>
        <v>0</v>
      </c>
    </row>
    <row r="219" customFormat="false" ht="12.75" hidden="false" customHeight="false" outlineLevel="0" collapsed="false">
      <c r="A219" s="44" t="s">
        <v>27</v>
      </c>
      <c r="B219" s="144" t="n">
        <f aca="false">C218</f>
        <v>6197</v>
      </c>
      <c r="C219" s="322" t="n">
        <v>6199</v>
      </c>
      <c r="D219" s="182" t="n">
        <f aca="false">C219-B219</f>
        <v>2</v>
      </c>
      <c r="E219" s="100" t="n">
        <f aca="false">F218</f>
        <v>118</v>
      </c>
      <c r="F219" s="97" t="n">
        <v>119</v>
      </c>
      <c r="G219" s="129" t="n">
        <f aca="false">F219-E219</f>
        <v>1</v>
      </c>
    </row>
    <row r="220" customFormat="false" ht="13.5" hidden="false" customHeight="false" outlineLevel="0" collapsed="false">
      <c r="A220" s="46" t="s">
        <v>28</v>
      </c>
      <c r="B220" s="257" t="n">
        <f aca="false">C219</f>
        <v>6199</v>
      </c>
      <c r="C220" s="372" t="n">
        <v>6202</v>
      </c>
      <c r="D220" s="523" t="n">
        <f aca="false">C220-B220</f>
        <v>3</v>
      </c>
      <c r="E220" s="108" t="n">
        <f aca="false">F219</f>
        <v>119</v>
      </c>
      <c r="F220" s="109" t="n">
        <v>119</v>
      </c>
      <c r="G220" s="110" t="n">
        <f aca="false">F220-E220</f>
        <v>0</v>
      </c>
    </row>
    <row r="221" customFormat="false" ht="12.75" hidden="false" customHeight="false" outlineLevel="0" collapsed="false">
      <c r="C221" s="0" t="n">
        <v>7</v>
      </c>
      <c r="F221" s="0" t="n">
        <v>7</v>
      </c>
    </row>
    <row r="226" customFormat="false" ht="16.5" hidden="false" customHeight="false" outlineLevel="0" collapsed="false">
      <c r="A226" s="78" t="s">
        <v>256</v>
      </c>
      <c r="B226" s="78"/>
      <c r="C226" s="78"/>
      <c r="D226" s="78"/>
      <c r="E226" s="0" t="s">
        <v>255</v>
      </c>
    </row>
    <row r="227" customFormat="false" ht="16.5" hidden="false" customHeight="false" outlineLevel="0" collapsed="false">
      <c r="A227" s="381"/>
      <c r="B227" s="319" t="s">
        <v>252</v>
      </c>
      <c r="C227" s="319"/>
      <c r="D227" s="319"/>
      <c r="E227" s="278" t="s">
        <v>253</v>
      </c>
      <c r="F227" s="278"/>
      <c r="G227" s="278"/>
    </row>
    <row r="228" customFormat="false" ht="15.75" hidden="false" customHeight="false" outlineLevel="0" collapsed="false">
      <c r="A228" s="382" t="n">
        <v>2021</v>
      </c>
      <c r="B228" s="156" t="s">
        <v>84</v>
      </c>
      <c r="C228" s="135" t="s">
        <v>85</v>
      </c>
      <c r="D228" s="178" t="s">
        <v>76</v>
      </c>
      <c r="E228" s="85" t="s">
        <v>84</v>
      </c>
      <c r="F228" s="86" t="s">
        <v>85</v>
      </c>
      <c r="G228" s="87" t="s">
        <v>76</v>
      </c>
    </row>
    <row r="229" customFormat="false" ht="13.5" hidden="false" customHeight="false" outlineLevel="0" collapsed="false">
      <c r="A229" s="208"/>
      <c r="B229" s="157" t="s">
        <v>79</v>
      </c>
      <c r="C229" s="111" t="s">
        <v>79</v>
      </c>
      <c r="D229" s="180" t="s">
        <v>80</v>
      </c>
      <c r="E229" s="91" t="s">
        <v>118</v>
      </c>
      <c r="F229" s="92" t="s">
        <v>118</v>
      </c>
      <c r="G229" s="93" t="s">
        <v>118</v>
      </c>
    </row>
    <row r="230" customFormat="false" ht="12.75" hidden="false" customHeight="false" outlineLevel="0" collapsed="false">
      <c r="A230" s="45" t="s">
        <v>17</v>
      </c>
      <c r="B230" s="263" t="n">
        <f aca="false">C220</f>
        <v>6202</v>
      </c>
      <c r="C230" s="369" t="n">
        <v>6204</v>
      </c>
      <c r="D230" s="201" t="n">
        <f aca="false">C230-B230</f>
        <v>2</v>
      </c>
      <c r="E230" s="96" t="n">
        <f aca="false">F220</f>
        <v>119</v>
      </c>
      <c r="F230" s="97" t="n">
        <v>120</v>
      </c>
      <c r="G230" s="98" t="n">
        <f aca="false">F230-E230</f>
        <v>1</v>
      </c>
    </row>
    <row r="231" customFormat="false" ht="12.75" hidden="false" customHeight="false" outlineLevel="0" collapsed="false">
      <c r="A231" s="45" t="s">
        <v>18</v>
      </c>
      <c r="B231" s="144" t="n">
        <f aca="false">C230</f>
        <v>6204</v>
      </c>
      <c r="C231" s="370" t="n">
        <v>6207</v>
      </c>
      <c r="D231" s="182" t="n">
        <f aca="false">C231-B231</f>
        <v>3</v>
      </c>
      <c r="E231" s="100" t="n">
        <f aca="false">F230</f>
        <v>120</v>
      </c>
      <c r="F231" s="101" t="n">
        <v>120</v>
      </c>
      <c r="G231" s="129" t="n">
        <f aca="false">F231-E231</f>
        <v>0</v>
      </c>
    </row>
    <row r="232" customFormat="false" ht="12.75" hidden="false" customHeight="false" outlineLevel="0" collapsed="false">
      <c r="A232" s="45" t="s">
        <v>19</v>
      </c>
      <c r="B232" s="144" t="n">
        <f aca="false">C231</f>
        <v>6207</v>
      </c>
      <c r="C232" s="370" t="n">
        <v>6211</v>
      </c>
      <c r="D232" s="182" t="n">
        <f aca="false">C232-B232</f>
        <v>4</v>
      </c>
      <c r="E232" s="100" t="n">
        <f aca="false">F231</f>
        <v>120</v>
      </c>
      <c r="F232" s="101" t="n">
        <v>121</v>
      </c>
      <c r="G232" s="129" t="n">
        <f aca="false">F232-E232</f>
        <v>1</v>
      </c>
    </row>
    <row r="233" customFormat="false" ht="12.75" hidden="false" customHeight="false" outlineLevel="0" collapsed="false">
      <c r="A233" s="45" t="s">
        <v>20</v>
      </c>
      <c r="B233" s="144" t="n">
        <f aca="false">C232</f>
        <v>6211</v>
      </c>
      <c r="C233" s="370" t="n">
        <v>6214</v>
      </c>
      <c r="D233" s="182" t="n">
        <f aca="false">C233-B233</f>
        <v>3</v>
      </c>
      <c r="E233" s="100" t="n">
        <f aca="false">F232</f>
        <v>121</v>
      </c>
      <c r="F233" s="101" t="n">
        <v>121</v>
      </c>
      <c r="G233" s="129" t="n">
        <f aca="false">F233-E233</f>
        <v>0</v>
      </c>
    </row>
    <row r="234" customFormat="false" ht="12.75" hidden="false" customHeight="false" outlineLevel="0" collapsed="false">
      <c r="A234" s="45" t="s">
        <v>21</v>
      </c>
      <c r="B234" s="144" t="n">
        <f aca="false">C233</f>
        <v>6214</v>
      </c>
      <c r="C234" s="370" t="n">
        <v>6217</v>
      </c>
      <c r="D234" s="182" t="n">
        <f aca="false">C234-B234</f>
        <v>3</v>
      </c>
      <c r="E234" s="100" t="n">
        <f aca="false">F233</f>
        <v>121</v>
      </c>
      <c r="F234" s="101" t="n">
        <v>121</v>
      </c>
      <c r="G234" s="129" t="n">
        <f aca="false">F234-E234</f>
        <v>0</v>
      </c>
    </row>
    <row r="235" customFormat="false" ht="12.75" hidden="false" customHeight="false" outlineLevel="0" collapsed="false">
      <c r="A235" s="45" t="s">
        <v>22</v>
      </c>
      <c r="B235" s="144" t="n">
        <f aca="false">C234</f>
        <v>6217</v>
      </c>
      <c r="C235" s="370" t="n">
        <v>6218</v>
      </c>
      <c r="D235" s="182" t="n">
        <f aca="false">C235-B235</f>
        <v>1</v>
      </c>
      <c r="E235" s="100" t="n">
        <f aca="false">F234</f>
        <v>121</v>
      </c>
      <c r="F235" s="101" t="n">
        <v>122</v>
      </c>
      <c r="G235" s="129" t="n">
        <f aca="false">F235-E235</f>
        <v>1</v>
      </c>
    </row>
    <row r="236" customFormat="false" ht="12.75" hidden="false" customHeight="false" outlineLevel="0" collapsed="false">
      <c r="A236" s="45" t="s">
        <v>23</v>
      </c>
      <c r="B236" s="144" t="n">
        <f aca="false">C235</f>
        <v>6218</v>
      </c>
      <c r="C236" s="370" t="n">
        <v>6220</v>
      </c>
      <c r="D236" s="182" t="n">
        <f aca="false">C236-B236</f>
        <v>2</v>
      </c>
      <c r="E236" s="100" t="n">
        <f aca="false">F235</f>
        <v>122</v>
      </c>
      <c r="F236" s="101" t="n">
        <v>122</v>
      </c>
      <c r="G236" s="129" t="n">
        <f aca="false">F236-E236</f>
        <v>0</v>
      </c>
    </row>
    <row r="237" customFormat="false" ht="12.75" hidden="false" customHeight="false" outlineLevel="0" collapsed="false">
      <c r="A237" s="45" t="s">
        <v>24</v>
      </c>
      <c r="B237" s="144" t="n">
        <f aca="false">C236</f>
        <v>6220</v>
      </c>
      <c r="C237" s="370" t="n">
        <v>6221</v>
      </c>
      <c r="D237" s="182" t="n">
        <f aca="false">C237-B237</f>
        <v>1</v>
      </c>
      <c r="E237" s="100" t="n">
        <f aca="false">F236</f>
        <v>122</v>
      </c>
      <c r="F237" s="522" t="n">
        <v>123</v>
      </c>
      <c r="G237" s="129" t="n">
        <f aca="false">F237-E237</f>
        <v>1</v>
      </c>
    </row>
    <row r="238" customFormat="false" ht="12.75" hidden="false" customHeight="false" outlineLevel="0" collapsed="false">
      <c r="A238" s="45" t="s">
        <v>25</v>
      </c>
      <c r="B238" s="144" t="n">
        <f aca="false">C237</f>
        <v>6221</v>
      </c>
      <c r="C238" s="370" t="n">
        <v>6226</v>
      </c>
      <c r="D238" s="182" t="n">
        <f aca="false">C238-B238</f>
        <v>5</v>
      </c>
      <c r="E238" s="100" t="n">
        <f aca="false">F237</f>
        <v>123</v>
      </c>
      <c r="F238" s="522" t="n">
        <v>123</v>
      </c>
      <c r="G238" s="129" t="n">
        <f aca="false">F238-E238</f>
        <v>0</v>
      </c>
    </row>
    <row r="239" customFormat="false" ht="12.75" hidden="false" customHeight="false" outlineLevel="0" collapsed="false">
      <c r="A239" s="44" t="s">
        <v>26</v>
      </c>
      <c r="B239" s="144" t="n">
        <f aca="false">C238</f>
        <v>6226</v>
      </c>
      <c r="C239" s="322" t="n">
        <v>6230</v>
      </c>
      <c r="D239" s="182" t="n">
        <f aca="false">C239-B239</f>
        <v>4</v>
      </c>
      <c r="E239" s="100" t="n">
        <f aca="false">F238</f>
        <v>123</v>
      </c>
      <c r="F239" s="97" t="n">
        <v>124</v>
      </c>
      <c r="G239" s="129" t="n">
        <f aca="false">F239-E239</f>
        <v>1</v>
      </c>
    </row>
    <row r="240" customFormat="false" ht="12.75" hidden="false" customHeight="false" outlineLevel="0" collapsed="false">
      <c r="A240" s="44" t="s">
        <v>27</v>
      </c>
      <c r="B240" s="144" t="n">
        <f aca="false">C239</f>
        <v>6230</v>
      </c>
      <c r="C240" s="322" t="n">
        <v>6232</v>
      </c>
      <c r="D240" s="182" t="n">
        <f aca="false">C240-B240</f>
        <v>2</v>
      </c>
      <c r="E240" s="100" t="n">
        <f aca="false">F239</f>
        <v>124</v>
      </c>
      <c r="F240" s="97" t="n">
        <v>124</v>
      </c>
      <c r="G240" s="129" t="n">
        <f aca="false">F240-E240</f>
        <v>0</v>
      </c>
    </row>
    <row r="241" customFormat="false" ht="13.5" hidden="false" customHeight="false" outlineLevel="0" collapsed="false">
      <c r="A241" s="46" t="s">
        <v>28</v>
      </c>
      <c r="B241" s="257" t="n">
        <f aca="false">C240</f>
        <v>6232</v>
      </c>
      <c r="C241" s="372" t="n">
        <v>6240</v>
      </c>
      <c r="D241" s="523" t="n">
        <f aca="false">C241-B241</f>
        <v>8</v>
      </c>
      <c r="E241" s="108" t="n">
        <f aca="false">F240</f>
        <v>124</v>
      </c>
      <c r="F241" s="109" t="n">
        <v>125</v>
      </c>
      <c r="G241" s="110" t="n">
        <f aca="false">F241-E241</f>
        <v>1</v>
      </c>
    </row>
    <row r="242" customFormat="false" ht="12.75" hidden="false" customHeight="false" outlineLevel="0" collapsed="false">
      <c r="C242" s="0" t="n">
        <v>7</v>
      </c>
      <c r="F242" s="0" t="n">
        <v>7</v>
      </c>
    </row>
    <row r="246" customFormat="false" ht="16.5" hidden="false" customHeight="false" outlineLevel="0" collapsed="false">
      <c r="A246" s="78" t="s">
        <v>256</v>
      </c>
      <c r="B246" s="78"/>
      <c r="C246" s="78"/>
      <c r="D246" s="78"/>
      <c r="E246" s="0" t="s">
        <v>255</v>
      </c>
    </row>
    <row r="247" customFormat="false" ht="16.5" hidden="false" customHeight="false" outlineLevel="0" collapsed="false">
      <c r="A247" s="381"/>
      <c r="B247" s="319" t="s">
        <v>252</v>
      </c>
      <c r="C247" s="319"/>
      <c r="D247" s="319"/>
      <c r="E247" s="278" t="s">
        <v>253</v>
      </c>
      <c r="F247" s="278"/>
      <c r="G247" s="278"/>
    </row>
    <row r="248" customFormat="false" ht="15.75" hidden="false" customHeight="false" outlineLevel="0" collapsed="false">
      <c r="A248" s="382" t="n">
        <v>2022</v>
      </c>
      <c r="B248" s="156" t="s">
        <v>84</v>
      </c>
      <c r="C248" s="135" t="s">
        <v>85</v>
      </c>
      <c r="D248" s="178" t="s">
        <v>76</v>
      </c>
      <c r="E248" s="85" t="s">
        <v>84</v>
      </c>
      <c r="F248" s="86" t="s">
        <v>85</v>
      </c>
      <c r="G248" s="87" t="s">
        <v>76</v>
      </c>
    </row>
    <row r="249" customFormat="false" ht="13.5" hidden="false" customHeight="false" outlineLevel="0" collapsed="false">
      <c r="A249" s="208"/>
      <c r="B249" s="157" t="s">
        <v>79</v>
      </c>
      <c r="C249" s="111" t="s">
        <v>79</v>
      </c>
      <c r="D249" s="180" t="s">
        <v>80</v>
      </c>
      <c r="E249" s="91" t="s">
        <v>118</v>
      </c>
      <c r="F249" s="92" t="s">
        <v>118</v>
      </c>
      <c r="G249" s="93" t="s">
        <v>118</v>
      </c>
    </row>
    <row r="250" customFormat="false" ht="12.75" hidden="false" customHeight="false" outlineLevel="0" collapsed="false">
      <c r="A250" s="45" t="s">
        <v>17</v>
      </c>
      <c r="B250" s="263" t="n">
        <f aca="false">C241</f>
        <v>6240</v>
      </c>
      <c r="C250" s="369" t="n">
        <v>6245</v>
      </c>
      <c r="D250" s="201" t="n">
        <f aca="false">C250-B250</f>
        <v>5</v>
      </c>
      <c r="E250" s="96" t="n">
        <f aca="false">F241</f>
        <v>125</v>
      </c>
      <c r="F250" s="97" t="n">
        <v>125</v>
      </c>
      <c r="G250" s="98" t="n">
        <f aca="false">F250-E250</f>
        <v>0</v>
      </c>
    </row>
    <row r="251" customFormat="false" ht="12.75" hidden="false" customHeight="false" outlineLevel="0" collapsed="false">
      <c r="A251" s="45" t="s">
        <v>18</v>
      </c>
      <c r="B251" s="144" t="n">
        <f aca="false">C250</f>
        <v>6245</v>
      </c>
      <c r="C251" s="370" t="n">
        <v>6249</v>
      </c>
      <c r="D251" s="182" t="n">
        <f aca="false">C251-B251</f>
        <v>4</v>
      </c>
      <c r="E251" s="100" t="n">
        <f aca="false">F250</f>
        <v>125</v>
      </c>
      <c r="F251" s="101" t="n">
        <v>126</v>
      </c>
      <c r="G251" s="129" t="n">
        <f aca="false">F251-E251</f>
        <v>1</v>
      </c>
    </row>
    <row r="252" customFormat="false" ht="12.75" hidden="false" customHeight="false" outlineLevel="0" collapsed="false">
      <c r="A252" s="45" t="s">
        <v>19</v>
      </c>
      <c r="B252" s="144" t="n">
        <f aca="false">C251</f>
        <v>6249</v>
      </c>
      <c r="C252" s="370" t="n">
        <v>6253</v>
      </c>
      <c r="D252" s="182" t="n">
        <f aca="false">C252-B252</f>
        <v>4</v>
      </c>
      <c r="E252" s="100" t="n">
        <f aca="false">F251</f>
        <v>126</v>
      </c>
      <c r="F252" s="101" t="n">
        <v>126</v>
      </c>
      <c r="G252" s="129" t="n">
        <f aca="false">F252-E252</f>
        <v>0</v>
      </c>
    </row>
    <row r="253" customFormat="false" ht="12.75" hidden="false" customHeight="false" outlineLevel="0" collapsed="false">
      <c r="A253" s="45" t="s">
        <v>20</v>
      </c>
      <c r="B253" s="144" t="n">
        <f aca="false">C252</f>
        <v>6253</v>
      </c>
      <c r="C253" s="370" t="n">
        <v>6256</v>
      </c>
      <c r="D253" s="182" t="n">
        <f aca="false">C253-B253</f>
        <v>3</v>
      </c>
      <c r="E253" s="100" t="n">
        <f aca="false">F252</f>
        <v>126</v>
      </c>
      <c r="F253" s="101" t="n">
        <v>127</v>
      </c>
      <c r="G253" s="129" t="n">
        <f aca="false">F253-E253</f>
        <v>1</v>
      </c>
    </row>
    <row r="254" customFormat="false" ht="12.75" hidden="false" customHeight="false" outlineLevel="0" collapsed="false">
      <c r="A254" s="45" t="s">
        <v>21</v>
      </c>
      <c r="B254" s="144" t="n">
        <f aca="false">C253</f>
        <v>6256</v>
      </c>
      <c r="C254" s="370" t="n">
        <v>6259</v>
      </c>
      <c r="D254" s="182" t="n">
        <f aca="false">C254-B254</f>
        <v>3</v>
      </c>
      <c r="E254" s="100" t="n">
        <f aca="false">F253</f>
        <v>127</v>
      </c>
      <c r="F254" s="101" t="n">
        <v>127</v>
      </c>
      <c r="G254" s="129" t="n">
        <f aca="false">F254-E254</f>
        <v>0</v>
      </c>
    </row>
    <row r="255" customFormat="false" ht="12.75" hidden="false" customHeight="false" outlineLevel="0" collapsed="false">
      <c r="A255" s="45" t="s">
        <v>22</v>
      </c>
      <c r="B255" s="144" t="n">
        <f aca="false">C254</f>
        <v>6259</v>
      </c>
      <c r="C255" s="370" t="n">
        <v>6262</v>
      </c>
      <c r="D255" s="182" t="n">
        <f aca="false">C255-B255</f>
        <v>3</v>
      </c>
      <c r="E255" s="100" t="n">
        <f aca="false">F254</f>
        <v>127</v>
      </c>
      <c r="F255" s="101" t="n">
        <v>127</v>
      </c>
      <c r="G255" s="129" t="n">
        <f aca="false">F255-E255</f>
        <v>0</v>
      </c>
    </row>
    <row r="256" customFormat="false" ht="12.75" hidden="false" customHeight="false" outlineLevel="0" collapsed="false">
      <c r="A256" s="45" t="s">
        <v>23</v>
      </c>
      <c r="B256" s="144" t="n">
        <f aca="false">C255</f>
        <v>6262</v>
      </c>
      <c r="C256" s="370" t="n">
        <v>6268</v>
      </c>
      <c r="D256" s="182" t="n">
        <f aca="false">C256-B256</f>
        <v>6</v>
      </c>
      <c r="E256" s="100" t="n">
        <f aca="false">F255</f>
        <v>127</v>
      </c>
      <c r="F256" s="101" t="n">
        <v>127</v>
      </c>
      <c r="G256" s="129" t="n">
        <f aca="false">F256-E256</f>
        <v>0</v>
      </c>
    </row>
    <row r="257" customFormat="false" ht="12.75" hidden="false" customHeight="false" outlineLevel="0" collapsed="false">
      <c r="A257" s="45" t="s">
        <v>24</v>
      </c>
      <c r="B257" s="144" t="n">
        <f aca="false">C256</f>
        <v>6268</v>
      </c>
      <c r="C257" s="370" t="n">
        <v>6270</v>
      </c>
      <c r="D257" s="182" t="n">
        <f aca="false">C257-B257</f>
        <v>2</v>
      </c>
      <c r="E257" s="100" t="n">
        <f aca="false">F256</f>
        <v>127</v>
      </c>
      <c r="F257" s="522" t="n">
        <v>127</v>
      </c>
      <c r="G257" s="129" t="n">
        <f aca="false">F257-E257</f>
        <v>0</v>
      </c>
    </row>
    <row r="258" customFormat="false" ht="12.75" hidden="false" customHeight="false" outlineLevel="0" collapsed="false">
      <c r="A258" s="45" t="s">
        <v>25</v>
      </c>
      <c r="B258" s="144" t="n">
        <f aca="false">C257</f>
        <v>6270</v>
      </c>
      <c r="C258" s="370" t="n">
        <v>6272</v>
      </c>
      <c r="D258" s="182" t="n">
        <f aca="false">C258-B258</f>
        <v>2</v>
      </c>
      <c r="E258" s="100" t="n">
        <f aca="false">F257</f>
        <v>127</v>
      </c>
      <c r="F258" s="522" t="n">
        <v>128</v>
      </c>
      <c r="G258" s="129" t="n">
        <f aca="false">F258-E258</f>
        <v>1</v>
      </c>
    </row>
    <row r="259" customFormat="false" ht="12.75" hidden="false" customHeight="false" outlineLevel="0" collapsed="false">
      <c r="A259" s="44" t="s">
        <v>26</v>
      </c>
      <c r="B259" s="144" t="n">
        <f aca="false">C258</f>
        <v>6272</v>
      </c>
      <c r="C259" s="322" t="n">
        <v>6277</v>
      </c>
      <c r="D259" s="182" t="n">
        <f aca="false">C259-B259</f>
        <v>5</v>
      </c>
      <c r="E259" s="100" t="n">
        <f aca="false">F258</f>
        <v>128</v>
      </c>
      <c r="F259" s="97" t="n">
        <v>128</v>
      </c>
      <c r="G259" s="129" t="n">
        <f aca="false">F259-E259</f>
        <v>0</v>
      </c>
    </row>
    <row r="260" customFormat="false" ht="12.75" hidden="false" customHeight="false" outlineLevel="0" collapsed="false">
      <c r="A260" s="44" t="s">
        <v>27</v>
      </c>
      <c r="B260" s="144" t="n">
        <f aca="false">C259</f>
        <v>6277</v>
      </c>
      <c r="C260" s="322" t="n">
        <v>6280</v>
      </c>
      <c r="D260" s="182" t="n">
        <f aca="false">C260-B260</f>
        <v>3</v>
      </c>
      <c r="E260" s="100" t="n">
        <f aca="false">F259</f>
        <v>128</v>
      </c>
      <c r="F260" s="97" t="n">
        <v>128</v>
      </c>
      <c r="G260" s="129" t="n">
        <f aca="false">F260-E260</f>
        <v>0</v>
      </c>
    </row>
    <row r="261" customFormat="false" ht="13.5" hidden="false" customHeight="false" outlineLevel="0" collapsed="false">
      <c r="A261" s="46" t="s">
        <v>28</v>
      </c>
      <c r="B261" s="257" t="n">
        <f aca="false">C260</f>
        <v>6280</v>
      </c>
      <c r="C261" s="372" t="n">
        <v>6283</v>
      </c>
      <c r="D261" s="523" t="n">
        <f aca="false">C261-B261</f>
        <v>3</v>
      </c>
      <c r="E261" s="108" t="n">
        <f aca="false">F260</f>
        <v>128</v>
      </c>
      <c r="F261" s="109" t="n">
        <v>129</v>
      </c>
      <c r="G261" s="110" t="n">
        <f aca="false">F261-E261</f>
        <v>1</v>
      </c>
    </row>
    <row r="262" customFormat="false" ht="12.75" hidden="false" customHeight="false" outlineLevel="0" collapsed="false">
      <c r="C262" s="0" t="n">
        <v>7</v>
      </c>
      <c r="F262" s="0" t="n">
        <v>7</v>
      </c>
    </row>
    <row r="267" customFormat="false" ht="16.5" hidden="false" customHeight="false" outlineLevel="0" collapsed="false">
      <c r="A267" s="78" t="s">
        <v>256</v>
      </c>
      <c r="B267" s="78"/>
      <c r="C267" s="78"/>
      <c r="D267" s="78"/>
      <c r="E267" s="0" t="s">
        <v>255</v>
      </c>
    </row>
    <row r="268" customFormat="false" ht="16.5" hidden="false" customHeight="false" outlineLevel="0" collapsed="false">
      <c r="A268" s="381"/>
      <c r="B268" s="319" t="s">
        <v>252</v>
      </c>
      <c r="C268" s="319"/>
      <c r="D268" s="319"/>
      <c r="E268" s="278" t="s">
        <v>253</v>
      </c>
      <c r="F268" s="278"/>
      <c r="G268" s="278"/>
    </row>
    <row r="269" customFormat="false" ht="15.75" hidden="false" customHeight="false" outlineLevel="0" collapsed="false">
      <c r="A269" s="382" t="n">
        <v>2022</v>
      </c>
      <c r="B269" s="156" t="s">
        <v>84</v>
      </c>
      <c r="C269" s="135" t="s">
        <v>85</v>
      </c>
      <c r="D269" s="178" t="s">
        <v>76</v>
      </c>
      <c r="E269" s="85" t="s">
        <v>84</v>
      </c>
      <c r="F269" s="86" t="s">
        <v>85</v>
      </c>
      <c r="G269" s="87" t="s">
        <v>76</v>
      </c>
    </row>
    <row r="270" customFormat="false" ht="13.5" hidden="false" customHeight="false" outlineLevel="0" collapsed="false">
      <c r="A270" s="208"/>
      <c r="B270" s="157" t="s">
        <v>79</v>
      </c>
      <c r="C270" s="111" t="s">
        <v>79</v>
      </c>
      <c r="D270" s="180" t="s">
        <v>80</v>
      </c>
      <c r="E270" s="91" t="s">
        <v>118</v>
      </c>
      <c r="F270" s="92" t="s">
        <v>118</v>
      </c>
      <c r="G270" s="93" t="s">
        <v>118</v>
      </c>
    </row>
    <row r="271" customFormat="false" ht="12.75" hidden="false" customHeight="false" outlineLevel="0" collapsed="false">
      <c r="A271" s="45" t="s">
        <v>17</v>
      </c>
      <c r="B271" s="263" t="n">
        <f aca="false">C261</f>
        <v>6283</v>
      </c>
      <c r="C271" s="369" t="n">
        <v>6287</v>
      </c>
      <c r="D271" s="201" t="n">
        <f aca="false">C271-B271</f>
        <v>4</v>
      </c>
      <c r="E271" s="96" t="n">
        <f aca="false">F261</f>
        <v>129</v>
      </c>
      <c r="F271" s="97" t="n">
        <v>129</v>
      </c>
      <c r="G271" s="98" t="n">
        <f aca="false">F271-E271</f>
        <v>0</v>
      </c>
    </row>
    <row r="272" customFormat="false" ht="12.75" hidden="false" customHeight="false" outlineLevel="0" collapsed="false">
      <c r="A272" s="45" t="s">
        <v>18</v>
      </c>
      <c r="B272" s="144" t="n">
        <f aca="false">C271</f>
        <v>6287</v>
      </c>
      <c r="C272" s="370" t="n">
        <v>6292</v>
      </c>
      <c r="D272" s="182" t="n">
        <f aca="false">C272-B272</f>
        <v>5</v>
      </c>
      <c r="E272" s="100" t="n">
        <f aca="false">F271</f>
        <v>129</v>
      </c>
      <c r="F272" s="101" t="n">
        <v>129</v>
      </c>
      <c r="G272" s="129" t="n">
        <f aca="false">F272-E272</f>
        <v>0</v>
      </c>
    </row>
    <row r="273" customFormat="false" ht="12.75" hidden="false" customHeight="false" outlineLevel="0" collapsed="false">
      <c r="A273" s="45" t="s">
        <v>19</v>
      </c>
      <c r="B273" s="144" t="n">
        <f aca="false">C272</f>
        <v>6292</v>
      </c>
      <c r="C273" s="370"/>
      <c r="D273" s="182" t="n">
        <f aca="false">C273-B273</f>
        <v>-6292</v>
      </c>
      <c r="E273" s="100" t="n">
        <f aca="false">F272</f>
        <v>129</v>
      </c>
      <c r="F273" s="101"/>
      <c r="G273" s="129" t="n">
        <f aca="false">F273-E273</f>
        <v>-129</v>
      </c>
    </row>
    <row r="274" customFormat="false" ht="12.75" hidden="false" customHeight="false" outlineLevel="0" collapsed="false">
      <c r="A274" s="45" t="s">
        <v>20</v>
      </c>
      <c r="B274" s="144" t="n">
        <f aca="false">C273</f>
        <v>0</v>
      </c>
      <c r="C274" s="370"/>
      <c r="D274" s="182" t="n">
        <f aca="false">C274-B274</f>
        <v>0</v>
      </c>
      <c r="E274" s="100" t="n">
        <f aca="false">F273</f>
        <v>0</v>
      </c>
      <c r="F274" s="101"/>
      <c r="G274" s="129" t="n">
        <f aca="false">F274-E274</f>
        <v>0</v>
      </c>
    </row>
    <row r="275" customFormat="false" ht="12.75" hidden="false" customHeight="false" outlineLevel="0" collapsed="false">
      <c r="A275" s="45" t="s">
        <v>21</v>
      </c>
      <c r="B275" s="144" t="n">
        <f aca="false">C274</f>
        <v>0</v>
      </c>
      <c r="C275" s="370"/>
      <c r="D275" s="182" t="n">
        <f aca="false">C275-B275</f>
        <v>0</v>
      </c>
      <c r="E275" s="100" t="n">
        <f aca="false">F274</f>
        <v>0</v>
      </c>
      <c r="F275" s="101"/>
      <c r="G275" s="129" t="n">
        <f aca="false">F275-E275</f>
        <v>0</v>
      </c>
    </row>
    <row r="276" customFormat="false" ht="12.75" hidden="false" customHeight="false" outlineLevel="0" collapsed="false">
      <c r="A276" s="45" t="s">
        <v>22</v>
      </c>
      <c r="B276" s="144" t="n">
        <f aca="false">C275</f>
        <v>0</v>
      </c>
      <c r="C276" s="370"/>
      <c r="D276" s="182" t="n">
        <f aca="false">C276-B276</f>
        <v>0</v>
      </c>
      <c r="E276" s="100" t="n">
        <f aca="false">F275</f>
        <v>0</v>
      </c>
      <c r="F276" s="101"/>
      <c r="G276" s="129" t="n">
        <f aca="false">F276-E276</f>
        <v>0</v>
      </c>
    </row>
    <row r="277" customFormat="false" ht="12.75" hidden="false" customHeight="false" outlineLevel="0" collapsed="false">
      <c r="A277" s="45" t="s">
        <v>23</v>
      </c>
      <c r="B277" s="144" t="n">
        <f aca="false">C276</f>
        <v>0</v>
      </c>
      <c r="C277" s="370"/>
      <c r="D277" s="182" t="n">
        <f aca="false">C277-B277</f>
        <v>0</v>
      </c>
      <c r="E277" s="100" t="n">
        <f aca="false">F276</f>
        <v>0</v>
      </c>
      <c r="F277" s="101"/>
      <c r="G277" s="129" t="n">
        <f aca="false">F277-E277</f>
        <v>0</v>
      </c>
    </row>
    <row r="278" customFormat="false" ht="12.75" hidden="false" customHeight="false" outlineLevel="0" collapsed="false">
      <c r="A278" s="45" t="s">
        <v>24</v>
      </c>
      <c r="B278" s="144" t="n">
        <f aca="false">C277</f>
        <v>0</v>
      </c>
      <c r="C278" s="370"/>
      <c r="D278" s="182" t="n">
        <f aca="false">C278-B278</f>
        <v>0</v>
      </c>
      <c r="E278" s="100" t="n">
        <f aca="false">F277</f>
        <v>0</v>
      </c>
      <c r="F278" s="522"/>
      <c r="G278" s="129" t="n">
        <f aca="false">F278-E278</f>
        <v>0</v>
      </c>
    </row>
    <row r="279" customFormat="false" ht="12.75" hidden="false" customHeight="false" outlineLevel="0" collapsed="false">
      <c r="A279" s="45" t="s">
        <v>25</v>
      </c>
      <c r="B279" s="144" t="n">
        <f aca="false">C278</f>
        <v>0</v>
      </c>
      <c r="C279" s="370"/>
      <c r="D279" s="182" t="n">
        <f aca="false">C279-B279</f>
        <v>0</v>
      </c>
      <c r="E279" s="100" t="n">
        <f aca="false">F278</f>
        <v>0</v>
      </c>
      <c r="F279" s="522"/>
      <c r="G279" s="129" t="n">
        <f aca="false">F279-E279</f>
        <v>0</v>
      </c>
    </row>
    <row r="280" customFormat="false" ht="12.75" hidden="false" customHeight="false" outlineLevel="0" collapsed="false">
      <c r="A280" s="44" t="s">
        <v>26</v>
      </c>
      <c r="B280" s="144" t="n">
        <f aca="false">C279</f>
        <v>0</v>
      </c>
      <c r="C280" s="322"/>
      <c r="D280" s="182" t="n">
        <f aca="false">C280-B280</f>
        <v>0</v>
      </c>
      <c r="E280" s="100" t="n">
        <f aca="false">F279</f>
        <v>0</v>
      </c>
      <c r="F280" s="97"/>
      <c r="G280" s="129" t="n">
        <f aca="false">F280-E280</f>
        <v>0</v>
      </c>
    </row>
    <row r="281" customFormat="false" ht="12.75" hidden="false" customHeight="false" outlineLevel="0" collapsed="false">
      <c r="A281" s="44" t="s">
        <v>27</v>
      </c>
      <c r="B281" s="144" t="n">
        <f aca="false">C280</f>
        <v>0</v>
      </c>
      <c r="C281" s="322"/>
      <c r="D281" s="182" t="n">
        <f aca="false">C281-B281</f>
        <v>0</v>
      </c>
      <c r="E281" s="100" t="n">
        <f aca="false">F280</f>
        <v>0</v>
      </c>
      <c r="F281" s="97"/>
      <c r="G281" s="129" t="n">
        <f aca="false">F281-E281</f>
        <v>0</v>
      </c>
    </row>
    <row r="282" customFormat="false" ht="13.5" hidden="false" customHeight="false" outlineLevel="0" collapsed="false">
      <c r="A282" s="46" t="s">
        <v>28</v>
      </c>
      <c r="B282" s="257" t="n">
        <f aca="false">C281</f>
        <v>0</v>
      </c>
      <c r="C282" s="372"/>
      <c r="D282" s="523" t="n">
        <f aca="false">C282-B282</f>
        <v>0</v>
      </c>
      <c r="E282" s="108" t="n">
        <f aca="false">F281</f>
        <v>0</v>
      </c>
      <c r="F282" s="109"/>
      <c r="G282" s="110" t="n">
        <f aca="false">F282-E282</f>
        <v>0</v>
      </c>
    </row>
    <row r="283" customFormat="false" ht="12.75" hidden="false" customHeight="false" outlineLevel="0" collapsed="false">
      <c r="C283" s="0" t="n">
        <v>7</v>
      </c>
      <c r="F283" s="0" t="n">
        <v>7</v>
      </c>
    </row>
  </sheetData>
  <mergeCells count="28">
    <mergeCell ref="B4:D4"/>
    <mergeCell ref="E4:G4"/>
    <mergeCell ref="B23:D23"/>
    <mergeCell ref="E23:G23"/>
    <mergeCell ref="B43:D43"/>
    <mergeCell ref="E43:G43"/>
    <mergeCell ref="B64:D64"/>
    <mergeCell ref="E64:G64"/>
    <mergeCell ref="B83:D83"/>
    <mergeCell ref="E83:G83"/>
    <mergeCell ref="B104:D104"/>
    <mergeCell ref="E104:G104"/>
    <mergeCell ref="B123:D123"/>
    <mergeCell ref="E123:G123"/>
    <mergeCell ref="B143:D143"/>
    <mergeCell ref="E143:G143"/>
    <mergeCell ref="B163:D163"/>
    <mergeCell ref="E163:G163"/>
    <mergeCell ref="B186:D186"/>
    <mergeCell ref="E186:G186"/>
    <mergeCell ref="B206:D206"/>
    <mergeCell ref="E206:G206"/>
    <mergeCell ref="B227:D227"/>
    <mergeCell ref="E227:G227"/>
    <mergeCell ref="B247:D247"/>
    <mergeCell ref="E247:G247"/>
    <mergeCell ref="B268:D268"/>
    <mergeCell ref="E268:G2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3215362</v>
      </c>
      <c r="D7" s="513" t="n">
        <f aca="false">C7-B7</f>
        <v>3215362</v>
      </c>
    </row>
    <row r="8" customFormat="false" ht="12.75" hidden="false" customHeight="false" outlineLevel="0" collapsed="false">
      <c r="A8" s="160" t="s">
        <v>21</v>
      </c>
      <c r="B8" s="308" t="n">
        <f aca="false">C7</f>
        <v>3215362</v>
      </c>
      <c r="C8" s="328" t="n">
        <v>3327145</v>
      </c>
      <c r="D8" s="513" t="n">
        <f aca="false">C8-B8</f>
        <v>111783</v>
      </c>
    </row>
    <row r="9" customFormat="false" ht="12.75" hidden="false" customHeight="false" outlineLevel="0" collapsed="false">
      <c r="A9" s="160" t="s">
        <v>22</v>
      </c>
      <c r="B9" s="308" t="n">
        <f aca="false">C8</f>
        <v>3327145</v>
      </c>
      <c r="C9" s="328" t="n">
        <v>3474833</v>
      </c>
      <c r="D9" s="513" t="n">
        <f aca="false">C9-B9</f>
        <v>147688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3474833</v>
      </c>
      <c r="C10" s="328" t="n">
        <v>3648341</v>
      </c>
      <c r="D10" s="513" t="n">
        <f aca="false">C10-B10</f>
        <v>173508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3648341</v>
      </c>
      <c r="C11" s="328" t="n">
        <v>3866487</v>
      </c>
      <c r="D11" s="513" t="n">
        <f aca="false">C11-B11</f>
        <v>218146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3866487</v>
      </c>
      <c r="C12" s="328" t="n">
        <v>3993065</v>
      </c>
      <c r="D12" s="513" t="n">
        <f aca="false">C12-B12</f>
        <v>126578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3993065</v>
      </c>
      <c r="C13" s="328" t="n">
        <v>4108198</v>
      </c>
      <c r="D13" s="513" t="n">
        <f aca="false">C13-B13</f>
        <v>115133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4108198</v>
      </c>
      <c r="C14" s="328" t="n">
        <v>4215779</v>
      </c>
      <c r="D14" s="513" t="n">
        <f aca="false">C14-B14</f>
        <v>107581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4215779</v>
      </c>
      <c r="C15" s="329" t="n">
        <v>4344008</v>
      </c>
      <c r="D15" s="515" t="n">
        <f aca="false">C15-B15</f>
        <v>128229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47</v>
      </c>
      <c r="C20" s="139"/>
      <c r="D20" s="139"/>
    </row>
    <row r="21" customFormat="false" ht="15.75" hidden="false" customHeight="false" outlineLevel="0" collapsed="false">
      <c r="A21" s="382" t="n">
        <v>2019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79</v>
      </c>
      <c r="C22" s="211" t="s">
        <v>79</v>
      </c>
      <c r="D22" s="121" t="s">
        <v>79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4344008</v>
      </c>
      <c r="C23" s="328" t="n">
        <v>4450950</v>
      </c>
      <c r="D23" s="513" t="n">
        <f aca="false">C23-B23</f>
        <v>106942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4450950</v>
      </c>
      <c r="C24" s="328" t="n">
        <v>4550950</v>
      </c>
      <c r="D24" s="513" t="n">
        <f aca="false">C24-B24</f>
        <v>100000</v>
      </c>
    </row>
    <row r="25" customFormat="false" ht="12.75" hidden="false" customHeight="false" outlineLevel="0" collapsed="false">
      <c r="A25" s="160" t="s">
        <v>19</v>
      </c>
      <c r="B25" s="308" t="n">
        <v>52170</v>
      </c>
      <c r="C25" s="328" t="n">
        <v>162227</v>
      </c>
      <c r="D25" s="513" t="n">
        <f aca="false">C25-B25</f>
        <v>110057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162227</v>
      </c>
      <c r="C26" s="328" t="n">
        <v>276723</v>
      </c>
      <c r="D26" s="513" t="n">
        <f aca="false">C26-B26</f>
        <v>114496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276723</v>
      </c>
      <c r="C27" s="328" t="n">
        <v>391846</v>
      </c>
      <c r="D27" s="513" t="n">
        <f aca="false">C27-B27</f>
        <v>115123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91846</v>
      </c>
      <c r="C28" s="328" t="n">
        <v>581535</v>
      </c>
      <c r="D28" s="513" t="n">
        <f aca="false">C28-B28</f>
        <v>189689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581535</v>
      </c>
      <c r="C29" s="328" t="n">
        <v>758975</v>
      </c>
      <c r="D29" s="513" t="n">
        <f aca="false">C29-B29</f>
        <v>17744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758975</v>
      </c>
      <c r="C30" s="328" t="n">
        <v>953567</v>
      </c>
      <c r="D30" s="513" t="n">
        <f aca="false">C30-B30</f>
        <v>194592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953567</v>
      </c>
      <c r="C31" s="328" t="n">
        <v>1079561</v>
      </c>
      <c r="D31" s="513" t="n">
        <f aca="false">C31-B31</f>
        <v>125994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1079561</v>
      </c>
      <c r="C32" s="328" t="n">
        <v>1196783</v>
      </c>
      <c r="D32" s="513" t="n">
        <f aca="false">C32-B32</f>
        <v>11722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1196783</v>
      </c>
      <c r="C33" s="328" t="n">
        <v>1313281</v>
      </c>
      <c r="D33" s="513" t="n">
        <f aca="false">C33-B33</f>
        <v>116498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1313281</v>
      </c>
      <c r="C34" s="329" t="n">
        <v>1423356</v>
      </c>
      <c r="D34" s="515" t="n">
        <f aca="false">C34-B34</f>
        <v>110075</v>
      </c>
    </row>
    <row r="35" customFormat="false" ht="13.5" hidden="false" customHeight="false" outlineLevel="0" collapsed="false">
      <c r="B35" s="514"/>
      <c r="C35" s="517" t="n">
        <v>18</v>
      </c>
      <c r="D35" s="518"/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39" t="s">
        <v>247</v>
      </c>
      <c r="C39" s="139"/>
      <c r="D39" s="139"/>
    </row>
    <row r="40" customFormat="false" ht="15.75" hidden="false" customHeight="false" outlineLevel="0" collapsed="false">
      <c r="A40" s="382" t="n">
        <v>2020</v>
      </c>
      <c r="B40" s="156" t="s">
        <v>84</v>
      </c>
      <c r="C40" s="135" t="s">
        <v>85</v>
      </c>
      <c r="D40" s="178" t="s">
        <v>76</v>
      </c>
    </row>
    <row r="41" customFormat="false" ht="12.75" hidden="false" customHeight="false" outlineLevel="0" collapsed="false">
      <c r="A41" s="208"/>
      <c r="B41" s="512" t="s">
        <v>79</v>
      </c>
      <c r="C41" s="211" t="s">
        <v>79</v>
      </c>
      <c r="D41" s="121" t="s">
        <v>79</v>
      </c>
    </row>
    <row r="42" customFormat="false" ht="12.75" hidden="false" customHeight="false" outlineLevel="0" collapsed="false">
      <c r="A42" s="160" t="s">
        <v>17</v>
      </c>
      <c r="B42" s="308" t="n">
        <f aca="false">C34</f>
        <v>1423356</v>
      </c>
      <c r="C42" s="328" t="n">
        <v>1548010</v>
      </c>
      <c r="D42" s="513" t="n">
        <f aca="false">C42-B42</f>
        <v>124654</v>
      </c>
    </row>
    <row r="43" customFormat="false" ht="12.75" hidden="false" customHeight="false" outlineLevel="0" collapsed="false">
      <c r="A43" s="160" t="s">
        <v>18</v>
      </c>
      <c r="B43" s="308" t="n">
        <f aca="false">C42</f>
        <v>1548010</v>
      </c>
      <c r="C43" s="328" t="n">
        <v>1655178</v>
      </c>
      <c r="D43" s="513" t="n">
        <f aca="false">C43-B43</f>
        <v>107168</v>
      </c>
    </row>
    <row r="44" customFormat="false" ht="12.75" hidden="false" customHeight="false" outlineLevel="0" collapsed="false">
      <c r="A44" s="160" t="s">
        <v>19</v>
      </c>
      <c r="B44" s="308" t="n">
        <f aca="false">C43</f>
        <v>1655178</v>
      </c>
      <c r="C44" s="328" t="n">
        <v>1756580</v>
      </c>
      <c r="D44" s="513" t="n">
        <f aca="false">C44-B44</f>
        <v>101402</v>
      </c>
    </row>
    <row r="45" customFormat="false" ht="12.75" hidden="false" customHeight="false" outlineLevel="0" collapsed="false">
      <c r="A45" s="160" t="s">
        <v>20</v>
      </c>
      <c r="B45" s="308" t="n">
        <f aca="false">C44</f>
        <v>1756580</v>
      </c>
      <c r="C45" s="328" t="n">
        <v>1867676</v>
      </c>
      <c r="D45" s="513" t="n">
        <f aca="false">C45-B45</f>
        <v>111096</v>
      </c>
    </row>
    <row r="46" customFormat="false" ht="12.75" hidden="false" customHeight="false" outlineLevel="0" collapsed="false">
      <c r="A46" s="160" t="s">
        <v>21</v>
      </c>
      <c r="B46" s="308" t="n">
        <f aca="false">C45</f>
        <v>1867676</v>
      </c>
      <c r="C46" s="328" t="n">
        <v>1960457</v>
      </c>
      <c r="D46" s="513" t="n">
        <f aca="false">C46-B46</f>
        <v>92781</v>
      </c>
    </row>
    <row r="47" customFormat="false" ht="12.75" hidden="false" customHeight="false" outlineLevel="0" collapsed="false">
      <c r="A47" s="160" t="s">
        <v>22</v>
      </c>
      <c r="B47" s="308" t="n">
        <f aca="false">C46</f>
        <v>1960457</v>
      </c>
      <c r="C47" s="328" t="n">
        <v>2088706</v>
      </c>
      <c r="D47" s="513" t="n">
        <f aca="false">C47-B47</f>
        <v>128249</v>
      </c>
    </row>
    <row r="48" customFormat="false" ht="12.75" hidden="false" customHeight="false" outlineLevel="0" collapsed="false">
      <c r="A48" s="160" t="s">
        <v>23</v>
      </c>
      <c r="B48" s="308" t="n">
        <f aca="false">C47</f>
        <v>2088706</v>
      </c>
      <c r="C48" s="328" t="n">
        <v>2266429</v>
      </c>
      <c r="D48" s="513" t="n">
        <f aca="false">C48-B48</f>
        <v>177723</v>
      </c>
    </row>
    <row r="49" customFormat="false" ht="12.75" hidden="false" customHeight="false" outlineLevel="0" collapsed="false">
      <c r="A49" s="160" t="s">
        <v>24</v>
      </c>
      <c r="B49" s="308" t="n">
        <f aca="false">C48</f>
        <v>2266429</v>
      </c>
      <c r="C49" s="328" t="n">
        <v>2455974</v>
      </c>
      <c r="D49" s="513" t="n">
        <f aca="false">C49-B49</f>
        <v>189545</v>
      </c>
    </row>
    <row r="50" customFormat="false" ht="12.75" hidden="false" customHeight="false" outlineLevel="0" collapsed="false">
      <c r="A50" s="160" t="s">
        <v>25</v>
      </c>
      <c r="B50" s="308" t="n">
        <f aca="false">C49</f>
        <v>2455974</v>
      </c>
      <c r="C50" s="328" t="n">
        <v>2586270</v>
      </c>
      <c r="D50" s="513" t="n">
        <f aca="false">C50-B50</f>
        <v>130296</v>
      </c>
    </row>
    <row r="51" customFormat="false" ht="12.75" hidden="false" customHeight="false" outlineLevel="0" collapsed="false">
      <c r="A51" s="158" t="s">
        <v>26</v>
      </c>
      <c r="B51" s="308" t="n">
        <f aca="false">C50</f>
        <v>2586270</v>
      </c>
      <c r="C51" s="328" t="n">
        <v>2700865</v>
      </c>
      <c r="D51" s="513" t="n">
        <f aca="false">C51-B51</f>
        <v>114595</v>
      </c>
    </row>
    <row r="52" customFormat="false" ht="12.75" hidden="false" customHeight="false" outlineLevel="0" collapsed="false">
      <c r="A52" s="158" t="s">
        <v>27</v>
      </c>
      <c r="B52" s="308" t="n">
        <f aca="false">C51</f>
        <v>2700865</v>
      </c>
      <c r="C52" s="328" t="n">
        <v>2813192</v>
      </c>
      <c r="D52" s="513" t="n">
        <f aca="false">C52-B52</f>
        <v>112327</v>
      </c>
    </row>
    <row r="53" customFormat="false" ht="13.5" hidden="false" customHeight="false" outlineLevel="0" collapsed="false">
      <c r="A53" s="162" t="s">
        <v>28</v>
      </c>
      <c r="B53" s="309" t="n">
        <f aca="false">C52</f>
        <v>2813192</v>
      </c>
      <c r="C53" s="329" t="n">
        <v>2921159</v>
      </c>
      <c r="D53" s="515" t="n">
        <f aca="false">C53-B53</f>
        <v>107967</v>
      </c>
    </row>
    <row r="54" customFormat="false" ht="13.5" hidden="false" customHeight="false" outlineLevel="0" collapsed="false">
      <c r="B54" s="514"/>
      <c r="C54" s="517" t="n">
        <v>18</v>
      </c>
      <c r="D54" s="518"/>
    </row>
    <row r="57" customFormat="false" ht="13.5" hidden="false" customHeight="false" outlineLevel="0" collapsed="false"/>
    <row r="58" customFormat="false" ht="16.5" hidden="false" customHeight="false" outlineLevel="0" collapsed="false">
      <c r="A58" s="381"/>
      <c r="B58" s="139" t="s">
        <v>247</v>
      </c>
      <c r="C58" s="139"/>
      <c r="D58" s="139"/>
    </row>
    <row r="59" customFormat="false" ht="15.75" hidden="false" customHeight="false" outlineLevel="0" collapsed="false">
      <c r="A59" s="382" t="n">
        <v>2021</v>
      </c>
      <c r="B59" s="156" t="s">
        <v>84</v>
      </c>
      <c r="C59" s="135" t="s">
        <v>85</v>
      </c>
      <c r="D59" s="178" t="s">
        <v>76</v>
      </c>
    </row>
    <row r="60" customFormat="false" ht="12.75" hidden="false" customHeight="false" outlineLevel="0" collapsed="false">
      <c r="A60" s="208"/>
      <c r="B60" s="512" t="s">
        <v>79</v>
      </c>
      <c r="C60" s="211" t="s">
        <v>79</v>
      </c>
      <c r="D60" s="121" t="s">
        <v>79</v>
      </c>
    </row>
    <row r="61" customFormat="false" ht="12.75" hidden="false" customHeight="false" outlineLevel="0" collapsed="false">
      <c r="A61" s="160" t="s">
        <v>17</v>
      </c>
      <c r="B61" s="308" t="n">
        <f aca="false">C53</f>
        <v>2921159</v>
      </c>
      <c r="C61" s="328" t="n">
        <v>3041512</v>
      </c>
      <c r="D61" s="513" t="n">
        <f aca="false">C61-B61</f>
        <v>120353</v>
      </c>
    </row>
    <row r="62" customFormat="false" ht="12.75" hidden="false" customHeight="false" outlineLevel="0" collapsed="false">
      <c r="A62" s="160" t="s">
        <v>18</v>
      </c>
      <c r="B62" s="308" t="n">
        <f aca="false">C61</f>
        <v>3041512</v>
      </c>
      <c r="C62" s="328" t="n">
        <v>3153733</v>
      </c>
      <c r="D62" s="513" t="n">
        <f aca="false">C62-B62</f>
        <v>112221</v>
      </c>
    </row>
    <row r="63" customFormat="false" ht="12.75" hidden="false" customHeight="false" outlineLevel="0" collapsed="false">
      <c r="A63" s="160" t="s">
        <v>19</v>
      </c>
      <c r="B63" s="308" t="n">
        <f aca="false">C62</f>
        <v>3153733</v>
      </c>
      <c r="C63" s="328" t="n">
        <v>3275137</v>
      </c>
      <c r="D63" s="513" t="n">
        <f aca="false">C63-B63</f>
        <v>121404</v>
      </c>
    </row>
    <row r="64" customFormat="false" ht="12.75" hidden="false" customHeight="false" outlineLevel="0" collapsed="false">
      <c r="A64" s="160" t="s">
        <v>20</v>
      </c>
      <c r="B64" s="308" t="n">
        <f aca="false">C63</f>
        <v>3275137</v>
      </c>
      <c r="C64" s="328" t="n">
        <v>3395235</v>
      </c>
      <c r="D64" s="513" t="n">
        <f aca="false">C64-B64</f>
        <v>120098</v>
      </c>
    </row>
    <row r="65" customFormat="false" ht="12.75" hidden="false" customHeight="false" outlineLevel="0" collapsed="false">
      <c r="A65" s="160" t="s">
        <v>21</v>
      </c>
      <c r="B65" s="308" t="n">
        <f aca="false">C64</f>
        <v>3395235</v>
      </c>
      <c r="C65" s="328" t="n">
        <v>3501811</v>
      </c>
      <c r="D65" s="513" t="n">
        <f aca="false">C65-B65</f>
        <v>106576</v>
      </c>
    </row>
    <row r="66" customFormat="false" ht="12.75" hidden="false" customHeight="false" outlineLevel="0" collapsed="false">
      <c r="A66" s="160" t="s">
        <v>22</v>
      </c>
      <c r="B66" s="308" t="n">
        <f aca="false">C65</f>
        <v>3501811</v>
      </c>
      <c r="C66" s="328" t="n">
        <v>3694507</v>
      </c>
      <c r="D66" s="513" t="n">
        <f aca="false">C66-B66</f>
        <v>192696</v>
      </c>
    </row>
    <row r="67" customFormat="false" ht="12.75" hidden="false" customHeight="false" outlineLevel="0" collapsed="false">
      <c r="A67" s="160" t="s">
        <v>23</v>
      </c>
      <c r="B67" s="308" t="n">
        <f aca="false">C66</f>
        <v>3694507</v>
      </c>
      <c r="C67" s="328" t="n">
        <v>3905605</v>
      </c>
      <c r="D67" s="513" t="n">
        <f aca="false">C67-B67</f>
        <v>211098</v>
      </c>
    </row>
    <row r="68" customFormat="false" ht="12.75" hidden="false" customHeight="false" outlineLevel="0" collapsed="false">
      <c r="A68" s="160" t="s">
        <v>24</v>
      </c>
      <c r="B68" s="308" t="n">
        <f aca="false">C67</f>
        <v>3905605</v>
      </c>
      <c r="C68" s="328" t="n">
        <v>4071463</v>
      </c>
      <c r="D68" s="513" t="n">
        <f aca="false">C68-B68</f>
        <v>165858</v>
      </c>
    </row>
    <row r="69" customFormat="false" ht="12.75" hidden="false" customHeight="false" outlineLevel="0" collapsed="false">
      <c r="A69" s="160" t="s">
        <v>25</v>
      </c>
      <c r="B69" s="308" t="n">
        <f aca="false">C68</f>
        <v>4071463</v>
      </c>
      <c r="C69" s="467" t="n">
        <v>4155502</v>
      </c>
      <c r="D69" s="513" t="n">
        <f aca="false">C69-B69</f>
        <v>84039</v>
      </c>
    </row>
    <row r="70" customFormat="false" ht="12.75" hidden="false" customHeight="false" outlineLevel="0" collapsed="false">
      <c r="A70" s="158" t="s">
        <v>26</v>
      </c>
      <c r="B70" s="308" t="n">
        <f aca="false">C69</f>
        <v>4155502</v>
      </c>
      <c r="C70" s="467" t="n">
        <v>4270502</v>
      </c>
      <c r="D70" s="513" t="n">
        <f aca="false">C70-B70</f>
        <v>115000</v>
      </c>
    </row>
    <row r="71" customFormat="false" ht="12.75" hidden="false" customHeight="false" outlineLevel="0" collapsed="false">
      <c r="A71" s="158" t="s">
        <v>27</v>
      </c>
      <c r="B71" s="308" t="n">
        <f aca="false">C70</f>
        <v>4270502</v>
      </c>
      <c r="C71" s="328" t="n">
        <v>45975</v>
      </c>
      <c r="D71" s="513" t="n">
        <f aca="false">C71-B71</f>
        <v>-4224527</v>
      </c>
    </row>
    <row r="72" customFormat="false" ht="13.5" hidden="false" customHeight="false" outlineLevel="0" collapsed="false">
      <c r="A72" s="162" t="s">
        <v>28</v>
      </c>
      <c r="B72" s="309" t="n">
        <f aca="false">C71</f>
        <v>45975</v>
      </c>
      <c r="C72" s="329" t="n">
        <v>171124</v>
      </c>
      <c r="D72" s="515" t="n">
        <f aca="false">C72-B72</f>
        <v>125149</v>
      </c>
    </row>
    <row r="73" customFormat="false" ht="13.5" hidden="false" customHeight="false" outlineLevel="0" collapsed="false">
      <c r="B73" s="514"/>
      <c r="C73" s="517" t="n">
        <v>18</v>
      </c>
      <c r="D73" s="518" t="n">
        <f aca="false">SUM(D61:D72)</f>
        <v>-2750035</v>
      </c>
    </row>
    <row r="76" customFormat="false" ht="13.5" hidden="false" customHeight="false" outlineLevel="0" collapsed="false"/>
    <row r="77" customFormat="false" ht="16.5" hidden="false" customHeight="false" outlineLevel="0" collapsed="false">
      <c r="A77" s="381"/>
      <c r="B77" s="139" t="s">
        <v>257</v>
      </c>
      <c r="C77" s="139"/>
      <c r="D77" s="139"/>
    </row>
    <row r="78" customFormat="false" ht="15.75" hidden="false" customHeight="false" outlineLevel="0" collapsed="false">
      <c r="A78" s="382" t="n">
        <v>2022</v>
      </c>
      <c r="B78" s="156" t="s">
        <v>84</v>
      </c>
      <c r="C78" s="135" t="s">
        <v>85</v>
      </c>
      <c r="D78" s="178" t="s">
        <v>76</v>
      </c>
    </row>
    <row r="79" customFormat="false" ht="12.75" hidden="false" customHeight="false" outlineLevel="0" collapsed="false">
      <c r="A79" s="208"/>
      <c r="B79" s="512" t="s">
        <v>79</v>
      </c>
      <c r="C79" s="211" t="s">
        <v>79</v>
      </c>
      <c r="D79" s="121" t="s">
        <v>79</v>
      </c>
    </row>
    <row r="80" customFormat="false" ht="12.75" hidden="false" customHeight="false" outlineLevel="0" collapsed="false">
      <c r="A80" s="160" t="s">
        <v>17</v>
      </c>
      <c r="B80" s="308" t="n">
        <f aca="false">C72</f>
        <v>171124</v>
      </c>
      <c r="C80" s="328" t="n">
        <v>265034</v>
      </c>
      <c r="D80" s="513" t="n">
        <f aca="false">C80-B80</f>
        <v>93910</v>
      </c>
    </row>
    <row r="81" customFormat="false" ht="12.75" hidden="false" customHeight="false" outlineLevel="0" collapsed="false">
      <c r="A81" s="160" t="s">
        <v>18</v>
      </c>
      <c r="B81" s="308" t="n">
        <f aca="false">C80</f>
        <v>265034</v>
      </c>
      <c r="C81" s="328" t="n">
        <v>331064</v>
      </c>
      <c r="D81" s="513" t="n">
        <f aca="false">C81-B81</f>
        <v>66030</v>
      </c>
    </row>
    <row r="82" customFormat="false" ht="12.75" hidden="false" customHeight="false" outlineLevel="0" collapsed="false">
      <c r="A82" s="160" t="s">
        <v>19</v>
      </c>
      <c r="B82" s="308" t="n">
        <f aca="false">C81</f>
        <v>331064</v>
      </c>
      <c r="C82" s="328" t="n">
        <v>387609</v>
      </c>
      <c r="D82" s="513" t="n">
        <f aca="false">C82-B82</f>
        <v>56545</v>
      </c>
    </row>
    <row r="83" customFormat="false" ht="12.75" hidden="false" customHeight="false" outlineLevel="0" collapsed="false">
      <c r="A83" s="160" t="s">
        <v>20</v>
      </c>
      <c r="B83" s="308" t="n">
        <f aca="false">C82</f>
        <v>387609</v>
      </c>
      <c r="C83" s="328" t="n">
        <v>444298</v>
      </c>
      <c r="D83" s="513" t="n">
        <f aca="false">C83-B83</f>
        <v>56689</v>
      </c>
    </row>
    <row r="84" customFormat="false" ht="12.75" hidden="false" customHeight="false" outlineLevel="0" collapsed="false">
      <c r="A84" s="160" t="s">
        <v>21</v>
      </c>
      <c r="B84" s="308" t="n">
        <f aca="false">C83</f>
        <v>444298</v>
      </c>
      <c r="C84" s="328" t="n">
        <v>543655</v>
      </c>
      <c r="D84" s="513" t="n">
        <f aca="false">C84-B84</f>
        <v>99357</v>
      </c>
    </row>
    <row r="85" customFormat="false" ht="12.75" hidden="false" customHeight="false" outlineLevel="0" collapsed="false">
      <c r="A85" s="160" t="s">
        <v>22</v>
      </c>
      <c r="B85" s="308" t="n">
        <f aca="false">C84</f>
        <v>543655</v>
      </c>
      <c r="C85" s="328" t="n">
        <v>681427</v>
      </c>
      <c r="D85" s="513" t="n">
        <f aca="false">C85-B85</f>
        <v>137772</v>
      </c>
    </row>
    <row r="86" customFormat="false" ht="12.75" hidden="false" customHeight="false" outlineLevel="0" collapsed="false">
      <c r="A86" s="160" t="s">
        <v>23</v>
      </c>
      <c r="B86" s="308" t="n">
        <f aca="false">C85</f>
        <v>681427</v>
      </c>
      <c r="C86" s="328" t="n">
        <v>845541</v>
      </c>
      <c r="D86" s="513" t="n">
        <f aca="false">C86-B86</f>
        <v>164114</v>
      </c>
    </row>
    <row r="87" customFormat="false" ht="12.75" hidden="false" customHeight="false" outlineLevel="0" collapsed="false">
      <c r="A87" s="160" t="s">
        <v>24</v>
      </c>
      <c r="B87" s="308" t="n">
        <f aca="false">C86</f>
        <v>845541</v>
      </c>
      <c r="C87" s="328" t="n">
        <v>1031134</v>
      </c>
      <c r="D87" s="513" t="n">
        <f aca="false">C87-B87</f>
        <v>185593</v>
      </c>
    </row>
    <row r="88" customFormat="false" ht="12.75" hidden="false" customHeight="false" outlineLevel="0" collapsed="false">
      <c r="A88" s="160" t="s">
        <v>25</v>
      </c>
      <c r="B88" s="308" t="n">
        <f aca="false">C87</f>
        <v>1031134</v>
      </c>
      <c r="C88" s="328" t="n">
        <v>1115063</v>
      </c>
      <c r="D88" s="513" t="n">
        <f aca="false">C88-B88</f>
        <v>83929</v>
      </c>
    </row>
    <row r="89" customFormat="false" ht="12.75" hidden="false" customHeight="false" outlineLevel="0" collapsed="false">
      <c r="A89" s="158" t="s">
        <v>26</v>
      </c>
      <c r="B89" s="308" t="n">
        <f aca="false">C88</f>
        <v>1115063</v>
      </c>
      <c r="C89" s="328" t="n">
        <v>1145832</v>
      </c>
      <c r="D89" s="513" t="n">
        <f aca="false">C89-B89</f>
        <v>30769</v>
      </c>
    </row>
    <row r="90" customFormat="false" ht="12.75" hidden="false" customHeight="false" outlineLevel="0" collapsed="false">
      <c r="A90" s="158" t="s">
        <v>27</v>
      </c>
      <c r="B90" s="308" t="n">
        <f aca="false">C89</f>
        <v>1145832</v>
      </c>
      <c r="C90" s="328" t="n">
        <v>1172352</v>
      </c>
      <c r="D90" s="513" t="n">
        <f aca="false">C90-B90</f>
        <v>26520</v>
      </c>
    </row>
    <row r="91" customFormat="false" ht="13.5" hidden="false" customHeight="false" outlineLevel="0" collapsed="false">
      <c r="A91" s="162" t="s">
        <v>28</v>
      </c>
      <c r="B91" s="309" t="n">
        <f aca="false">C90</f>
        <v>1172352</v>
      </c>
      <c r="C91" s="329" t="n">
        <v>1190607</v>
      </c>
      <c r="D91" s="515" t="n">
        <f aca="false">C91-B91</f>
        <v>18255</v>
      </c>
    </row>
    <row r="92" customFormat="false" ht="13.5" hidden="false" customHeight="false" outlineLevel="0" collapsed="false">
      <c r="B92" s="514"/>
      <c r="C92" s="517" t="n">
        <v>18</v>
      </c>
      <c r="D92" s="518" t="n">
        <f aca="false">SUM(D80:D91)</f>
        <v>1019483</v>
      </c>
    </row>
    <row r="97" customFormat="false" ht="13.5" hidden="false" customHeight="false" outlineLevel="0" collapsed="false"/>
    <row r="98" customFormat="false" ht="16.5" hidden="false" customHeight="false" outlineLevel="0" collapsed="false">
      <c r="A98" s="381"/>
      <c r="B98" s="139" t="s">
        <v>257</v>
      </c>
      <c r="C98" s="139"/>
      <c r="D98" s="139"/>
    </row>
    <row r="99" customFormat="false" ht="15.75" hidden="false" customHeight="false" outlineLevel="0" collapsed="false">
      <c r="A99" s="382" t="n">
        <v>2023</v>
      </c>
      <c r="B99" s="156" t="s">
        <v>84</v>
      </c>
      <c r="C99" s="135" t="s">
        <v>85</v>
      </c>
      <c r="D99" s="178" t="s">
        <v>76</v>
      </c>
    </row>
    <row r="100" customFormat="false" ht="12.75" hidden="false" customHeight="false" outlineLevel="0" collapsed="false">
      <c r="A100" s="208"/>
      <c r="B100" s="512" t="s">
        <v>79</v>
      </c>
      <c r="C100" s="211" t="s">
        <v>79</v>
      </c>
      <c r="D100" s="121" t="s">
        <v>79</v>
      </c>
    </row>
    <row r="101" customFormat="false" ht="12.75" hidden="false" customHeight="false" outlineLevel="0" collapsed="false">
      <c r="A101" s="160" t="s">
        <v>17</v>
      </c>
      <c r="B101" s="308" t="n">
        <f aca="false">C91</f>
        <v>1190607</v>
      </c>
      <c r="C101" s="328" t="n">
        <v>1235969</v>
      </c>
      <c r="D101" s="513" t="n">
        <f aca="false">C101-B101</f>
        <v>45362</v>
      </c>
    </row>
    <row r="102" customFormat="false" ht="12.75" hidden="false" customHeight="false" outlineLevel="0" collapsed="false">
      <c r="A102" s="160" t="s">
        <v>18</v>
      </c>
      <c r="B102" s="308" t="n">
        <f aca="false">C101</f>
        <v>1235969</v>
      </c>
      <c r="C102" s="328" t="n">
        <v>1260873</v>
      </c>
      <c r="D102" s="513" t="n">
        <f aca="false">C102-B102</f>
        <v>24904</v>
      </c>
    </row>
    <row r="103" customFormat="false" ht="12.75" hidden="false" customHeight="false" outlineLevel="0" collapsed="false">
      <c r="A103" s="160" t="s">
        <v>19</v>
      </c>
      <c r="B103" s="308" t="n">
        <f aca="false">C102</f>
        <v>1260873</v>
      </c>
      <c r="C103" s="328"/>
      <c r="D103" s="513" t="n">
        <f aca="false">C103-B103</f>
        <v>-1260873</v>
      </c>
    </row>
    <row r="104" customFormat="false" ht="12.75" hidden="false" customHeight="false" outlineLevel="0" collapsed="false">
      <c r="A104" s="160" t="s">
        <v>20</v>
      </c>
      <c r="B104" s="308" t="n">
        <f aca="false">C103</f>
        <v>0</v>
      </c>
      <c r="C104" s="328"/>
      <c r="D104" s="513" t="n">
        <f aca="false">C104-B104</f>
        <v>0</v>
      </c>
    </row>
    <row r="105" customFormat="false" ht="12.75" hidden="false" customHeight="false" outlineLevel="0" collapsed="false">
      <c r="A105" s="160" t="s">
        <v>21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2</v>
      </c>
      <c r="B106" s="308" t="n">
        <f aca="false">C105</f>
        <v>0</v>
      </c>
      <c r="C106" s="328"/>
      <c r="D106" s="513" t="n">
        <f aca="false">C106-B106</f>
        <v>0</v>
      </c>
    </row>
    <row r="107" customFormat="false" ht="12.75" hidden="false" customHeight="false" outlineLevel="0" collapsed="false">
      <c r="A107" s="160" t="s">
        <v>23</v>
      </c>
      <c r="B107" s="308" t="n">
        <f aca="false">C106</f>
        <v>0</v>
      </c>
      <c r="C107" s="328"/>
      <c r="D107" s="513" t="n">
        <f aca="false">C107-B107</f>
        <v>0</v>
      </c>
    </row>
    <row r="108" customFormat="false" ht="12.75" hidden="false" customHeight="false" outlineLevel="0" collapsed="false">
      <c r="A108" s="160" t="s">
        <v>24</v>
      </c>
      <c r="B108" s="308" t="n">
        <f aca="false">C107</f>
        <v>0</v>
      </c>
      <c r="C108" s="328"/>
      <c r="D108" s="513" t="n">
        <f aca="false">C108-B108</f>
        <v>0</v>
      </c>
    </row>
    <row r="109" customFormat="false" ht="12.75" hidden="false" customHeight="false" outlineLevel="0" collapsed="false">
      <c r="A109" s="160" t="s">
        <v>25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58" t="s">
        <v>26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7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3.5" hidden="false" customHeight="false" outlineLevel="0" collapsed="false">
      <c r="A112" s="162" t="s">
        <v>28</v>
      </c>
      <c r="B112" s="309" t="n">
        <f aca="false">C111</f>
        <v>0</v>
      </c>
      <c r="C112" s="329"/>
      <c r="D112" s="515" t="n">
        <f aca="false">C112-B112</f>
        <v>0</v>
      </c>
    </row>
    <row r="113" customFormat="false" ht="13.5" hidden="false" customHeight="false" outlineLevel="0" collapsed="false">
      <c r="B113" s="514"/>
      <c r="C113" s="517" t="n">
        <v>18</v>
      </c>
      <c r="D113" s="518"/>
    </row>
  </sheetData>
  <mergeCells count="6">
    <mergeCell ref="B1:D1"/>
    <mergeCell ref="B20:D20"/>
    <mergeCell ref="B39:D39"/>
    <mergeCell ref="B58:D58"/>
    <mergeCell ref="B77:D77"/>
    <mergeCell ref="B98:D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47</v>
      </c>
      <c r="C1" s="139"/>
      <c r="D1" s="139"/>
    </row>
    <row r="2" customFormat="false" ht="15.75" hidden="false" customHeight="false" outlineLevel="0" collapsed="false">
      <c r="A2" s="382" t="n">
        <v>2018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79</v>
      </c>
      <c r="C3" s="211" t="s">
        <v>79</v>
      </c>
      <c r="D3" s="121" t="s">
        <v>79</v>
      </c>
    </row>
    <row r="4" customFormat="false" ht="12.75" hidden="false" customHeight="false" outlineLevel="0" collapsed="false">
      <c r="A4" s="160" t="s">
        <v>17</v>
      </c>
      <c r="B4" s="308" t="e">
        <f aca="false">#REF!</f>
        <v>#REF!</v>
      </c>
      <c r="C4" s="328"/>
      <c r="D4" s="513" t="n">
        <f aca="false">Hodnoty!N60</f>
        <v>118821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/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5284683</v>
      </c>
      <c r="D7" s="513" t="n">
        <f aca="false">C7-B7</f>
        <v>5284683</v>
      </c>
    </row>
    <row r="8" customFormat="false" ht="12.75" hidden="false" customHeight="false" outlineLevel="0" collapsed="false">
      <c r="A8" s="160" t="s">
        <v>21</v>
      </c>
      <c r="B8" s="308" t="n">
        <f aca="false">C7</f>
        <v>5284683</v>
      </c>
      <c r="C8" s="328" t="n">
        <v>5421150</v>
      </c>
      <c r="D8" s="513" t="n">
        <f aca="false">C8-B8</f>
        <v>136467</v>
      </c>
    </row>
    <row r="9" customFormat="false" ht="12.75" hidden="false" customHeight="false" outlineLevel="0" collapsed="false">
      <c r="A9" s="160" t="s">
        <v>22</v>
      </c>
      <c r="B9" s="308" t="n">
        <f aca="false">C8</f>
        <v>5421150</v>
      </c>
      <c r="C9" s="328" t="n">
        <v>5538172</v>
      </c>
      <c r="D9" s="513" t="n">
        <f aca="false">C9-B9</f>
        <v>117022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5538172</v>
      </c>
      <c r="C10" s="328" t="n">
        <v>5665409</v>
      </c>
      <c r="D10" s="513" t="n">
        <f aca="false">C10-B10</f>
        <v>127237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5665409</v>
      </c>
      <c r="C11" s="328" t="n">
        <v>5808522</v>
      </c>
      <c r="D11" s="513" t="n">
        <f aca="false">C11-B11</f>
        <v>143113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5808522</v>
      </c>
      <c r="C12" s="328" t="n">
        <v>5933214</v>
      </c>
      <c r="D12" s="513" t="n">
        <f aca="false">C12-B12</f>
        <v>124692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5933214</v>
      </c>
      <c r="C13" s="328" t="n">
        <v>6059803</v>
      </c>
      <c r="D13" s="513" t="n">
        <f aca="false">C13-B13</f>
        <v>126589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6059803</v>
      </c>
      <c r="C14" s="328" t="n">
        <v>6181345</v>
      </c>
      <c r="D14" s="513" t="n">
        <f aca="false">C14-B14</f>
        <v>121542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6181345</v>
      </c>
      <c r="C15" s="329" t="n">
        <v>6325710</v>
      </c>
      <c r="D15" s="515" t="n">
        <f aca="false">C15-B15</f>
        <v>144365</v>
      </c>
    </row>
    <row r="16" customFormat="false" ht="13.5" hidden="false" customHeight="false" outlineLevel="0" collapsed="false">
      <c r="B16" s="514"/>
      <c r="C16" s="517" t="n">
        <v>18</v>
      </c>
      <c r="D16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47</v>
      </c>
      <c r="C21" s="139"/>
      <c r="D21" s="139"/>
    </row>
    <row r="22" customFormat="false" ht="15.75" hidden="false" customHeight="false" outlineLevel="0" collapsed="false">
      <c r="A22" s="382" t="n">
        <v>2019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5</f>
        <v>6325710</v>
      </c>
      <c r="C24" s="328" t="n">
        <v>6444531</v>
      </c>
      <c r="D24" s="513" t="n">
        <f aca="false">C24-B24</f>
        <v>118821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6444531</v>
      </c>
      <c r="C25" s="328" t="n">
        <v>6560820</v>
      </c>
      <c r="D25" s="513" t="n">
        <f aca="false">C25-B25</f>
        <v>116289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6560820</v>
      </c>
      <c r="C26" s="328" t="n">
        <v>6683663</v>
      </c>
      <c r="D26" s="513" t="n">
        <f aca="false">C26-B26</f>
        <v>122843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6683663</v>
      </c>
      <c r="C27" s="328" t="n">
        <v>6806521</v>
      </c>
      <c r="D27" s="513" t="n">
        <f aca="false">C27-B27</f>
        <v>122858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6806521</v>
      </c>
      <c r="C28" s="328" t="n">
        <v>6919895</v>
      </c>
      <c r="D28" s="513" t="n">
        <f aca="false">C28-B28</f>
        <v>113374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6919895</v>
      </c>
      <c r="C29" s="328" t="n">
        <v>7037754</v>
      </c>
      <c r="D29" s="513" t="n">
        <f aca="false">C29-B29</f>
        <v>117859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7037754</v>
      </c>
      <c r="C30" s="328" t="n">
        <v>7158880</v>
      </c>
      <c r="D30" s="513" t="n">
        <f aca="false">C30-B30</f>
        <v>121126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7158880</v>
      </c>
      <c r="C31" s="467" t="n">
        <v>7278880</v>
      </c>
      <c r="D31" s="513" t="n">
        <f aca="false">C31-B31</f>
        <v>12000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7278880</v>
      </c>
      <c r="C32" s="328" t="n">
        <v>7400838</v>
      </c>
      <c r="D32" s="513" t="n">
        <f aca="false">C32-B32</f>
        <v>121958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7400838</v>
      </c>
      <c r="C33" s="328" t="n">
        <v>7522668</v>
      </c>
      <c r="D33" s="513" t="n">
        <f aca="false">C33-B33</f>
        <v>12183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7522668</v>
      </c>
      <c r="C34" s="328" t="n">
        <v>7645915</v>
      </c>
      <c r="D34" s="513" t="n">
        <f aca="false">C34-B34</f>
        <v>123247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7645915</v>
      </c>
      <c r="C35" s="329" t="n">
        <v>7769092</v>
      </c>
      <c r="D35" s="515" t="n">
        <f aca="false">C35-B35</f>
        <v>123177</v>
      </c>
    </row>
    <row r="36" customFormat="false" ht="13.5" hidden="false" customHeight="false" outlineLevel="0" collapsed="false">
      <c r="B36" s="514"/>
      <c r="C36" s="517" t="n">
        <v>18</v>
      </c>
      <c r="D36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47</v>
      </c>
      <c r="C40" s="139"/>
      <c r="D40" s="139"/>
    </row>
    <row r="41" customFormat="false" ht="15.75" hidden="false" customHeight="false" outlineLevel="0" collapsed="false">
      <c r="A41" s="382" t="n">
        <v>2020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79</v>
      </c>
      <c r="C42" s="211" t="s">
        <v>79</v>
      </c>
      <c r="D42" s="121" t="s">
        <v>79</v>
      </c>
    </row>
    <row r="43" customFormat="false" ht="12.75" hidden="false" customHeight="false" outlineLevel="0" collapsed="false">
      <c r="A43" s="160" t="s">
        <v>17</v>
      </c>
      <c r="B43" s="308" t="n">
        <f aca="false">C35</f>
        <v>7769092</v>
      </c>
      <c r="C43" s="328" t="n">
        <v>7901509</v>
      </c>
      <c r="D43" s="513" t="n">
        <f aca="false">C43-B43</f>
        <v>132417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7901509</v>
      </c>
      <c r="C44" s="328" t="n">
        <v>8013940</v>
      </c>
      <c r="D44" s="513" t="n">
        <f aca="false">C44-B44</f>
        <v>112431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8013940</v>
      </c>
      <c r="C45" s="328" t="n">
        <v>8125772</v>
      </c>
      <c r="D45" s="513" t="n">
        <f aca="false">C45-B45</f>
        <v>111832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8125772</v>
      </c>
      <c r="C46" s="328" t="n">
        <v>8236945</v>
      </c>
      <c r="D46" s="513" t="n">
        <f aca="false">C46-B46</f>
        <v>111173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8236945</v>
      </c>
      <c r="C47" s="328" t="n">
        <v>8327882</v>
      </c>
      <c r="D47" s="513" t="n">
        <f aca="false">C47-B47</f>
        <v>90937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8327882</v>
      </c>
      <c r="C48" s="467" t="n">
        <v>8447882</v>
      </c>
      <c r="D48" s="513" t="n">
        <f aca="false">C48-B48</f>
        <v>120000</v>
      </c>
    </row>
    <row r="49" customFormat="false" ht="12.75" hidden="false" customHeight="false" outlineLevel="0" collapsed="false">
      <c r="A49" s="160" t="s">
        <v>23</v>
      </c>
      <c r="B49" s="308" t="n">
        <v>7882</v>
      </c>
      <c r="C49" s="328" t="n">
        <v>127922</v>
      </c>
      <c r="D49" s="513" t="n">
        <f aca="false">C49-B49</f>
        <v>12004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127922</v>
      </c>
      <c r="C50" s="328" t="n">
        <v>237009</v>
      </c>
      <c r="D50" s="513" t="n">
        <f aca="false">C50-B50</f>
        <v>109087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237009</v>
      </c>
      <c r="C51" s="328" t="n">
        <v>342977</v>
      </c>
      <c r="D51" s="513" t="n">
        <f aca="false">C51-B51</f>
        <v>105968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2977</v>
      </c>
      <c r="C52" s="328" t="n">
        <v>460287</v>
      </c>
      <c r="D52" s="513" t="n">
        <f aca="false">C52-B52</f>
        <v>11731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460287</v>
      </c>
      <c r="C53" s="328" t="n">
        <v>573725</v>
      </c>
      <c r="D53" s="513" t="n">
        <f aca="false">C53-B53</f>
        <v>113438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573725</v>
      </c>
      <c r="C54" s="329" t="n">
        <v>691025</v>
      </c>
      <c r="D54" s="515" t="n">
        <f aca="false">C54-B54</f>
        <v>117300</v>
      </c>
    </row>
    <row r="55" customFormat="false" ht="13.5" hidden="false" customHeight="false" outlineLevel="0" collapsed="false">
      <c r="B55" s="514"/>
      <c r="C55" s="517" t="n">
        <v>18</v>
      </c>
      <c r="D55" s="518"/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39" t="s">
        <v>247</v>
      </c>
      <c r="C59" s="139"/>
      <c r="D59" s="139"/>
    </row>
    <row r="60" customFormat="false" ht="15.75" hidden="false" customHeight="false" outlineLevel="0" collapsed="false">
      <c r="A60" s="382" t="n">
        <v>2021</v>
      </c>
      <c r="B60" s="156" t="s">
        <v>84</v>
      </c>
      <c r="C60" s="135" t="s">
        <v>85</v>
      </c>
      <c r="D60" s="178" t="s">
        <v>76</v>
      </c>
    </row>
    <row r="61" customFormat="false" ht="12.75" hidden="false" customHeight="false" outlineLevel="0" collapsed="false">
      <c r="A61" s="208"/>
      <c r="B61" s="512" t="s">
        <v>79</v>
      </c>
      <c r="C61" s="211" t="s">
        <v>79</v>
      </c>
      <c r="D61" s="121" t="s">
        <v>79</v>
      </c>
    </row>
    <row r="62" customFormat="false" ht="12.75" hidden="false" customHeight="false" outlineLevel="0" collapsed="false">
      <c r="A62" s="160" t="s">
        <v>17</v>
      </c>
      <c r="B62" s="308" t="n">
        <f aca="false">C54</f>
        <v>691025</v>
      </c>
      <c r="C62" s="328" t="n">
        <v>820040</v>
      </c>
      <c r="D62" s="513" t="n">
        <f aca="false">C62-B62</f>
        <v>129015</v>
      </c>
    </row>
    <row r="63" customFormat="false" ht="12.75" hidden="false" customHeight="false" outlineLevel="0" collapsed="false">
      <c r="A63" s="160" t="s">
        <v>18</v>
      </c>
      <c r="B63" s="308" t="n">
        <f aca="false">C62</f>
        <v>820040</v>
      </c>
      <c r="C63" s="328" t="n">
        <v>940029</v>
      </c>
      <c r="D63" s="513" t="n">
        <f aca="false">C63-B63</f>
        <v>119989</v>
      </c>
    </row>
    <row r="64" customFormat="false" ht="12.75" hidden="false" customHeight="false" outlineLevel="0" collapsed="false">
      <c r="A64" s="160" t="s">
        <v>19</v>
      </c>
      <c r="B64" s="308" t="n">
        <f aca="false">C63</f>
        <v>940029</v>
      </c>
      <c r="C64" s="328" t="n">
        <v>1064055</v>
      </c>
      <c r="D64" s="513" t="n">
        <f aca="false">C64-B64</f>
        <v>124026</v>
      </c>
    </row>
    <row r="65" customFormat="false" ht="12.75" hidden="false" customHeight="false" outlineLevel="0" collapsed="false">
      <c r="A65" s="160" t="s">
        <v>20</v>
      </c>
      <c r="B65" s="308" t="n">
        <f aca="false">C64</f>
        <v>1064055</v>
      </c>
      <c r="C65" s="328" t="n">
        <v>1188173</v>
      </c>
      <c r="D65" s="513" t="n">
        <f aca="false">C65-B65</f>
        <v>124118</v>
      </c>
    </row>
    <row r="66" customFormat="false" ht="12.75" hidden="false" customHeight="false" outlineLevel="0" collapsed="false">
      <c r="A66" s="160" t="s">
        <v>21</v>
      </c>
      <c r="B66" s="308" t="n">
        <f aca="false">C65</f>
        <v>1188173</v>
      </c>
      <c r="C66" s="370" t="n">
        <v>1293541</v>
      </c>
      <c r="D66" s="513" t="n">
        <f aca="false">C66-B66</f>
        <v>105368</v>
      </c>
    </row>
    <row r="67" customFormat="false" ht="12.75" hidden="false" customHeight="false" outlineLevel="0" collapsed="false">
      <c r="A67" s="160" t="s">
        <v>22</v>
      </c>
      <c r="B67" s="308" t="n">
        <f aca="false">C66</f>
        <v>1293541</v>
      </c>
      <c r="C67" s="370" t="n">
        <v>1420610</v>
      </c>
      <c r="D67" s="513" t="n">
        <f aca="false">C67-B67</f>
        <v>127069</v>
      </c>
    </row>
    <row r="68" customFormat="false" ht="12.75" hidden="false" customHeight="false" outlineLevel="0" collapsed="false">
      <c r="A68" s="160" t="s">
        <v>23</v>
      </c>
      <c r="B68" s="308" t="n">
        <f aca="false">C67</f>
        <v>1420610</v>
      </c>
      <c r="C68" s="370" t="n">
        <v>1554879</v>
      </c>
      <c r="D68" s="513" t="n">
        <f aca="false">C68-B68</f>
        <v>134269</v>
      </c>
    </row>
    <row r="69" customFormat="false" ht="12.75" hidden="false" customHeight="false" outlineLevel="0" collapsed="false">
      <c r="A69" s="160" t="s">
        <v>24</v>
      </c>
      <c r="B69" s="308" t="n">
        <f aca="false">C68</f>
        <v>1554879</v>
      </c>
      <c r="C69" s="328" t="n">
        <v>1672963</v>
      </c>
      <c r="D69" s="513" t="n">
        <f aca="false">C69-B69</f>
        <v>118084</v>
      </c>
    </row>
    <row r="70" customFormat="false" ht="12.75" hidden="false" customHeight="false" outlineLevel="0" collapsed="false">
      <c r="A70" s="160" t="s">
        <v>25</v>
      </c>
      <c r="B70" s="308" t="n">
        <f aca="false">C69</f>
        <v>1672963</v>
      </c>
      <c r="C70" s="328" t="n">
        <v>1834925</v>
      </c>
      <c r="D70" s="513" t="n">
        <f aca="false">C70-B70</f>
        <v>161962</v>
      </c>
    </row>
    <row r="71" customFormat="false" ht="12.75" hidden="false" customHeight="false" outlineLevel="0" collapsed="false">
      <c r="A71" s="158" t="s">
        <v>26</v>
      </c>
      <c r="B71" s="308" t="n">
        <f aca="false">C70</f>
        <v>1834925</v>
      </c>
      <c r="C71" s="328" t="n">
        <v>2000233</v>
      </c>
      <c r="D71" s="513" t="n">
        <f aca="false">C71-B71</f>
        <v>165308</v>
      </c>
    </row>
    <row r="72" customFormat="false" ht="12.75" hidden="false" customHeight="false" outlineLevel="0" collapsed="false">
      <c r="A72" s="158" t="s">
        <v>27</v>
      </c>
      <c r="B72" s="308" t="n">
        <f aca="false">C71</f>
        <v>2000233</v>
      </c>
      <c r="C72" s="328" t="n">
        <v>45975</v>
      </c>
      <c r="D72" s="513" t="n">
        <f aca="false">C72-B72</f>
        <v>-1954258</v>
      </c>
    </row>
    <row r="73" customFormat="false" ht="13.5" hidden="false" customHeight="false" outlineLevel="0" collapsed="false">
      <c r="A73" s="162" t="s">
        <v>28</v>
      </c>
      <c r="B73" s="309" t="n">
        <f aca="false">C72</f>
        <v>45975</v>
      </c>
      <c r="C73" s="329" t="n">
        <v>67725</v>
      </c>
      <c r="D73" s="515" t="n">
        <f aca="false">C73-B73</f>
        <v>21750</v>
      </c>
    </row>
    <row r="74" customFormat="false" ht="13.5" hidden="false" customHeight="false" outlineLevel="0" collapsed="false">
      <c r="B74" s="514"/>
      <c r="C74" s="517" t="n">
        <v>18</v>
      </c>
      <c r="D74" s="518"/>
    </row>
    <row r="77" customFormat="false" ht="13.5" hidden="false" customHeight="false" outlineLevel="0" collapsed="false"/>
    <row r="78" customFormat="false" ht="16.5" hidden="false" customHeight="false" outlineLevel="0" collapsed="false">
      <c r="A78" s="381"/>
      <c r="B78" s="139" t="s">
        <v>258</v>
      </c>
      <c r="C78" s="139"/>
      <c r="D78" s="139"/>
    </row>
    <row r="79" customFormat="false" ht="15.75" hidden="false" customHeight="false" outlineLevel="0" collapsed="false">
      <c r="A79" s="382" t="n">
        <v>2022</v>
      </c>
      <c r="B79" s="156" t="s">
        <v>84</v>
      </c>
      <c r="C79" s="135" t="s">
        <v>85</v>
      </c>
      <c r="D79" s="178" t="s">
        <v>76</v>
      </c>
    </row>
    <row r="80" customFormat="false" ht="12.75" hidden="false" customHeight="false" outlineLevel="0" collapsed="false">
      <c r="A80" s="208"/>
      <c r="B80" s="512" t="s">
        <v>79</v>
      </c>
      <c r="C80" s="211" t="s">
        <v>79</v>
      </c>
      <c r="D80" s="121" t="s">
        <v>79</v>
      </c>
    </row>
    <row r="81" customFormat="false" ht="12.75" hidden="false" customHeight="false" outlineLevel="0" collapsed="false">
      <c r="A81" s="160" t="s">
        <v>17</v>
      </c>
      <c r="B81" s="308" t="n">
        <f aca="false">C73</f>
        <v>67725</v>
      </c>
      <c r="C81" s="328" t="n">
        <v>166268</v>
      </c>
      <c r="D81" s="513" t="n">
        <f aca="false">C81-B81</f>
        <v>98543</v>
      </c>
    </row>
    <row r="82" customFormat="false" ht="12.75" hidden="false" customHeight="false" outlineLevel="0" collapsed="false">
      <c r="A82" s="160" t="s">
        <v>18</v>
      </c>
      <c r="B82" s="308" t="n">
        <f aca="false">C81</f>
        <v>166268</v>
      </c>
      <c r="C82" s="328" t="n">
        <v>242765</v>
      </c>
      <c r="D82" s="513" t="n">
        <f aca="false">C82-B82</f>
        <v>76497</v>
      </c>
    </row>
    <row r="83" customFormat="false" ht="12.75" hidden="false" customHeight="false" outlineLevel="0" collapsed="false">
      <c r="A83" s="160" t="s">
        <v>19</v>
      </c>
      <c r="B83" s="308" t="n">
        <f aca="false">C82</f>
        <v>242765</v>
      </c>
      <c r="C83" s="328" t="n">
        <v>313695</v>
      </c>
      <c r="D83" s="513" t="n">
        <f aca="false">C83-B83</f>
        <v>70930</v>
      </c>
    </row>
    <row r="84" customFormat="false" ht="12.75" hidden="false" customHeight="false" outlineLevel="0" collapsed="false">
      <c r="A84" s="160" t="s">
        <v>20</v>
      </c>
      <c r="B84" s="308" t="n">
        <f aca="false">C83</f>
        <v>313695</v>
      </c>
      <c r="C84" s="328" t="n">
        <v>382672</v>
      </c>
      <c r="D84" s="513" t="n">
        <f aca="false">C84-B84</f>
        <v>68977</v>
      </c>
    </row>
    <row r="85" customFormat="false" ht="12.75" hidden="false" customHeight="false" outlineLevel="0" collapsed="false">
      <c r="A85" s="160" t="s">
        <v>21</v>
      </c>
      <c r="B85" s="308" t="n">
        <f aca="false">C84</f>
        <v>382672</v>
      </c>
      <c r="C85" s="370" t="n">
        <v>461228</v>
      </c>
      <c r="D85" s="513" t="n">
        <f aca="false">C85-B85</f>
        <v>78556</v>
      </c>
    </row>
    <row r="86" customFormat="false" ht="12.75" hidden="false" customHeight="false" outlineLevel="0" collapsed="false">
      <c r="A86" s="160" t="s">
        <v>22</v>
      </c>
      <c r="B86" s="308" t="n">
        <f aca="false">C85</f>
        <v>461228</v>
      </c>
      <c r="C86" s="370" t="n">
        <v>557556</v>
      </c>
      <c r="D86" s="513" t="n">
        <f aca="false">C86-B86</f>
        <v>96328</v>
      </c>
    </row>
    <row r="87" customFormat="false" ht="12.75" hidden="false" customHeight="false" outlineLevel="0" collapsed="false">
      <c r="A87" s="160" t="s">
        <v>23</v>
      </c>
      <c r="B87" s="308" t="n">
        <f aca="false">C86</f>
        <v>557556</v>
      </c>
      <c r="C87" s="370" t="n">
        <v>652155</v>
      </c>
      <c r="D87" s="513" t="n">
        <f aca="false">C87-B87</f>
        <v>94599</v>
      </c>
    </row>
    <row r="88" customFormat="false" ht="12.75" hidden="false" customHeight="false" outlineLevel="0" collapsed="false">
      <c r="A88" s="160" t="s">
        <v>24</v>
      </c>
      <c r="B88" s="308" t="n">
        <f aca="false">C87</f>
        <v>652155</v>
      </c>
      <c r="C88" s="328" t="n">
        <v>738302</v>
      </c>
      <c r="D88" s="513" t="n">
        <f aca="false">C88-B88</f>
        <v>86147</v>
      </c>
    </row>
    <row r="89" customFormat="false" ht="12.75" hidden="false" customHeight="false" outlineLevel="0" collapsed="false">
      <c r="A89" s="160" t="s">
        <v>25</v>
      </c>
      <c r="B89" s="308" t="n">
        <f aca="false">C88</f>
        <v>738302</v>
      </c>
      <c r="C89" s="328" t="n">
        <v>802043</v>
      </c>
      <c r="D89" s="513" t="n">
        <f aca="false">C89-B89</f>
        <v>63741</v>
      </c>
    </row>
    <row r="90" customFormat="false" ht="12.75" hidden="false" customHeight="false" outlineLevel="0" collapsed="false">
      <c r="A90" s="158" t="s">
        <v>26</v>
      </c>
      <c r="B90" s="308" t="n">
        <f aca="false">C89</f>
        <v>802043</v>
      </c>
      <c r="C90" s="328" t="n">
        <v>850513</v>
      </c>
      <c r="D90" s="513" t="n">
        <f aca="false">C90-B90</f>
        <v>48470</v>
      </c>
    </row>
    <row r="91" customFormat="false" ht="12.75" hidden="false" customHeight="false" outlineLevel="0" collapsed="false">
      <c r="A91" s="158" t="s">
        <v>27</v>
      </c>
      <c r="B91" s="308" t="n">
        <f aca="false">C90</f>
        <v>850513</v>
      </c>
      <c r="C91" s="328" t="n">
        <v>877780</v>
      </c>
      <c r="D91" s="513" t="n">
        <f aca="false">C91-B91</f>
        <v>27267</v>
      </c>
    </row>
    <row r="92" customFormat="false" ht="13.5" hidden="false" customHeight="false" outlineLevel="0" collapsed="false">
      <c r="A92" s="162" t="s">
        <v>28</v>
      </c>
      <c r="B92" s="309" t="n">
        <f aca="false">C91</f>
        <v>877780</v>
      </c>
      <c r="C92" s="329" t="n">
        <v>890012</v>
      </c>
      <c r="D92" s="515" t="n">
        <f aca="false">C92-B92</f>
        <v>12232</v>
      </c>
    </row>
    <row r="93" customFormat="false" ht="13.5" hidden="false" customHeight="false" outlineLevel="0" collapsed="false">
      <c r="B93" s="514"/>
      <c r="C93" s="517" t="n">
        <v>18</v>
      </c>
      <c r="D93" s="518" t="n">
        <f aca="false">SUM(D81:D92)</f>
        <v>822287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39" t="s">
        <v>258</v>
      </c>
      <c r="C99" s="139"/>
      <c r="D99" s="139"/>
    </row>
    <row r="100" customFormat="false" ht="15.75" hidden="false" customHeight="false" outlineLevel="0" collapsed="false">
      <c r="A100" s="382" t="n">
        <v>2023</v>
      </c>
      <c r="B100" s="156" t="s">
        <v>84</v>
      </c>
      <c r="C100" s="135" t="s">
        <v>85</v>
      </c>
      <c r="D100" s="178" t="s">
        <v>76</v>
      </c>
    </row>
    <row r="101" customFormat="false" ht="12.75" hidden="false" customHeight="false" outlineLevel="0" collapsed="false">
      <c r="A101" s="208"/>
      <c r="B101" s="512" t="s">
        <v>79</v>
      </c>
      <c r="C101" s="211" t="s">
        <v>79</v>
      </c>
      <c r="D101" s="121" t="s">
        <v>79</v>
      </c>
    </row>
    <row r="102" customFormat="false" ht="12.75" hidden="false" customHeight="false" outlineLevel="0" collapsed="false">
      <c r="A102" s="160" t="s">
        <v>17</v>
      </c>
      <c r="B102" s="308" t="n">
        <f aca="false">C92</f>
        <v>890012</v>
      </c>
      <c r="C102" s="328" t="n">
        <v>914640</v>
      </c>
      <c r="D102" s="513" t="n">
        <f aca="false">C102-B102</f>
        <v>24628</v>
      </c>
    </row>
    <row r="103" customFormat="false" ht="12.75" hidden="false" customHeight="false" outlineLevel="0" collapsed="false">
      <c r="A103" s="160" t="s">
        <v>18</v>
      </c>
      <c r="B103" s="308" t="n">
        <f aca="false">C102</f>
        <v>914640</v>
      </c>
      <c r="C103" s="328" t="n">
        <v>950441</v>
      </c>
      <c r="D103" s="513" t="n">
        <f aca="false">C103-B103</f>
        <v>35801</v>
      </c>
    </row>
    <row r="104" customFormat="false" ht="12.75" hidden="false" customHeight="false" outlineLevel="0" collapsed="false">
      <c r="A104" s="160" t="s">
        <v>19</v>
      </c>
      <c r="B104" s="308" t="n">
        <f aca="false">C103</f>
        <v>950441</v>
      </c>
      <c r="C104" s="328"/>
      <c r="D104" s="513" t="n">
        <f aca="false">C104-B104</f>
        <v>-950441</v>
      </c>
    </row>
    <row r="105" customFormat="false" ht="12.75" hidden="false" customHeight="false" outlineLevel="0" collapsed="false">
      <c r="A105" s="160" t="s">
        <v>20</v>
      </c>
      <c r="B105" s="308" t="n">
        <f aca="false">C104</f>
        <v>0</v>
      </c>
      <c r="C105" s="328"/>
      <c r="D105" s="513" t="n">
        <f aca="false">C105-B105</f>
        <v>0</v>
      </c>
    </row>
    <row r="106" customFormat="false" ht="12.75" hidden="false" customHeight="false" outlineLevel="0" collapsed="false">
      <c r="A106" s="160" t="s">
        <v>21</v>
      </c>
      <c r="B106" s="308" t="n">
        <f aca="false">C105</f>
        <v>0</v>
      </c>
      <c r="C106" s="370"/>
      <c r="D106" s="513" t="n">
        <f aca="false">C106-B106</f>
        <v>0</v>
      </c>
    </row>
    <row r="107" customFormat="false" ht="12.75" hidden="false" customHeight="false" outlineLevel="0" collapsed="false">
      <c r="A107" s="160" t="s">
        <v>22</v>
      </c>
      <c r="B107" s="308" t="n">
        <f aca="false">C106</f>
        <v>0</v>
      </c>
      <c r="C107" s="370"/>
      <c r="D107" s="513" t="n">
        <f aca="false">C107-B107</f>
        <v>0</v>
      </c>
    </row>
    <row r="108" customFormat="false" ht="12.75" hidden="false" customHeight="false" outlineLevel="0" collapsed="false">
      <c r="A108" s="160" t="s">
        <v>23</v>
      </c>
      <c r="B108" s="308" t="n">
        <f aca="false">C107</f>
        <v>0</v>
      </c>
      <c r="C108" s="370"/>
      <c r="D108" s="513" t="n">
        <f aca="false">C108-B108</f>
        <v>0</v>
      </c>
    </row>
    <row r="109" customFormat="false" ht="12.75" hidden="false" customHeight="false" outlineLevel="0" collapsed="false">
      <c r="A109" s="160" t="s">
        <v>24</v>
      </c>
      <c r="B109" s="308" t="n">
        <f aca="false">C108</f>
        <v>0</v>
      </c>
      <c r="C109" s="328"/>
      <c r="D109" s="513" t="n">
        <f aca="false">C109-B109</f>
        <v>0</v>
      </c>
    </row>
    <row r="110" customFormat="false" ht="12.75" hidden="false" customHeight="false" outlineLevel="0" collapsed="false">
      <c r="A110" s="160" t="s">
        <v>25</v>
      </c>
      <c r="B110" s="308" t="n">
        <f aca="false">C109</f>
        <v>0</v>
      </c>
      <c r="C110" s="328"/>
      <c r="D110" s="513" t="n">
        <f aca="false">C110-B110</f>
        <v>0</v>
      </c>
    </row>
    <row r="111" customFormat="false" ht="12.75" hidden="false" customHeight="false" outlineLevel="0" collapsed="false">
      <c r="A111" s="158" t="s">
        <v>26</v>
      </c>
      <c r="B111" s="308" t="n">
        <f aca="false">C110</f>
        <v>0</v>
      </c>
      <c r="C111" s="328"/>
      <c r="D111" s="513" t="n">
        <f aca="false">C111-B111</f>
        <v>0</v>
      </c>
    </row>
    <row r="112" customFormat="false" ht="12.75" hidden="false" customHeight="false" outlineLevel="0" collapsed="false">
      <c r="A112" s="158" t="s">
        <v>27</v>
      </c>
      <c r="B112" s="308" t="n">
        <f aca="false">C111</f>
        <v>0</v>
      </c>
      <c r="C112" s="328"/>
      <c r="D112" s="513" t="n">
        <f aca="false">C112-B112</f>
        <v>0</v>
      </c>
    </row>
    <row r="113" customFormat="false" ht="13.5" hidden="false" customHeight="false" outlineLevel="0" collapsed="false">
      <c r="A113" s="162" t="s">
        <v>28</v>
      </c>
      <c r="B113" s="309" t="n">
        <f aca="false">C112</f>
        <v>0</v>
      </c>
      <c r="C113" s="329"/>
      <c r="D113" s="515" t="n">
        <f aca="false">C113-B113</f>
        <v>0</v>
      </c>
    </row>
    <row r="114" customFormat="false" ht="13.5" hidden="false" customHeight="false" outlineLevel="0" collapsed="false">
      <c r="B114" s="514"/>
      <c r="C114" s="517" t="n">
        <v>18</v>
      </c>
      <c r="D114" s="518"/>
    </row>
    <row r="134" customFormat="false" ht="12.75" hidden="false" customHeight="false" outlineLevel="0" collapsed="false">
      <c r="D134" s="0" t="s">
        <v>82</v>
      </c>
    </row>
  </sheetData>
  <mergeCells count="6">
    <mergeCell ref="B1:D1"/>
    <mergeCell ref="B21:D21"/>
    <mergeCell ref="B40:D40"/>
    <mergeCell ref="B59:D59"/>
    <mergeCell ref="B78:D78"/>
    <mergeCell ref="B99:D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6.5" hidden="false" customHeight="false" outlineLevel="0" collapsed="false">
      <c r="A1" s="381"/>
      <c r="B1" s="139" t="s">
        <v>259</v>
      </c>
      <c r="C1" s="139"/>
      <c r="D1" s="139"/>
    </row>
    <row r="2" customFormat="false" ht="15.75" hidden="false" customHeight="false" outlineLevel="0" collapsed="false">
      <c r="A2" s="382" t="n">
        <v>2020</v>
      </c>
      <c r="B2" s="156" t="s">
        <v>84</v>
      </c>
      <c r="C2" s="135" t="s">
        <v>85</v>
      </c>
      <c r="D2" s="178" t="s">
        <v>76</v>
      </c>
    </row>
    <row r="3" customFormat="false" ht="12.75" hidden="false" customHeight="false" outlineLevel="0" collapsed="false">
      <c r="A3" s="208"/>
      <c r="B3" s="512" t="s">
        <v>118</v>
      </c>
      <c r="C3" s="211" t="s">
        <v>118</v>
      </c>
      <c r="D3" s="121" t="s">
        <v>118</v>
      </c>
    </row>
    <row r="4" customFormat="false" ht="12.75" hidden="false" customHeight="false" outlineLevel="0" collapsed="false">
      <c r="A4" s="160" t="s">
        <v>17</v>
      </c>
      <c r="B4" s="308" t="n">
        <v>0</v>
      </c>
      <c r="C4" s="328" t="n">
        <v>0</v>
      </c>
      <c r="D4" s="513" t="n">
        <f aca="false">C4-B4</f>
        <v>0</v>
      </c>
    </row>
    <row r="5" customFormat="false" ht="12.75" hidden="false" customHeight="false" outlineLevel="0" collapsed="false">
      <c r="A5" s="160" t="s">
        <v>18</v>
      </c>
      <c r="B5" s="308" t="n">
        <f aca="false">C4</f>
        <v>0</v>
      </c>
      <c r="C5" s="328" t="n">
        <v>0</v>
      </c>
      <c r="D5" s="513" t="n">
        <f aca="false">C5-B5</f>
        <v>0</v>
      </c>
    </row>
    <row r="6" customFormat="false" ht="12.75" hidden="false" customHeight="false" outlineLevel="0" collapsed="false">
      <c r="A6" s="160" t="s">
        <v>19</v>
      </c>
      <c r="B6" s="308" t="n">
        <f aca="false">C5</f>
        <v>0</v>
      </c>
      <c r="C6" s="328" t="n">
        <v>0</v>
      </c>
      <c r="D6" s="513" t="n">
        <f aca="false">C6-B6</f>
        <v>0</v>
      </c>
    </row>
    <row r="7" customFormat="false" ht="12.75" hidden="false" customHeight="false" outlineLevel="0" collapsed="false">
      <c r="A7" s="160" t="s">
        <v>20</v>
      </c>
      <c r="B7" s="308" t="n">
        <f aca="false">C6</f>
        <v>0</v>
      </c>
      <c r="C7" s="328" t="n">
        <v>0</v>
      </c>
      <c r="D7" s="513" t="n">
        <f aca="false">C7-B7</f>
        <v>0</v>
      </c>
    </row>
    <row r="8" customFormat="false" ht="12.75" hidden="false" customHeight="false" outlineLevel="0" collapsed="false">
      <c r="A8" s="160" t="s">
        <v>21</v>
      </c>
      <c r="B8" s="308" t="n">
        <f aca="false">C7</f>
        <v>0</v>
      </c>
      <c r="C8" s="328" t="n">
        <v>0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2</v>
      </c>
      <c r="B9" s="308" t="n">
        <f aca="false">C8</f>
        <v>0</v>
      </c>
      <c r="C9" s="328" t="n">
        <v>0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3</v>
      </c>
      <c r="B10" s="308" t="n">
        <f aca="false">C9</f>
        <v>0</v>
      </c>
      <c r="C10" s="328" t="n">
        <v>0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4</v>
      </c>
      <c r="B11" s="308" t="n">
        <f aca="false">C10</f>
        <v>0</v>
      </c>
      <c r="C11" s="328" t="n">
        <v>0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5</v>
      </c>
      <c r="B12" s="308" t="n">
        <f aca="false">C11</f>
        <v>0</v>
      </c>
      <c r="C12" s="328" t="n">
        <v>0</v>
      </c>
      <c r="D12" s="513" t="n">
        <f aca="false">C12-B12</f>
        <v>0</v>
      </c>
    </row>
    <row r="13" customFormat="false" ht="12.75" hidden="false" customHeight="false" outlineLevel="0" collapsed="false">
      <c r="A13" s="158" t="s">
        <v>26</v>
      </c>
      <c r="B13" s="308" t="n">
        <f aca="false">C12</f>
        <v>0</v>
      </c>
      <c r="C13" s="328" t="n">
        <v>0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7</v>
      </c>
      <c r="B14" s="308" t="n">
        <f aca="false">C13</f>
        <v>0</v>
      </c>
      <c r="C14" s="328" t="n">
        <v>335</v>
      </c>
      <c r="D14" s="513" t="n">
        <f aca="false">C14-B14</f>
        <v>335</v>
      </c>
    </row>
    <row r="15" customFormat="false" ht="13.5" hidden="false" customHeight="false" outlineLevel="0" collapsed="false">
      <c r="A15" s="162" t="s">
        <v>28</v>
      </c>
      <c r="B15" s="309" t="n">
        <f aca="false">C14</f>
        <v>335</v>
      </c>
      <c r="C15" s="329" t="n">
        <v>335</v>
      </c>
      <c r="D15" s="515" t="n">
        <f aca="false">C15-B15</f>
        <v>0</v>
      </c>
    </row>
    <row r="16" customFormat="false" ht="13.5" hidden="false" customHeight="false" outlineLevel="0" collapsed="false">
      <c r="B16" s="514"/>
      <c r="C16" s="517" t="n">
        <v>21</v>
      </c>
      <c r="D16" s="518"/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39" t="s">
        <v>259</v>
      </c>
      <c r="C20" s="139"/>
      <c r="D20" s="139"/>
    </row>
    <row r="21" customFormat="false" ht="15.75" hidden="false" customHeight="false" outlineLevel="0" collapsed="false">
      <c r="A21" s="382" t="n">
        <v>2021</v>
      </c>
      <c r="B21" s="156" t="s">
        <v>84</v>
      </c>
      <c r="C21" s="135" t="s">
        <v>85</v>
      </c>
      <c r="D21" s="178" t="s">
        <v>76</v>
      </c>
    </row>
    <row r="22" customFormat="false" ht="12.75" hidden="false" customHeight="false" outlineLevel="0" collapsed="false">
      <c r="A22" s="208"/>
      <c r="B22" s="512" t="s">
        <v>118</v>
      </c>
      <c r="C22" s="211" t="s">
        <v>118</v>
      </c>
      <c r="D22" s="121" t="s">
        <v>118</v>
      </c>
    </row>
    <row r="23" customFormat="false" ht="12.75" hidden="false" customHeight="false" outlineLevel="0" collapsed="false">
      <c r="A23" s="160" t="s">
        <v>17</v>
      </c>
      <c r="B23" s="308" t="n">
        <f aca="false">C15</f>
        <v>335</v>
      </c>
      <c r="C23" s="328" t="n">
        <v>335</v>
      </c>
      <c r="D23" s="513" t="n">
        <f aca="false">C23-B23</f>
        <v>0</v>
      </c>
    </row>
    <row r="24" customFormat="false" ht="12.75" hidden="false" customHeight="false" outlineLevel="0" collapsed="false">
      <c r="A24" s="160" t="s">
        <v>18</v>
      </c>
      <c r="B24" s="308" t="n">
        <f aca="false">C23</f>
        <v>335</v>
      </c>
      <c r="C24" s="328" t="n">
        <v>335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9</v>
      </c>
      <c r="B25" s="308" t="n">
        <f aca="false">C24</f>
        <v>335</v>
      </c>
      <c r="C25" s="328" t="n">
        <v>335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20</v>
      </c>
      <c r="B26" s="308" t="n">
        <f aca="false">C25</f>
        <v>335</v>
      </c>
      <c r="C26" s="328" t="n">
        <v>335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1</v>
      </c>
      <c r="B27" s="308" t="n">
        <f aca="false">C26</f>
        <v>335</v>
      </c>
      <c r="C27" s="328" t="n">
        <v>335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2</v>
      </c>
      <c r="B28" s="308" t="n">
        <f aca="false">C27</f>
        <v>335</v>
      </c>
      <c r="C28" s="328" t="n">
        <v>335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3</v>
      </c>
      <c r="B29" s="308" t="n">
        <f aca="false">C28</f>
        <v>335</v>
      </c>
      <c r="C29" s="328" t="n">
        <v>335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4</v>
      </c>
      <c r="B30" s="308" t="n">
        <f aca="false">C29</f>
        <v>335</v>
      </c>
      <c r="C30" s="328" t="n">
        <v>335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5</v>
      </c>
      <c r="B31" s="308" t="n">
        <f aca="false">C30</f>
        <v>335</v>
      </c>
      <c r="C31" s="328" t="n">
        <v>335</v>
      </c>
      <c r="D31" s="513" t="n">
        <f aca="false">C31-B31</f>
        <v>0</v>
      </c>
    </row>
    <row r="32" customFormat="false" ht="12.75" hidden="false" customHeight="false" outlineLevel="0" collapsed="false">
      <c r="A32" s="158" t="s">
        <v>26</v>
      </c>
      <c r="B32" s="308" t="n">
        <f aca="false">C31</f>
        <v>335</v>
      </c>
      <c r="C32" s="328" t="n">
        <v>337</v>
      </c>
      <c r="D32" s="513" t="n">
        <f aca="false">C32-B32</f>
        <v>2</v>
      </c>
    </row>
    <row r="33" customFormat="false" ht="12.75" hidden="false" customHeight="false" outlineLevel="0" collapsed="false">
      <c r="A33" s="158" t="s">
        <v>27</v>
      </c>
      <c r="B33" s="308" t="n">
        <f aca="false">C32</f>
        <v>337</v>
      </c>
      <c r="C33" s="328" t="n">
        <v>337</v>
      </c>
      <c r="D33" s="513" t="n">
        <f aca="false">C33-B33</f>
        <v>0</v>
      </c>
    </row>
    <row r="34" customFormat="false" ht="13.5" hidden="false" customHeight="false" outlineLevel="0" collapsed="false">
      <c r="A34" s="162" t="s">
        <v>28</v>
      </c>
      <c r="B34" s="309" t="n">
        <f aca="false">C33</f>
        <v>337</v>
      </c>
      <c r="C34" s="329" t="n">
        <v>337</v>
      </c>
      <c r="D34" s="515" t="n">
        <f aca="false">C34-B34</f>
        <v>0</v>
      </c>
    </row>
    <row r="35" customFormat="false" ht="13.5" hidden="false" customHeight="false" outlineLevel="0" collapsed="false">
      <c r="B35" s="514"/>
      <c r="C35" s="517" t="n">
        <v>21</v>
      </c>
      <c r="D35" s="518"/>
    </row>
    <row r="39" customFormat="false" ht="13.5" hidden="false" customHeight="false" outlineLevel="0" collapsed="false"/>
    <row r="40" customFormat="false" ht="16.5" hidden="false" customHeight="false" outlineLevel="0" collapsed="false">
      <c r="A40" s="381"/>
      <c r="B40" s="139" t="s">
        <v>259</v>
      </c>
      <c r="C40" s="139"/>
      <c r="D40" s="139"/>
    </row>
    <row r="41" customFormat="false" ht="15.75" hidden="false" customHeight="false" outlineLevel="0" collapsed="false">
      <c r="A41" s="382" t="n">
        <v>2022</v>
      </c>
      <c r="B41" s="156" t="s">
        <v>84</v>
      </c>
      <c r="C41" s="135" t="s">
        <v>85</v>
      </c>
      <c r="D41" s="178" t="s">
        <v>76</v>
      </c>
    </row>
    <row r="42" customFormat="false" ht="12.75" hidden="false" customHeight="false" outlineLevel="0" collapsed="false">
      <c r="A42" s="208"/>
      <c r="B42" s="512" t="s">
        <v>118</v>
      </c>
      <c r="C42" s="211" t="s">
        <v>118</v>
      </c>
      <c r="D42" s="121" t="s">
        <v>118</v>
      </c>
    </row>
    <row r="43" customFormat="false" ht="12.75" hidden="false" customHeight="false" outlineLevel="0" collapsed="false">
      <c r="A43" s="160" t="s">
        <v>17</v>
      </c>
      <c r="B43" s="308" t="n">
        <f aca="false">C34</f>
        <v>337</v>
      </c>
      <c r="C43" s="328" t="n">
        <v>340</v>
      </c>
      <c r="D43" s="513" t="n">
        <f aca="false">C43-B43</f>
        <v>3</v>
      </c>
    </row>
    <row r="44" customFormat="false" ht="12.75" hidden="false" customHeight="false" outlineLevel="0" collapsed="false">
      <c r="A44" s="160" t="s">
        <v>18</v>
      </c>
      <c r="B44" s="308" t="n">
        <f aca="false">C43</f>
        <v>340</v>
      </c>
      <c r="C44" s="328" t="n">
        <v>343</v>
      </c>
      <c r="D44" s="513" t="n">
        <f aca="false">C44-B44</f>
        <v>3</v>
      </c>
    </row>
    <row r="45" customFormat="false" ht="12.75" hidden="false" customHeight="false" outlineLevel="0" collapsed="false">
      <c r="A45" s="160" t="s">
        <v>19</v>
      </c>
      <c r="B45" s="308" t="n">
        <f aca="false">C44</f>
        <v>343</v>
      </c>
      <c r="C45" s="328" t="n">
        <v>34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20</v>
      </c>
      <c r="B46" s="308" t="n">
        <f aca="false">C45</f>
        <v>343</v>
      </c>
      <c r="C46" s="328" t="n">
        <v>34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21</v>
      </c>
      <c r="B47" s="308" t="n">
        <f aca="false">C46</f>
        <v>343</v>
      </c>
      <c r="C47" s="328" t="n">
        <v>343</v>
      </c>
      <c r="D47" s="513" t="n">
        <f aca="false">C47-B47</f>
        <v>0</v>
      </c>
    </row>
    <row r="48" customFormat="false" ht="12.75" hidden="false" customHeight="false" outlineLevel="0" collapsed="false">
      <c r="A48" s="160" t="s">
        <v>22</v>
      </c>
      <c r="B48" s="308" t="n">
        <f aca="false">C47</f>
        <v>343</v>
      </c>
      <c r="C48" s="328" t="n">
        <v>343</v>
      </c>
      <c r="D48" s="513" t="n">
        <f aca="false">C48-B48</f>
        <v>0</v>
      </c>
    </row>
    <row r="49" customFormat="false" ht="12.75" hidden="false" customHeight="false" outlineLevel="0" collapsed="false">
      <c r="A49" s="160" t="s">
        <v>23</v>
      </c>
      <c r="B49" s="308" t="n">
        <f aca="false">C48</f>
        <v>343</v>
      </c>
      <c r="C49" s="328" t="n">
        <v>343</v>
      </c>
      <c r="D49" s="513" t="n">
        <f aca="false">C49-B49</f>
        <v>0</v>
      </c>
    </row>
    <row r="50" customFormat="false" ht="12.75" hidden="false" customHeight="false" outlineLevel="0" collapsed="false">
      <c r="A50" s="160" t="s">
        <v>24</v>
      </c>
      <c r="B50" s="308" t="n">
        <f aca="false">C49</f>
        <v>343</v>
      </c>
      <c r="C50" s="328" t="n">
        <v>343</v>
      </c>
      <c r="D50" s="513" t="n">
        <f aca="false">C50-B50</f>
        <v>0</v>
      </c>
    </row>
    <row r="51" customFormat="false" ht="12.75" hidden="false" customHeight="false" outlineLevel="0" collapsed="false">
      <c r="A51" s="160" t="s">
        <v>25</v>
      </c>
      <c r="B51" s="308" t="n">
        <f aca="false">C50</f>
        <v>343</v>
      </c>
      <c r="C51" s="328" t="n">
        <v>344</v>
      </c>
      <c r="D51" s="513" t="n">
        <f aca="false">C51-B51</f>
        <v>1</v>
      </c>
    </row>
    <row r="52" customFormat="false" ht="12.75" hidden="false" customHeight="false" outlineLevel="0" collapsed="false">
      <c r="A52" s="158" t="s">
        <v>26</v>
      </c>
      <c r="B52" s="308" t="n">
        <f aca="false">C51</f>
        <v>344</v>
      </c>
      <c r="C52" s="467" t="n">
        <v>344</v>
      </c>
      <c r="D52" s="513" t="n">
        <f aca="false">C52-B52</f>
        <v>0</v>
      </c>
    </row>
    <row r="53" customFormat="false" ht="12.75" hidden="false" customHeight="false" outlineLevel="0" collapsed="false">
      <c r="A53" s="158" t="s">
        <v>27</v>
      </c>
      <c r="B53" s="308" t="n">
        <f aca="false">C52</f>
        <v>344</v>
      </c>
      <c r="C53" s="328" t="n">
        <v>344</v>
      </c>
      <c r="D53" s="513" t="n">
        <f aca="false">C53-B53</f>
        <v>0</v>
      </c>
    </row>
    <row r="54" customFormat="false" ht="13.5" hidden="false" customHeight="false" outlineLevel="0" collapsed="false">
      <c r="A54" s="162" t="s">
        <v>28</v>
      </c>
      <c r="B54" s="309" t="n">
        <f aca="false">C53</f>
        <v>344</v>
      </c>
      <c r="C54" s="329" t="n">
        <v>344</v>
      </c>
      <c r="D54" s="515" t="n">
        <f aca="false">C54-B54</f>
        <v>0</v>
      </c>
    </row>
    <row r="55" customFormat="false" ht="13.5" hidden="false" customHeight="false" outlineLevel="0" collapsed="false">
      <c r="B55" s="514"/>
      <c r="C55" s="517" t="s">
        <v>260</v>
      </c>
      <c r="D55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3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118</v>
      </c>
      <c r="C63" s="211" t="s">
        <v>118</v>
      </c>
      <c r="D63" s="121" t="s">
        <v>118</v>
      </c>
    </row>
    <row r="64" customFormat="false" ht="12.75" hidden="false" customHeight="false" outlineLevel="0" collapsed="false">
      <c r="A64" s="160" t="s">
        <v>17</v>
      </c>
      <c r="B64" s="308" t="n">
        <f aca="false">C54</f>
        <v>344</v>
      </c>
      <c r="C64" s="328" t="n">
        <v>347</v>
      </c>
      <c r="D64" s="513" t="n">
        <f aca="false">C64-B64</f>
        <v>3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347</v>
      </c>
      <c r="C65" s="328" t="n">
        <v>348</v>
      </c>
      <c r="D65" s="513" t="n">
        <f aca="false">C65-B65</f>
        <v>1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348</v>
      </c>
      <c r="C66" s="328"/>
      <c r="D66" s="513" t="n">
        <f aca="false">C66-B66</f>
        <v>-348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467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s">
        <v>260</v>
      </c>
      <c r="D76" s="518"/>
    </row>
  </sheetData>
  <mergeCells count="4">
    <mergeCell ref="B1:D1"/>
    <mergeCell ref="B20:D20"/>
    <mergeCell ref="B40:D40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381"/>
      <c r="B3" s="139" t="s">
        <v>261</v>
      </c>
      <c r="C3" s="139"/>
      <c r="D3" s="139"/>
    </row>
    <row r="4" customFormat="false" ht="15.75" hidden="false" customHeight="false" outlineLevel="0" collapsed="false">
      <c r="A4" s="382" t="n">
        <v>2021</v>
      </c>
      <c r="B4" s="156" t="s">
        <v>84</v>
      </c>
      <c r="C4" s="135" t="s">
        <v>85</v>
      </c>
      <c r="D4" s="178" t="s">
        <v>76</v>
      </c>
    </row>
    <row r="5" customFormat="false" ht="12.75" hidden="false" customHeight="false" outlineLevel="0" collapsed="false">
      <c r="A5" s="208"/>
      <c r="B5" s="512" t="s">
        <v>79</v>
      </c>
      <c r="C5" s="211" t="s">
        <v>79</v>
      </c>
      <c r="D5" s="121" t="s">
        <v>79</v>
      </c>
    </row>
    <row r="6" customFormat="false" ht="12.75" hidden="false" customHeight="false" outlineLevel="0" collapsed="false">
      <c r="A6" s="160" t="s">
        <v>17</v>
      </c>
      <c r="B6" s="308" t="e">
        <f aca="false">#REF!</f>
        <v>#REF!</v>
      </c>
      <c r="C6" s="328"/>
      <c r="D6" s="513" t="e">
        <f aca="false">C6-B6</f>
        <v>#REF!</v>
      </c>
    </row>
    <row r="7" customFormat="false" ht="12.75" hidden="false" customHeight="false" outlineLevel="0" collapsed="false">
      <c r="A7" s="160" t="s">
        <v>18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19</v>
      </c>
      <c r="B8" s="308" t="n">
        <f aca="false">C7</f>
        <v>0</v>
      </c>
      <c r="C8" s="328"/>
      <c r="D8" s="513" t="n">
        <f aca="false">C8-B8</f>
        <v>0</v>
      </c>
    </row>
    <row r="9" customFormat="false" ht="12.75" hidden="false" customHeight="false" outlineLevel="0" collapsed="false">
      <c r="A9" s="160" t="s">
        <v>20</v>
      </c>
      <c r="B9" s="308" t="n">
        <f aca="false">C8</f>
        <v>0</v>
      </c>
      <c r="C9" s="328"/>
      <c r="D9" s="513" t="n">
        <f aca="false">C9-B9</f>
        <v>0</v>
      </c>
    </row>
    <row r="10" customFormat="false" ht="12.75" hidden="false" customHeight="false" outlineLevel="0" collapsed="false">
      <c r="A10" s="160" t="s">
        <v>21</v>
      </c>
      <c r="B10" s="308" t="n">
        <f aca="false">C9</f>
        <v>0</v>
      </c>
      <c r="C10" s="328"/>
      <c r="D10" s="513" t="n">
        <f aca="false">C10-B10</f>
        <v>0</v>
      </c>
    </row>
    <row r="11" customFormat="false" ht="12.75" hidden="false" customHeight="false" outlineLevel="0" collapsed="false">
      <c r="A11" s="160" t="s">
        <v>22</v>
      </c>
      <c r="B11" s="308" t="n">
        <f aca="false">C10</f>
        <v>0</v>
      </c>
      <c r="C11" s="328" t="n">
        <v>80</v>
      </c>
      <c r="D11" s="513" t="n">
        <f aca="false">C11-B11</f>
        <v>80</v>
      </c>
    </row>
    <row r="12" customFormat="false" ht="12.75" hidden="false" customHeight="false" outlineLevel="0" collapsed="false">
      <c r="A12" s="160" t="s">
        <v>23</v>
      </c>
      <c r="B12" s="308" t="n">
        <f aca="false">C11</f>
        <v>80</v>
      </c>
      <c r="C12" s="328" t="n">
        <v>175</v>
      </c>
      <c r="D12" s="513" t="n">
        <f aca="false">C12-B12</f>
        <v>95</v>
      </c>
    </row>
    <row r="13" customFormat="false" ht="12.75" hidden="false" customHeight="false" outlineLevel="0" collapsed="false">
      <c r="A13" s="160" t="s">
        <v>24</v>
      </c>
      <c r="B13" s="308" t="n">
        <f aca="false">C12</f>
        <v>175</v>
      </c>
      <c r="C13" s="328" t="n">
        <v>216</v>
      </c>
      <c r="D13" s="513" t="n">
        <f aca="false">C13-B13</f>
        <v>41</v>
      </c>
    </row>
    <row r="14" customFormat="false" ht="12.75" hidden="false" customHeight="false" outlineLevel="0" collapsed="false">
      <c r="A14" s="160" t="s">
        <v>25</v>
      </c>
      <c r="B14" s="308" t="n">
        <f aca="false">C13</f>
        <v>216</v>
      </c>
      <c r="C14" s="328" t="n">
        <v>269</v>
      </c>
      <c r="D14" s="513" t="n">
        <f aca="false">C14-B14</f>
        <v>53</v>
      </c>
    </row>
    <row r="15" customFormat="false" ht="12.75" hidden="false" customHeight="false" outlineLevel="0" collapsed="false">
      <c r="A15" s="158" t="s">
        <v>26</v>
      </c>
      <c r="B15" s="308" t="n">
        <f aca="false">C14</f>
        <v>269</v>
      </c>
      <c r="C15" s="328" t="n">
        <v>309</v>
      </c>
      <c r="D15" s="513" t="n">
        <f aca="false">C15-B15</f>
        <v>40</v>
      </c>
    </row>
    <row r="16" customFormat="false" ht="12.75" hidden="false" customHeight="false" outlineLevel="0" collapsed="false">
      <c r="A16" s="158" t="s">
        <v>27</v>
      </c>
      <c r="B16" s="308" t="n">
        <f aca="false">C15</f>
        <v>309</v>
      </c>
      <c r="C16" s="328" t="n">
        <v>359</v>
      </c>
      <c r="D16" s="513" t="n">
        <f aca="false">C16-B16</f>
        <v>50</v>
      </c>
    </row>
    <row r="17" customFormat="false" ht="13.5" hidden="false" customHeight="false" outlineLevel="0" collapsed="false">
      <c r="A17" s="162" t="s">
        <v>28</v>
      </c>
      <c r="B17" s="309" t="n">
        <f aca="false">C16</f>
        <v>359</v>
      </c>
      <c r="C17" s="329" t="n">
        <v>399</v>
      </c>
      <c r="D17" s="515" t="n">
        <f aca="false">C17-B17</f>
        <v>40</v>
      </c>
    </row>
    <row r="18" customFormat="false" ht="13.5" hidden="false" customHeight="false" outlineLevel="0" collapsed="false">
      <c r="B18" s="514"/>
      <c r="C18" s="517" t="s">
        <v>262</v>
      </c>
      <c r="D18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61</v>
      </c>
      <c r="C22" s="139"/>
      <c r="D22" s="139"/>
    </row>
    <row r="23" customFormat="false" ht="15.75" hidden="false" customHeight="false" outlineLevel="0" collapsed="false">
      <c r="A23" s="382" t="n">
        <v>2022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7</f>
        <v>399</v>
      </c>
      <c r="C25" s="328" t="n">
        <v>452</v>
      </c>
      <c r="D25" s="513" t="n">
        <f aca="false">C25-B25</f>
        <v>53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452</v>
      </c>
      <c r="C26" s="328" t="n">
        <v>498</v>
      </c>
      <c r="D26" s="513" t="n">
        <f aca="false">C26-B26</f>
        <v>4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498</v>
      </c>
      <c r="C27" s="328" t="n">
        <v>545</v>
      </c>
      <c r="D27" s="513" t="n">
        <f aca="false">C27-B27</f>
        <v>47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545</v>
      </c>
      <c r="C28" s="328" t="n">
        <v>591</v>
      </c>
      <c r="D28" s="513" t="n">
        <f aca="false">C28-B28</f>
        <v>46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591</v>
      </c>
      <c r="C29" s="328" t="n">
        <v>653</v>
      </c>
      <c r="D29" s="513" t="n">
        <f aca="false">C29-B29</f>
        <v>62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653</v>
      </c>
      <c r="C30" s="328" t="n">
        <v>739</v>
      </c>
      <c r="D30" s="513" t="n">
        <f aca="false">C30-B30</f>
        <v>86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739</v>
      </c>
      <c r="C31" s="328" t="n">
        <v>826</v>
      </c>
      <c r="D31" s="513" t="n">
        <f aca="false">C31-B31</f>
        <v>87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826</v>
      </c>
      <c r="C32" s="328" t="n">
        <v>903</v>
      </c>
      <c r="D32" s="513" t="n">
        <f aca="false">C32-B32</f>
        <v>7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903</v>
      </c>
      <c r="C33" s="328" t="n">
        <v>944</v>
      </c>
      <c r="D33" s="513" t="n">
        <f aca="false">C33-B33</f>
        <v>41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944</v>
      </c>
      <c r="C34" s="328" t="n">
        <v>983</v>
      </c>
      <c r="D34" s="513" t="n">
        <f aca="false">C34-B34</f>
        <v>39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983</v>
      </c>
      <c r="C35" s="328" t="n">
        <v>1026</v>
      </c>
      <c r="D35" s="513" t="n">
        <f aca="false">C35-B35</f>
        <v>43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026</v>
      </c>
      <c r="C36" s="329" t="n">
        <v>1069</v>
      </c>
      <c r="D36" s="515" t="n">
        <f aca="false">C36-B36</f>
        <v>43</v>
      </c>
    </row>
    <row r="37" customFormat="false" ht="13.5" hidden="false" customHeight="false" outlineLevel="0" collapsed="false">
      <c r="B37" s="514"/>
      <c r="C37" s="517" t="s">
        <v>262</v>
      </c>
      <c r="D37" s="518"/>
    </row>
    <row r="42" customFormat="false" ht="13.5" hidden="false" customHeight="false" outlineLevel="0" collapsed="false"/>
    <row r="43" customFormat="false" ht="16.5" hidden="false" customHeight="false" outlineLevel="0" collapsed="false">
      <c r="A43" s="381"/>
      <c r="B43" s="139" t="s">
        <v>261</v>
      </c>
      <c r="C43" s="139"/>
      <c r="D43" s="139"/>
    </row>
    <row r="44" customFormat="false" ht="15.75" hidden="false" customHeight="false" outlineLevel="0" collapsed="false">
      <c r="A44" s="382" t="n">
        <v>2023</v>
      </c>
      <c r="B44" s="156" t="s">
        <v>84</v>
      </c>
      <c r="C44" s="135" t="s">
        <v>85</v>
      </c>
      <c r="D44" s="178" t="s">
        <v>76</v>
      </c>
    </row>
    <row r="45" customFormat="false" ht="12.75" hidden="false" customHeight="false" outlineLevel="0" collapsed="false">
      <c r="A45" s="208"/>
      <c r="B45" s="512" t="s">
        <v>79</v>
      </c>
      <c r="C45" s="211" t="s">
        <v>79</v>
      </c>
      <c r="D45" s="121" t="s">
        <v>79</v>
      </c>
    </row>
    <row r="46" customFormat="false" ht="12.75" hidden="false" customHeight="false" outlineLevel="0" collapsed="false">
      <c r="A46" s="160" t="s">
        <v>17</v>
      </c>
      <c r="B46" s="308" t="n">
        <f aca="false">C36</f>
        <v>1069</v>
      </c>
      <c r="C46" s="328" t="n">
        <v>1112</v>
      </c>
      <c r="D46" s="513" t="n">
        <f aca="false">C46-B46</f>
        <v>43</v>
      </c>
    </row>
    <row r="47" customFormat="false" ht="12.75" hidden="false" customHeight="false" outlineLevel="0" collapsed="false">
      <c r="A47" s="160" t="s">
        <v>18</v>
      </c>
      <c r="B47" s="308" t="n">
        <f aca="false">C46</f>
        <v>1112</v>
      </c>
      <c r="C47" s="328" t="n">
        <v>1152</v>
      </c>
      <c r="D47" s="513" t="n">
        <f aca="false">C47-B47</f>
        <v>40</v>
      </c>
    </row>
    <row r="48" customFormat="false" ht="12.75" hidden="false" customHeight="false" outlineLevel="0" collapsed="false">
      <c r="A48" s="160" t="s">
        <v>19</v>
      </c>
      <c r="B48" s="308" t="n">
        <f aca="false">C47</f>
        <v>1152</v>
      </c>
      <c r="C48" s="328"/>
      <c r="D48" s="513" t="n">
        <f aca="false">C48-B48</f>
        <v>-1152</v>
      </c>
    </row>
    <row r="49" customFormat="false" ht="12.75" hidden="false" customHeight="false" outlineLevel="0" collapsed="false">
      <c r="A49" s="160" t="s">
        <v>20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1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2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3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4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60" t="s">
        <v>25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6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2.75" hidden="false" customHeight="false" outlineLevel="0" collapsed="false">
      <c r="A56" s="158" t="s">
        <v>27</v>
      </c>
      <c r="B56" s="308" t="n">
        <f aca="false">C55</f>
        <v>0</v>
      </c>
      <c r="C56" s="328"/>
      <c r="D56" s="513" t="n">
        <f aca="false">C56-B56</f>
        <v>0</v>
      </c>
    </row>
    <row r="57" customFormat="false" ht="13.5" hidden="false" customHeight="false" outlineLevel="0" collapsed="false">
      <c r="A57" s="162" t="s">
        <v>28</v>
      </c>
      <c r="B57" s="309" t="n">
        <f aca="false">C56</f>
        <v>0</v>
      </c>
      <c r="C57" s="329"/>
      <c r="D57" s="515" t="n">
        <f aca="false">C57-B57</f>
        <v>0</v>
      </c>
    </row>
    <row r="58" customFormat="false" ht="13.5" hidden="false" customHeight="false" outlineLevel="0" collapsed="false">
      <c r="B58" s="514"/>
      <c r="C58" s="517" t="s">
        <v>262</v>
      </c>
      <c r="D58" s="518"/>
    </row>
  </sheetData>
  <mergeCells count="3">
    <mergeCell ref="B3:D3"/>
    <mergeCell ref="B22:D22"/>
    <mergeCell ref="B43:D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E465" activeCellId="0" sqref="E4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8" min="8" style="0" width="9.41"/>
  </cols>
  <sheetData>
    <row r="1" customFormat="false" ht="16.5" hidden="false" customHeight="false" outlineLevel="0" collapsed="false">
      <c r="A1" s="78" t="s">
        <v>83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6" t="s">
        <v>86</v>
      </c>
      <c r="E2" s="87" t="s">
        <v>76</v>
      </c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2" t="s">
        <v>79</v>
      </c>
      <c r="E3" s="93" t="s">
        <v>87</v>
      </c>
    </row>
    <row r="4" customFormat="false" ht="12.75" hidden="false" customHeight="false" outlineLevel="0" collapsed="false">
      <c r="A4" s="45" t="s">
        <v>17</v>
      </c>
      <c r="B4" s="96" t="n">
        <v>28432</v>
      </c>
      <c r="C4" s="97" t="n">
        <v>33907</v>
      </c>
      <c r="D4" s="97" t="n">
        <f aca="false">C4-B4</f>
        <v>5475</v>
      </c>
      <c r="E4" s="98" t="n">
        <f aca="false">D4*4</f>
        <v>21900</v>
      </c>
    </row>
    <row r="5" customFormat="false" ht="12.75" hidden="false" customHeight="false" outlineLevel="0" collapsed="false">
      <c r="A5" s="45" t="s">
        <v>18</v>
      </c>
      <c r="B5" s="100" t="n">
        <v>33907</v>
      </c>
      <c r="C5" s="101" t="n">
        <v>39024</v>
      </c>
      <c r="D5" s="97" t="n">
        <f aca="false">C5-B5</f>
        <v>5117</v>
      </c>
      <c r="E5" s="98" t="n">
        <f aca="false">D5*4</f>
        <v>20468</v>
      </c>
    </row>
    <row r="6" customFormat="false" ht="12.75" hidden="false" customHeight="false" outlineLevel="0" collapsed="false">
      <c r="A6" s="45" t="s">
        <v>19</v>
      </c>
      <c r="B6" s="100" t="n">
        <v>39024</v>
      </c>
      <c r="C6" s="101" t="n">
        <v>43462</v>
      </c>
      <c r="D6" s="97" t="n">
        <f aca="false">C6-B6</f>
        <v>4438</v>
      </c>
      <c r="E6" s="98" t="n">
        <f aca="false">D6*4</f>
        <v>17752</v>
      </c>
    </row>
    <row r="7" customFormat="false" ht="12.75" hidden="false" customHeight="false" outlineLevel="0" collapsed="false">
      <c r="A7" s="45" t="s">
        <v>20</v>
      </c>
      <c r="B7" s="100" t="n">
        <v>43462</v>
      </c>
      <c r="C7" s="101" t="n">
        <v>47138</v>
      </c>
      <c r="D7" s="97" t="n">
        <f aca="false">C7-B7</f>
        <v>3676</v>
      </c>
      <c r="E7" s="98" t="n">
        <f aca="false">D7*4</f>
        <v>14704</v>
      </c>
    </row>
    <row r="8" customFormat="false" ht="12.75" hidden="false" customHeight="false" outlineLevel="0" collapsed="false">
      <c r="A8" s="45" t="s">
        <v>21</v>
      </c>
      <c r="B8" s="100" t="n">
        <f aca="false">C7</f>
        <v>47138</v>
      </c>
      <c r="C8" s="101" t="n">
        <v>50890</v>
      </c>
      <c r="D8" s="97" t="n">
        <f aca="false">C8-B8</f>
        <v>3752</v>
      </c>
      <c r="E8" s="98" t="n">
        <f aca="false">D8*4</f>
        <v>15008</v>
      </c>
    </row>
    <row r="9" customFormat="false" ht="12.75" hidden="false" customHeight="false" outlineLevel="0" collapsed="false">
      <c r="A9" s="45" t="s">
        <v>22</v>
      </c>
      <c r="B9" s="100" t="n">
        <f aca="false">C8</f>
        <v>50890</v>
      </c>
      <c r="C9" s="101" t="n">
        <v>53890</v>
      </c>
      <c r="D9" s="97" t="n">
        <f aca="false">C9-B9</f>
        <v>3000</v>
      </c>
      <c r="E9" s="98" t="n">
        <f aca="false">D9*4</f>
        <v>12000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3890</v>
      </c>
      <c r="C10" s="101" t="n">
        <v>57210</v>
      </c>
      <c r="D10" s="97" t="n">
        <f aca="false">C10-B10</f>
        <v>3320</v>
      </c>
      <c r="E10" s="98" t="n">
        <f aca="false">D10*4</f>
        <v>1328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7210</v>
      </c>
      <c r="C11" s="101" t="n">
        <v>59930</v>
      </c>
      <c r="D11" s="97" t="n">
        <f aca="false">C11-B11</f>
        <v>2720</v>
      </c>
      <c r="E11" s="98" t="n">
        <f aca="false">D11*4</f>
        <v>10880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59930</v>
      </c>
      <c r="C12" s="109" t="n">
        <v>63389</v>
      </c>
      <c r="D12" s="109" t="n">
        <f aca="false">C12-B12</f>
        <v>3459</v>
      </c>
      <c r="E12" s="110" t="n">
        <f aca="false">D12*4</f>
        <v>13836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63389</v>
      </c>
      <c r="C13" s="97" t="n">
        <v>67106</v>
      </c>
      <c r="D13" s="97" t="n">
        <f aca="false">C13-B13</f>
        <v>3717</v>
      </c>
      <c r="E13" s="98" t="n">
        <f aca="false">D13*4</f>
        <v>14868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67106</v>
      </c>
      <c r="C14" s="101" t="n">
        <v>71649</v>
      </c>
      <c r="D14" s="97" t="n">
        <f aca="false">C14-B14</f>
        <v>4543</v>
      </c>
      <c r="E14" s="98" t="n">
        <f aca="false">D14*4</f>
        <v>18172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71649</v>
      </c>
      <c r="C15" s="109" t="n">
        <v>77208</v>
      </c>
      <c r="D15" s="154" t="n">
        <f aca="false">C15-B15</f>
        <v>5559</v>
      </c>
      <c r="E15" s="112" t="n">
        <f aca="false">D15*4</f>
        <v>22236</v>
      </c>
    </row>
    <row r="16" customFormat="false" ht="12.75" hidden="false" customHeight="false" outlineLevel="0" collapsed="false">
      <c r="C16" s="115" t="n">
        <v>10</v>
      </c>
      <c r="E16" s="0" t="n">
        <f aca="false">SUM(E4:E15)</f>
        <v>195104</v>
      </c>
    </row>
    <row r="19" customFormat="false" ht="16.5" hidden="false" customHeight="false" outlineLevel="0" collapsed="false">
      <c r="A19" s="78" t="s">
        <v>83</v>
      </c>
    </row>
    <row r="20" customFormat="false" ht="15.75" hidden="false" customHeight="false" outlineLevel="0" collapsed="false">
      <c r="A20" s="155" t="n">
        <v>2000</v>
      </c>
      <c r="B20" s="156" t="s">
        <v>84</v>
      </c>
      <c r="C20" s="86" t="s">
        <v>85</v>
      </c>
      <c r="D20" s="86" t="s">
        <v>86</v>
      </c>
      <c r="E20" s="87" t="s">
        <v>76</v>
      </c>
      <c r="H20" s="131"/>
      <c r="I20" s="73"/>
    </row>
    <row r="21" customFormat="false" ht="13.5" hidden="false" customHeight="false" outlineLevel="0" collapsed="false">
      <c r="A21" s="62"/>
      <c r="B21" s="157" t="s">
        <v>79</v>
      </c>
      <c r="C21" s="92" t="s">
        <v>79</v>
      </c>
      <c r="D21" s="92" t="s">
        <v>79</v>
      </c>
      <c r="E21" s="93" t="s">
        <v>87</v>
      </c>
      <c r="H21" s="131"/>
      <c r="I21" s="73"/>
    </row>
    <row r="22" customFormat="false" ht="12.75" hidden="false" customHeight="false" outlineLevel="0" collapsed="false">
      <c r="A22" s="158" t="s">
        <v>17</v>
      </c>
      <c r="B22" s="159" t="n">
        <f aca="false">C15</f>
        <v>77208</v>
      </c>
      <c r="C22" s="97" t="n">
        <v>82175</v>
      </c>
      <c r="D22" s="97" t="n">
        <f aca="false">C22-B22</f>
        <v>4967</v>
      </c>
      <c r="E22" s="98" t="n">
        <f aca="false">D22*4</f>
        <v>19868</v>
      </c>
      <c r="H22" s="131"/>
      <c r="I22" s="73"/>
    </row>
    <row r="23" customFormat="false" ht="12.75" hidden="false" customHeight="false" outlineLevel="0" collapsed="false">
      <c r="A23" s="160" t="s">
        <v>18</v>
      </c>
      <c r="B23" s="161" t="n">
        <f aca="false">C22</f>
        <v>82175</v>
      </c>
      <c r="C23" s="101" t="n">
        <v>86863</v>
      </c>
      <c r="D23" s="97" t="n">
        <f aca="false">C23-B23</f>
        <v>4688</v>
      </c>
      <c r="E23" s="98" t="n">
        <f aca="false">D23*4</f>
        <v>18752</v>
      </c>
      <c r="H23" s="73"/>
      <c r="I23" s="73"/>
    </row>
    <row r="24" customFormat="false" ht="12.75" hidden="false" customHeight="false" outlineLevel="0" collapsed="false">
      <c r="A24" s="160" t="s">
        <v>19</v>
      </c>
      <c r="B24" s="161" t="n">
        <f aca="false">C23</f>
        <v>86863</v>
      </c>
      <c r="C24" s="101" t="n">
        <v>91474</v>
      </c>
      <c r="D24" s="97" t="n">
        <f aca="false">C24-B24</f>
        <v>4611</v>
      </c>
      <c r="E24" s="98" t="n">
        <f aca="false">D24*4</f>
        <v>18444</v>
      </c>
      <c r="H24" s="73"/>
      <c r="I24" s="73"/>
    </row>
    <row r="25" customFormat="false" ht="12.75" hidden="false" customHeight="false" outlineLevel="0" collapsed="false">
      <c r="A25" s="160" t="s">
        <v>20</v>
      </c>
      <c r="B25" s="161" t="n">
        <f aca="false">C24</f>
        <v>91474</v>
      </c>
      <c r="C25" s="101" t="n">
        <v>94773</v>
      </c>
      <c r="D25" s="97" t="n">
        <f aca="false">C25-B25</f>
        <v>3299</v>
      </c>
      <c r="E25" s="98" t="n">
        <f aca="false">D25*4</f>
        <v>13196</v>
      </c>
      <c r="H25" s="73"/>
      <c r="I25" s="73"/>
    </row>
    <row r="26" customFormat="false" ht="12.75" hidden="false" customHeight="false" outlineLevel="0" collapsed="false">
      <c r="A26" s="160" t="s">
        <v>21</v>
      </c>
      <c r="B26" s="161" t="n">
        <f aca="false">C25</f>
        <v>94773</v>
      </c>
      <c r="C26" s="101" t="n">
        <v>97758</v>
      </c>
      <c r="D26" s="97" t="n">
        <f aca="false">C26-B26</f>
        <v>2985</v>
      </c>
      <c r="E26" s="98" t="n">
        <f aca="false">D26*4</f>
        <v>11940</v>
      </c>
      <c r="H26" s="73"/>
      <c r="I26" s="73"/>
    </row>
    <row r="27" customFormat="false" ht="12.75" hidden="false" customHeight="false" outlineLevel="0" collapsed="false">
      <c r="A27" s="160" t="s">
        <v>22</v>
      </c>
      <c r="B27" s="161" t="n">
        <f aca="false">C26</f>
        <v>97758</v>
      </c>
      <c r="C27" s="101" t="n">
        <v>101379</v>
      </c>
      <c r="D27" s="97" t="n">
        <f aca="false">C27-B27</f>
        <v>3621</v>
      </c>
      <c r="E27" s="98" t="n">
        <f aca="false">D27*4</f>
        <v>14484</v>
      </c>
      <c r="H27" s="73"/>
      <c r="I27" s="73"/>
    </row>
    <row r="28" customFormat="false" ht="12.75" hidden="false" customHeight="false" outlineLevel="0" collapsed="false">
      <c r="A28" s="160" t="s">
        <v>23</v>
      </c>
      <c r="B28" s="161" t="n">
        <v>1379</v>
      </c>
      <c r="C28" s="101" t="n">
        <v>4906</v>
      </c>
      <c r="D28" s="97" t="n">
        <f aca="false">C28-B28</f>
        <v>3527</v>
      </c>
      <c r="E28" s="98" t="n">
        <f aca="false">D28*4</f>
        <v>14108</v>
      </c>
      <c r="H28" s="73"/>
      <c r="I28" s="73"/>
    </row>
    <row r="29" customFormat="false" ht="12.75" hidden="false" customHeight="false" outlineLevel="0" collapsed="false">
      <c r="A29" s="160" t="s">
        <v>24</v>
      </c>
      <c r="B29" s="161" t="n">
        <f aca="false">C28</f>
        <v>4906</v>
      </c>
      <c r="C29" s="101" t="n">
        <v>8490</v>
      </c>
      <c r="D29" s="97" t="n">
        <f aca="false">C29-B29</f>
        <v>3584</v>
      </c>
      <c r="E29" s="98" t="n">
        <f aca="false">D29*4</f>
        <v>14336</v>
      </c>
      <c r="H29" s="137"/>
      <c r="I29" s="73"/>
    </row>
    <row r="30" customFormat="false" ht="12.75" hidden="false" customHeight="false" outlineLevel="0" collapsed="false">
      <c r="A30" s="160" t="s">
        <v>25</v>
      </c>
      <c r="B30" s="161" t="n">
        <f aca="false">C29</f>
        <v>8490</v>
      </c>
      <c r="C30" s="101" t="n">
        <v>12661</v>
      </c>
      <c r="D30" s="101" t="n">
        <f aca="false">C30-B30</f>
        <v>4171</v>
      </c>
      <c r="E30" s="129" t="n">
        <f aca="false">D30*4</f>
        <v>16684</v>
      </c>
      <c r="H30" s="137"/>
      <c r="I30" s="73"/>
    </row>
    <row r="31" customFormat="false" ht="12.75" hidden="false" customHeight="false" outlineLevel="0" collapsed="false">
      <c r="A31" s="158" t="s">
        <v>26</v>
      </c>
      <c r="B31" s="159" t="n">
        <f aca="false">C30</f>
        <v>12661</v>
      </c>
      <c r="C31" s="97" t="n">
        <v>16672</v>
      </c>
      <c r="D31" s="97" t="n">
        <f aca="false">C31-B31</f>
        <v>4011</v>
      </c>
      <c r="E31" s="98" t="n">
        <f aca="false">D31*4</f>
        <v>16044</v>
      </c>
      <c r="H31" s="137"/>
      <c r="I31" s="73"/>
    </row>
    <row r="32" customFormat="false" ht="12.75" hidden="false" customHeight="false" outlineLevel="0" collapsed="false">
      <c r="A32" s="160" t="s">
        <v>27</v>
      </c>
      <c r="B32" s="161" t="n">
        <f aca="false">C31</f>
        <v>16672</v>
      </c>
      <c r="C32" s="101" t="n">
        <v>20602</v>
      </c>
      <c r="D32" s="97" t="n">
        <f aca="false">C32-B32</f>
        <v>3930</v>
      </c>
      <c r="E32" s="98" t="n">
        <f aca="false">D32*4</f>
        <v>15720</v>
      </c>
      <c r="H32" s="73"/>
      <c r="I32" s="73"/>
    </row>
    <row r="33" customFormat="false" ht="13.5" hidden="false" customHeight="false" outlineLevel="0" collapsed="false">
      <c r="A33" s="162" t="s">
        <v>28</v>
      </c>
      <c r="B33" s="163" t="n">
        <f aca="false">C32</f>
        <v>20602</v>
      </c>
      <c r="C33" s="109" t="n">
        <v>26152</v>
      </c>
      <c r="D33" s="154" t="n">
        <f aca="false">C33-B33</f>
        <v>5550</v>
      </c>
      <c r="E33" s="112" t="n">
        <f aca="false">D33*4</f>
        <v>22200</v>
      </c>
      <c r="H33" s="73"/>
      <c r="I33" s="73"/>
    </row>
    <row r="34" customFormat="false" ht="12.75" hidden="false" customHeight="false" outlineLevel="0" collapsed="false">
      <c r="C34" s="115" t="n">
        <v>30</v>
      </c>
      <c r="E34" s="0" t="n">
        <f aca="false">SUM(E22:E33)</f>
        <v>195776</v>
      </c>
      <c r="G34" s="73"/>
      <c r="H34" s="73"/>
      <c r="I34" s="73"/>
    </row>
    <row r="35" customFormat="false" ht="12.75" hidden="false" customHeight="false" outlineLevel="0" collapsed="false">
      <c r="H35" s="73"/>
      <c r="I35" s="73"/>
    </row>
    <row r="36" customFormat="false" ht="12.75" hidden="false" customHeight="false" outlineLevel="0" collapsed="false">
      <c r="I36" s="131"/>
    </row>
    <row r="37" customFormat="false" ht="12.75" hidden="false" customHeight="false" outlineLevel="0" collapsed="false">
      <c r="I37" s="131"/>
    </row>
    <row r="38" customFormat="false" ht="12.75" hidden="false" customHeight="false" outlineLevel="0" collapsed="false">
      <c r="I38" s="131"/>
    </row>
    <row r="39" customFormat="false" ht="12.75" hidden="false" customHeight="false" outlineLevel="0" collapsed="false">
      <c r="I39" s="73"/>
    </row>
    <row r="40" customFormat="false" ht="16.5" hidden="false" customHeight="false" outlineLevel="0" collapsed="false">
      <c r="A40" s="78" t="s">
        <v>83</v>
      </c>
      <c r="I40" s="73"/>
    </row>
    <row r="41" customFormat="false" ht="15.75" hidden="false" customHeight="false" outlineLevel="0" collapsed="false">
      <c r="A41" s="155" t="n">
        <v>2001</v>
      </c>
      <c r="B41" s="156" t="s">
        <v>84</v>
      </c>
      <c r="C41" s="86" t="s">
        <v>85</v>
      </c>
      <c r="D41" s="86" t="s">
        <v>86</v>
      </c>
      <c r="E41" s="87" t="s">
        <v>76</v>
      </c>
      <c r="I41" s="73"/>
    </row>
    <row r="42" customFormat="false" ht="13.5" hidden="false" customHeight="false" outlineLevel="0" collapsed="false">
      <c r="A42" s="62"/>
      <c r="B42" s="157" t="s">
        <v>79</v>
      </c>
      <c r="C42" s="92" t="s">
        <v>79</v>
      </c>
      <c r="D42" s="92" t="s">
        <v>79</v>
      </c>
      <c r="E42" s="93" t="s">
        <v>87</v>
      </c>
      <c r="I42" s="73"/>
    </row>
    <row r="43" customFormat="false" ht="12.75" hidden="false" customHeight="false" outlineLevel="0" collapsed="false">
      <c r="A43" s="158" t="s">
        <v>17</v>
      </c>
      <c r="B43" s="159" t="n">
        <f aca="false">C33</f>
        <v>26152</v>
      </c>
      <c r="C43" s="97" t="n">
        <v>31674</v>
      </c>
      <c r="D43" s="97" t="n">
        <f aca="false">C43-B43</f>
        <v>5522</v>
      </c>
      <c r="E43" s="98" t="n">
        <f aca="false">D43*4</f>
        <v>22088</v>
      </c>
      <c r="I43" s="73"/>
    </row>
    <row r="44" customFormat="false" ht="12.75" hidden="false" customHeight="false" outlineLevel="0" collapsed="false">
      <c r="A44" s="160" t="s">
        <v>18</v>
      </c>
      <c r="B44" s="161" t="n">
        <f aca="false">C43</f>
        <v>31674</v>
      </c>
      <c r="C44" s="101" t="n">
        <v>36143</v>
      </c>
      <c r="D44" s="97" t="n">
        <f aca="false">C44-B44</f>
        <v>4469</v>
      </c>
      <c r="E44" s="98" t="n">
        <f aca="false">D44*4</f>
        <v>17876</v>
      </c>
      <c r="I44" s="73"/>
    </row>
    <row r="45" customFormat="false" ht="12.75" hidden="false" customHeight="false" outlineLevel="0" collapsed="false">
      <c r="A45" s="160" t="s">
        <v>19</v>
      </c>
      <c r="B45" s="161" t="n">
        <f aca="false">C44</f>
        <v>36143</v>
      </c>
      <c r="C45" s="101" t="n">
        <v>40718</v>
      </c>
      <c r="D45" s="97" t="n">
        <f aca="false">C45-B45</f>
        <v>4575</v>
      </c>
      <c r="E45" s="98" t="n">
        <f aca="false">D45*4</f>
        <v>18300</v>
      </c>
      <c r="I45" s="137"/>
    </row>
    <row r="46" customFormat="false" ht="12.75" hidden="false" customHeight="false" outlineLevel="0" collapsed="false">
      <c r="A46" s="160" t="s">
        <v>20</v>
      </c>
      <c r="B46" s="161" t="n">
        <f aca="false">C45</f>
        <v>40718</v>
      </c>
      <c r="C46" s="101" t="n">
        <v>44946</v>
      </c>
      <c r="D46" s="97" t="n">
        <f aca="false">C46-B46</f>
        <v>4228</v>
      </c>
      <c r="E46" s="98" t="n">
        <f aca="false">D46*4</f>
        <v>16912</v>
      </c>
      <c r="I46" s="137"/>
    </row>
    <row r="47" customFormat="false" ht="12.75" hidden="false" customHeight="false" outlineLevel="0" collapsed="false">
      <c r="A47" s="160" t="s">
        <v>21</v>
      </c>
      <c r="B47" s="161" t="n">
        <f aca="false">C46</f>
        <v>44946</v>
      </c>
      <c r="C47" s="101" t="n">
        <v>48301</v>
      </c>
      <c r="D47" s="97" t="n">
        <f aca="false">C47-B47</f>
        <v>3355</v>
      </c>
      <c r="E47" s="98" t="n">
        <f aca="false">D47*4</f>
        <v>13420</v>
      </c>
      <c r="I47" s="137"/>
    </row>
    <row r="48" customFormat="false" ht="12.75" hidden="false" customHeight="false" outlineLevel="0" collapsed="false">
      <c r="A48" s="160" t="s">
        <v>22</v>
      </c>
      <c r="B48" s="161" t="n">
        <f aca="false">C47</f>
        <v>48301</v>
      </c>
      <c r="C48" s="101" t="n">
        <v>51587</v>
      </c>
      <c r="D48" s="101" t="n">
        <f aca="false">C48-B48</f>
        <v>3286</v>
      </c>
      <c r="E48" s="98" t="n">
        <f aca="false">D48*4</f>
        <v>13144</v>
      </c>
      <c r="I48" s="73"/>
    </row>
    <row r="49" customFormat="false" ht="12.75" hidden="false" customHeight="false" outlineLevel="0" collapsed="false">
      <c r="A49" s="160" t="s">
        <v>23</v>
      </c>
      <c r="B49" s="161" t="n">
        <f aca="false">C48</f>
        <v>51587</v>
      </c>
      <c r="C49" s="101" t="n">
        <v>55310</v>
      </c>
      <c r="D49" s="101" t="n">
        <f aca="false">C49-B49</f>
        <v>3723</v>
      </c>
      <c r="E49" s="98" t="n">
        <f aca="false">D49*4</f>
        <v>14892</v>
      </c>
      <c r="I49" s="73"/>
    </row>
    <row r="50" customFormat="false" ht="12.75" hidden="false" customHeight="false" outlineLevel="0" collapsed="false">
      <c r="A50" s="160" t="s">
        <v>24</v>
      </c>
      <c r="B50" s="161" t="n">
        <f aca="false">C49</f>
        <v>55310</v>
      </c>
      <c r="C50" s="101" t="n">
        <v>59197</v>
      </c>
      <c r="D50" s="101" t="n">
        <f aca="false">C50-B50</f>
        <v>3887</v>
      </c>
      <c r="E50" s="98" t="n">
        <f aca="false">D50*4</f>
        <v>15548</v>
      </c>
    </row>
    <row r="51" customFormat="false" ht="12.75" hidden="false" customHeight="false" outlineLevel="0" collapsed="false">
      <c r="A51" s="160" t="s">
        <v>25</v>
      </c>
      <c r="B51" s="161" t="n">
        <f aca="false">C50</f>
        <v>59197</v>
      </c>
      <c r="C51" s="101" t="n">
        <v>62984</v>
      </c>
      <c r="D51" s="101" t="n">
        <f aca="false">C51-B51</f>
        <v>3787</v>
      </c>
      <c r="E51" s="129" t="n">
        <f aca="false">D51*4</f>
        <v>15148</v>
      </c>
    </row>
    <row r="52" customFormat="false" ht="12.75" hidden="false" customHeight="false" outlineLevel="0" collapsed="false">
      <c r="A52" s="158" t="s">
        <v>26</v>
      </c>
      <c r="B52" s="159" t="n">
        <f aca="false">C51</f>
        <v>62984</v>
      </c>
      <c r="C52" s="97" t="n">
        <v>66781</v>
      </c>
      <c r="D52" s="97" t="n">
        <f aca="false">C52-B52</f>
        <v>3797</v>
      </c>
      <c r="E52" s="98" t="n">
        <f aca="false">D52*4</f>
        <v>15188</v>
      </c>
    </row>
    <row r="53" customFormat="false" ht="12.75" hidden="false" customHeight="false" outlineLevel="0" collapsed="false">
      <c r="A53" s="160" t="s">
        <v>27</v>
      </c>
      <c r="B53" s="161" t="n">
        <f aca="false">C52</f>
        <v>66781</v>
      </c>
      <c r="C53" s="101" t="n">
        <v>71265</v>
      </c>
      <c r="D53" s="97" t="n">
        <f aca="false">C53-B53</f>
        <v>4484</v>
      </c>
      <c r="E53" s="98" t="n">
        <f aca="false">D53*4</f>
        <v>17936</v>
      </c>
    </row>
    <row r="54" customFormat="false" ht="13.5" hidden="false" customHeight="false" outlineLevel="0" collapsed="false">
      <c r="A54" s="162" t="s">
        <v>28</v>
      </c>
      <c r="B54" s="163" t="n">
        <f aca="false">C53</f>
        <v>71265</v>
      </c>
      <c r="C54" s="109" t="n">
        <v>76142</v>
      </c>
      <c r="D54" s="154" t="n">
        <f aca="false">C54-B54</f>
        <v>4877</v>
      </c>
      <c r="E54" s="112" t="n">
        <f aca="false">D54*4</f>
        <v>19508</v>
      </c>
    </row>
    <row r="55" customFormat="false" ht="12.75" hidden="false" customHeight="false" outlineLevel="0" collapsed="false">
      <c r="C55" s="115" t="n">
        <v>30</v>
      </c>
      <c r="E55" s="0" t="n">
        <f aca="false">SUM(E43:E54)</f>
        <v>199960</v>
      </c>
    </row>
    <row r="60" customFormat="false" ht="16.5" hidden="false" customHeight="false" outlineLevel="0" collapsed="false">
      <c r="A60" s="78" t="s">
        <v>83</v>
      </c>
    </row>
    <row r="61" customFormat="false" ht="15.75" hidden="false" customHeight="false" outlineLevel="0" collapsed="false">
      <c r="A61" s="164" t="n">
        <v>2002</v>
      </c>
      <c r="B61" s="156" t="s">
        <v>84</v>
      </c>
      <c r="C61" s="86" t="s">
        <v>85</v>
      </c>
      <c r="D61" s="86" t="s">
        <v>86</v>
      </c>
      <c r="E61" s="87" t="s">
        <v>76</v>
      </c>
    </row>
    <row r="62" customFormat="false" ht="13.5" hidden="false" customHeight="false" outlineLevel="0" collapsed="false">
      <c r="A62" s="165"/>
      <c r="B62" s="157" t="s">
        <v>79</v>
      </c>
      <c r="C62" s="92" t="s">
        <v>79</v>
      </c>
      <c r="D62" s="92" t="s">
        <v>79</v>
      </c>
      <c r="E62" s="93" t="s">
        <v>87</v>
      </c>
    </row>
    <row r="63" customFormat="false" ht="12.75" hidden="false" customHeight="false" outlineLevel="0" collapsed="false">
      <c r="A63" s="158" t="s">
        <v>17</v>
      </c>
      <c r="B63" s="159" t="n">
        <f aca="false">C54</f>
        <v>76142</v>
      </c>
      <c r="C63" s="97" t="n">
        <v>81274</v>
      </c>
      <c r="D63" s="97" t="n">
        <f aca="false">C63-B63</f>
        <v>5132</v>
      </c>
      <c r="E63" s="98" t="n">
        <f aca="false">D63*4</f>
        <v>20528</v>
      </c>
    </row>
    <row r="64" customFormat="false" ht="12.75" hidden="false" customHeight="false" outlineLevel="0" collapsed="false">
      <c r="A64" s="160" t="s">
        <v>18</v>
      </c>
      <c r="B64" s="161" t="n">
        <f aca="false">C63</f>
        <v>81274</v>
      </c>
      <c r="C64" s="101" t="n">
        <v>85469</v>
      </c>
      <c r="D64" s="97" t="n">
        <f aca="false">C64-B64</f>
        <v>4195</v>
      </c>
      <c r="E64" s="98" t="n">
        <f aca="false">D64*4</f>
        <v>16780</v>
      </c>
    </row>
    <row r="65" customFormat="false" ht="12.75" hidden="false" customHeight="false" outlineLevel="0" collapsed="false">
      <c r="A65" s="160" t="s">
        <v>19</v>
      </c>
      <c r="B65" s="161" t="n">
        <f aca="false">C64</f>
        <v>85469</v>
      </c>
      <c r="C65" s="101" t="n">
        <v>89408</v>
      </c>
      <c r="D65" s="97" t="n">
        <f aca="false">C65-B65</f>
        <v>3939</v>
      </c>
      <c r="E65" s="98" t="n">
        <f aca="false">D65*4</f>
        <v>15756</v>
      </c>
    </row>
    <row r="66" customFormat="false" ht="12.75" hidden="false" customHeight="false" outlineLevel="0" collapsed="false">
      <c r="A66" s="160" t="s">
        <v>20</v>
      </c>
      <c r="B66" s="161" t="n">
        <f aca="false">C65</f>
        <v>89408</v>
      </c>
      <c r="C66" s="101" t="n">
        <v>92716</v>
      </c>
      <c r="D66" s="97" t="n">
        <f aca="false">C66-B66</f>
        <v>3308</v>
      </c>
      <c r="E66" s="98" t="n">
        <f aca="false">D66*4</f>
        <v>13232</v>
      </c>
    </row>
    <row r="67" customFormat="false" ht="12.75" hidden="false" customHeight="false" outlineLevel="0" collapsed="false">
      <c r="A67" s="160" t="s">
        <v>21</v>
      </c>
      <c r="B67" s="161" t="n">
        <f aca="false">C66</f>
        <v>92716</v>
      </c>
      <c r="C67" s="101" t="n">
        <v>95798</v>
      </c>
      <c r="D67" s="97" t="n">
        <f aca="false">C67-B67</f>
        <v>3082</v>
      </c>
      <c r="E67" s="98" t="n">
        <f aca="false">D67*4</f>
        <v>12328</v>
      </c>
    </row>
    <row r="68" customFormat="false" ht="12.75" hidden="false" customHeight="false" outlineLevel="0" collapsed="false">
      <c r="A68" s="160" t="s">
        <v>22</v>
      </c>
      <c r="B68" s="161" t="n">
        <f aca="false">C67</f>
        <v>95798</v>
      </c>
      <c r="C68" s="101" t="n">
        <v>98613</v>
      </c>
      <c r="D68" s="101" t="n">
        <f aca="false">C68-B68</f>
        <v>2815</v>
      </c>
      <c r="E68" s="98" t="n">
        <f aca="false">D68*4</f>
        <v>11260</v>
      </c>
    </row>
    <row r="69" customFormat="false" ht="12.75" hidden="false" customHeight="false" outlineLevel="0" collapsed="false">
      <c r="A69" s="160" t="s">
        <v>23</v>
      </c>
      <c r="B69" s="161" t="n">
        <f aca="false">C68</f>
        <v>98613</v>
      </c>
      <c r="C69" s="101" t="n">
        <v>101923</v>
      </c>
      <c r="D69" s="101" t="n">
        <f aca="false">C69-B69</f>
        <v>3310</v>
      </c>
      <c r="E69" s="98" t="n">
        <f aca="false">D69*4</f>
        <v>13240</v>
      </c>
    </row>
    <row r="70" customFormat="false" ht="12.75" hidden="false" customHeight="false" outlineLevel="0" collapsed="false">
      <c r="A70" s="160" t="s">
        <v>24</v>
      </c>
      <c r="B70" s="161" t="n">
        <v>1923</v>
      </c>
      <c r="C70" s="101" t="n">
        <v>5469</v>
      </c>
      <c r="D70" s="101" t="n">
        <f aca="false">C70-B70</f>
        <v>3546</v>
      </c>
      <c r="E70" s="98" t="n">
        <f aca="false">D70*4</f>
        <v>14184</v>
      </c>
    </row>
    <row r="71" customFormat="false" ht="12.75" hidden="false" customHeight="false" outlineLevel="0" collapsed="false">
      <c r="A71" s="160" t="s">
        <v>25</v>
      </c>
      <c r="B71" s="161" t="n">
        <f aca="false">C70</f>
        <v>5469</v>
      </c>
      <c r="C71" s="101" t="n">
        <v>8707</v>
      </c>
      <c r="D71" s="101" t="n">
        <f aca="false">C71-B71</f>
        <v>3238</v>
      </c>
      <c r="E71" s="129" t="n">
        <f aca="false">D71*4</f>
        <v>12952</v>
      </c>
    </row>
    <row r="72" customFormat="false" ht="12.75" hidden="false" customHeight="false" outlineLevel="0" collapsed="false">
      <c r="A72" s="158" t="s">
        <v>26</v>
      </c>
      <c r="B72" s="159" t="n">
        <f aca="false">C71</f>
        <v>8707</v>
      </c>
      <c r="C72" s="97" t="n">
        <v>13152</v>
      </c>
      <c r="D72" s="97" t="n">
        <f aca="false">C72-B72</f>
        <v>4445</v>
      </c>
      <c r="E72" s="98" t="n">
        <f aca="false">D72*4</f>
        <v>17780</v>
      </c>
    </row>
    <row r="73" customFormat="false" ht="12.75" hidden="false" customHeight="false" outlineLevel="0" collapsed="false">
      <c r="A73" s="160" t="s">
        <v>27</v>
      </c>
      <c r="B73" s="161" t="n">
        <f aca="false">C72</f>
        <v>13152</v>
      </c>
      <c r="C73" s="101" t="n">
        <v>17167</v>
      </c>
      <c r="D73" s="97" t="n">
        <f aca="false">C73-B73</f>
        <v>4015</v>
      </c>
      <c r="E73" s="98" t="n">
        <f aca="false">D73*4</f>
        <v>16060</v>
      </c>
    </row>
    <row r="74" customFormat="false" ht="13.5" hidden="false" customHeight="false" outlineLevel="0" collapsed="false">
      <c r="A74" s="162" t="s">
        <v>28</v>
      </c>
      <c r="B74" s="163" t="n">
        <f aca="false">C73</f>
        <v>17167</v>
      </c>
      <c r="C74" s="109" t="n">
        <v>22255</v>
      </c>
      <c r="D74" s="154" t="n">
        <f aca="false">C74-B74</f>
        <v>5088</v>
      </c>
      <c r="E74" s="112" t="n">
        <f aca="false">D74*4</f>
        <v>20352</v>
      </c>
    </row>
    <row r="75" customFormat="false" ht="12.75" hidden="false" customHeight="false" outlineLevel="0" collapsed="false">
      <c r="C75" s="115" t="n">
        <v>30</v>
      </c>
      <c r="E75" s="0" t="n">
        <f aca="false">SUM(E63:E74)</f>
        <v>184452</v>
      </c>
    </row>
    <row r="80" customFormat="false" ht="16.5" hidden="false" customHeight="false" outlineLevel="0" collapsed="false">
      <c r="A80" s="78" t="s">
        <v>83</v>
      </c>
    </row>
    <row r="81" customFormat="false" ht="15.75" hidden="false" customHeight="false" outlineLevel="0" collapsed="false">
      <c r="A81" s="164" t="n">
        <v>2003</v>
      </c>
      <c r="B81" s="156" t="s">
        <v>84</v>
      </c>
      <c r="C81" s="86" t="s">
        <v>85</v>
      </c>
      <c r="D81" s="86" t="s">
        <v>86</v>
      </c>
      <c r="E81" s="87" t="s">
        <v>76</v>
      </c>
    </row>
    <row r="82" customFormat="false" ht="13.5" hidden="false" customHeight="false" outlineLevel="0" collapsed="false">
      <c r="A82" s="165"/>
      <c r="B82" s="157" t="s">
        <v>79</v>
      </c>
      <c r="C82" s="92" t="s">
        <v>79</v>
      </c>
      <c r="D82" s="92" t="s">
        <v>79</v>
      </c>
      <c r="E82" s="93" t="s">
        <v>87</v>
      </c>
    </row>
    <row r="83" customFormat="false" ht="12.75" hidden="false" customHeight="false" outlineLevel="0" collapsed="false">
      <c r="A83" s="158" t="s">
        <v>17</v>
      </c>
      <c r="B83" s="159" t="n">
        <f aca="false">C74</f>
        <v>22255</v>
      </c>
      <c r="C83" s="97" t="n">
        <v>28234</v>
      </c>
      <c r="D83" s="97" t="n">
        <f aca="false">C83-B83</f>
        <v>5979</v>
      </c>
      <c r="E83" s="98" t="n">
        <f aca="false">D83*4</f>
        <v>23916</v>
      </c>
    </row>
    <row r="84" customFormat="false" ht="12.75" hidden="false" customHeight="false" outlineLevel="0" collapsed="false">
      <c r="A84" s="160" t="s">
        <v>18</v>
      </c>
      <c r="B84" s="161" t="n">
        <f aca="false">C83</f>
        <v>28234</v>
      </c>
      <c r="C84" s="101" t="n">
        <v>32434</v>
      </c>
      <c r="D84" s="97" t="n">
        <f aca="false">C84-B84</f>
        <v>4200</v>
      </c>
      <c r="E84" s="98" t="n">
        <f aca="false">D84*4</f>
        <v>16800</v>
      </c>
    </row>
    <row r="85" customFormat="false" ht="12.75" hidden="false" customHeight="false" outlineLevel="0" collapsed="false">
      <c r="A85" s="160" t="s">
        <v>19</v>
      </c>
      <c r="B85" s="161" t="n">
        <f aca="false">C84</f>
        <v>32434</v>
      </c>
      <c r="C85" s="101" t="n">
        <v>35794</v>
      </c>
      <c r="D85" s="97" t="n">
        <f aca="false">C85-B85</f>
        <v>3360</v>
      </c>
      <c r="E85" s="98" t="n">
        <f aca="false">D85*4</f>
        <v>13440</v>
      </c>
    </row>
    <row r="86" customFormat="false" ht="12.75" hidden="false" customHeight="false" outlineLevel="0" collapsed="false">
      <c r="A86" s="160" t="s">
        <v>20</v>
      </c>
      <c r="B86" s="161" t="n">
        <f aca="false">C85</f>
        <v>35794</v>
      </c>
      <c r="C86" s="101" t="n">
        <v>40052</v>
      </c>
      <c r="D86" s="97" t="n">
        <f aca="false">C86-B86</f>
        <v>4258</v>
      </c>
      <c r="E86" s="98" t="n">
        <f aca="false">D86*4</f>
        <v>17032</v>
      </c>
    </row>
    <row r="87" customFormat="false" ht="12.75" hidden="false" customHeight="false" outlineLevel="0" collapsed="false">
      <c r="A87" s="160" t="s">
        <v>21</v>
      </c>
      <c r="B87" s="161" t="n">
        <f aca="false">C86</f>
        <v>40052</v>
      </c>
      <c r="C87" s="101" t="n">
        <v>43297</v>
      </c>
      <c r="D87" s="97" t="n">
        <f aca="false">C87-B87</f>
        <v>3245</v>
      </c>
      <c r="E87" s="98" t="n">
        <f aca="false">D87*4</f>
        <v>12980</v>
      </c>
    </row>
    <row r="88" customFormat="false" ht="12.75" hidden="false" customHeight="false" outlineLevel="0" collapsed="false">
      <c r="A88" s="160" t="s">
        <v>22</v>
      </c>
      <c r="B88" s="161" t="n">
        <f aca="false">C87</f>
        <v>43297</v>
      </c>
      <c r="C88" s="101" t="n">
        <v>46333</v>
      </c>
      <c r="D88" s="101" t="n">
        <f aca="false">C88-B88</f>
        <v>3036</v>
      </c>
      <c r="E88" s="98" t="n">
        <f aca="false">D88*4</f>
        <v>12144</v>
      </c>
    </row>
    <row r="89" customFormat="false" ht="12.75" hidden="false" customHeight="false" outlineLevel="0" collapsed="false">
      <c r="A89" s="160" t="s">
        <v>23</v>
      </c>
      <c r="B89" s="161" t="n">
        <f aca="false">C88</f>
        <v>46333</v>
      </c>
      <c r="C89" s="101" t="n">
        <v>49537</v>
      </c>
      <c r="D89" s="101" t="n">
        <f aca="false">C89-B89</f>
        <v>3204</v>
      </c>
      <c r="E89" s="98" t="n">
        <f aca="false">D89*4</f>
        <v>12816</v>
      </c>
    </row>
    <row r="90" customFormat="false" ht="12.75" hidden="false" customHeight="false" outlineLevel="0" collapsed="false">
      <c r="A90" s="160" t="s">
        <v>24</v>
      </c>
      <c r="B90" s="161" t="n">
        <f aca="false">C89</f>
        <v>49537</v>
      </c>
      <c r="C90" s="101" t="n">
        <v>52664</v>
      </c>
      <c r="D90" s="101" t="n">
        <f aca="false">C90-B90</f>
        <v>3127</v>
      </c>
      <c r="E90" s="98" t="n">
        <f aca="false">D90*4</f>
        <v>12508</v>
      </c>
    </row>
    <row r="91" customFormat="false" ht="12.75" hidden="false" customHeight="false" outlineLevel="0" collapsed="false">
      <c r="A91" s="160" t="s">
        <v>25</v>
      </c>
      <c r="B91" s="161" t="n">
        <f aca="false">C90</f>
        <v>52664</v>
      </c>
      <c r="C91" s="101" t="n">
        <v>55756</v>
      </c>
      <c r="D91" s="101" t="n">
        <f aca="false">C91-B91</f>
        <v>3092</v>
      </c>
      <c r="E91" s="129" t="n">
        <f aca="false">D91*4</f>
        <v>12368</v>
      </c>
    </row>
    <row r="92" customFormat="false" ht="12.75" hidden="false" customHeight="false" outlineLevel="0" collapsed="false">
      <c r="A92" s="158" t="s">
        <v>26</v>
      </c>
      <c r="B92" s="159" t="n">
        <f aca="false">C91</f>
        <v>55756</v>
      </c>
      <c r="C92" s="97" t="n">
        <v>59666</v>
      </c>
      <c r="D92" s="97" t="n">
        <f aca="false">C92-B92</f>
        <v>3910</v>
      </c>
      <c r="E92" s="98" t="n">
        <f aca="false">D92*4</f>
        <v>15640</v>
      </c>
    </row>
    <row r="93" customFormat="false" ht="12.75" hidden="false" customHeight="false" outlineLevel="0" collapsed="false">
      <c r="A93" s="160" t="s">
        <v>27</v>
      </c>
      <c r="B93" s="161" t="n">
        <f aca="false">C92</f>
        <v>59666</v>
      </c>
      <c r="C93" s="101" t="n">
        <v>63336</v>
      </c>
      <c r="D93" s="97" t="n">
        <f aca="false">C93-B93</f>
        <v>3670</v>
      </c>
      <c r="E93" s="98" t="n">
        <f aca="false">D93*4</f>
        <v>14680</v>
      </c>
    </row>
    <row r="94" customFormat="false" ht="13.5" hidden="false" customHeight="false" outlineLevel="0" collapsed="false">
      <c r="A94" s="162" t="s">
        <v>28</v>
      </c>
      <c r="B94" s="163" t="n">
        <f aca="false">C93</f>
        <v>63336</v>
      </c>
      <c r="C94" s="109" t="n">
        <v>68688</v>
      </c>
      <c r="D94" s="154" t="n">
        <f aca="false">C94-B94</f>
        <v>5352</v>
      </c>
      <c r="E94" s="112" t="n">
        <f aca="false">D94*4</f>
        <v>21408</v>
      </c>
    </row>
    <row r="95" customFormat="false" ht="12.75" hidden="false" customHeight="false" outlineLevel="0" collapsed="false">
      <c r="C95" s="115" t="n">
        <v>30</v>
      </c>
      <c r="E95" s="166" t="n">
        <f aca="false">SUM(E83:E94)</f>
        <v>185732</v>
      </c>
    </row>
    <row r="99" customFormat="false" ht="16.5" hidden="false" customHeight="false" outlineLevel="0" collapsed="false">
      <c r="A99" s="78" t="s">
        <v>83</v>
      </c>
    </row>
    <row r="100" customFormat="false" ht="15.75" hidden="false" customHeight="false" outlineLevel="0" collapsed="false">
      <c r="A100" s="164" t="n">
        <v>2004</v>
      </c>
      <c r="B100" s="156" t="s">
        <v>84</v>
      </c>
      <c r="C100" s="86" t="s">
        <v>85</v>
      </c>
      <c r="D100" s="86" t="s">
        <v>86</v>
      </c>
      <c r="E100" s="87" t="s">
        <v>76</v>
      </c>
    </row>
    <row r="101" customFormat="false" ht="13.5" hidden="false" customHeight="false" outlineLevel="0" collapsed="false">
      <c r="A101" s="165"/>
      <c r="B101" s="157" t="s">
        <v>79</v>
      </c>
      <c r="C101" s="92" t="s">
        <v>79</v>
      </c>
      <c r="D101" s="92" t="s">
        <v>79</v>
      </c>
      <c r="E101" s="93" t="s">
        <v>87</v>
      </c>
    </row>
    <row r="102" customFormat="false" ht="12.75" hidden="false" customHeight="false" outlineLevel="0" collapsed="false">
      <c r="A102" s="158" t="s">
        <v>17</v>
      </c>
      <c r="B102" s="159" t="n">
        <f aca="false">C94</f>
        <v>68688</v>
      </c>
      <c r="C102" s="97" t="n">
        <v>74430</v>
      </c>
      <c r="D102" s="97" t="n">
        <f aca="false">C102-B102</f>
        <v>5742</v>
      </c>
      <c r="E102" s="98" t="n">
        <f aca="false">D102*4</f>
        <v>22968</v>
      </c>
    </row>
    <row r="103" customFormat="false" ht="12.75" hidden="false" customHeight="false" outlineLevel="0" collapsed="false">
      <c r="A103" s="160" t="s">
        <v>18</v>
      </c>
      <c r="B103" s="161" t="n">
        <f aca="false">C102</f>
        <v>74430</v>
      </c>
      <c r="C103" s="101" t="n">
        <v>77532</v>
      </c>
      <c r="D103" s="97" t="n">
        <f aca="false">C103-B103</f>
        <v>3102</v>
      </c>
      <c r="E103" s="98" t="n">
        <f aca="false">D103*4</f>
        <v>12408</v>
      </c>
    </row>
    <row r="104" customFormat="false" ht="12.75" hidden="false" customHeight="false" outlineLevel="0" collapsed="false">
      <c r="A104" s="160" t="s">
        <v>19</v>
      </c>
      <c r="B104" s="161" t="n">
        <f aca="false">C103</f>
        <v>77532</v>
      </c>
      <c r="C104" s="101" t="n">
        <v>81732</v>
      </c>
      <c r="D104" s="97" t="n">
        <f aca="false">C104-B104</f>
        <v>4200</v>
      </c>
      <c r="E104" s="98" t="n">
        <f aca="false">D104*4</f>
        <v>16800</v>
      </c>
    </row>
    <row r="105" customFormat="false" ht="12.75" hidden="false" customHeight="false" outlineLevel="0" collapsed="false">
      <c r="A105" s="160" t="s">
        <v>20</v>
      </c>
      <c r="B105" s="161" t="n">
        <f aca="false">C104</f>
        <v>81732</v>
      </c>
      <c r="C105" s="101" t="n">
        <v>86270</v>
      </c>
      <c r="D105" s="97" t="n">
        <f aca="false">C105-B105</f>
        <v>4538</v>
      </c>
      <c r="E105" s="98" t="n">
        <f aca="false">D105*4</f>
        <v>18152</v>
      </c>
    </row>
    <row r="106" customFormat="false" ht="12.75" hidden="false" customHeight="false" outlineLevel="0" collapsed="false">
      <c r="A106" s="160" t="s">
        <v>21</v>
      </c>
      <c r="B106" s="161" t="n">
        <f aca="false">C105</f>
        <v>86270</v>
      </c>
      <c r="C106" s="101" t="n">
        <v>89740</v>
      </c>
      <c r="D106" s="97" t="n">
        <f aca="false">C106-B106</f>
        <v>3470</v>
      </c>
      <c r="E106" s="98" t="n">
        <f aca="false">D106*4</f>
        <v>13880</v>
      </c>
    </row>
    <row r="107" customFormat="false" ht="12.75" hidden="false" customHeight="false" outlineLevel="0" collapsed="false">
      <c r="A107" s="160" t="s">
        <v>22</v>
      </c>
      <c r="B107" s="161" t="n">
        <f aca="false">C106</f>
        <v>89740</v>
      </c>
      <c r="C107" s="101" t="n">
        <v>93240</v>
      </c>
      <c r="D107" s="101" t="n">
        <f aca="false">C107-B107</f>
        <v>3500</v>
      </c>
      <c r="E107" s="98" t="n">
        <f aca="false">D107*4</f>
        <v>14000</v>
      </c>
    </row>
    <row r="108" customFormat="false" ht="12.75" hidden="false" customHeight="false" outlineLevel="0" collapsed="false">
      <c r="A108" s="160" t="s">
        <v>23</v>
      </c>
      <c r="B108" s="161" t="n">
        <f aca="false">C107</f>
        <v>93240</v>
      </c>
      <c r="C108" s="101" t="n">
        <v>96325</v>
      </c>
      <c r="D108" s="101" t="n">
        <f aca="false">C108-B108</f>
        <v>3085</v>
      </c>
      <c r="E108" s="98" t="n">
        <f aca="false">D108*4</f>
        <v>12340</v>
      </c>
    </row>
    <row r="109" customFormat="false" ht="12.75" hidden="false" customHeight="false" outlineLevel="0" collapsed="false">
      <c r="A109" s="160" t="s">
        <v>24</v>
      </c>
      <c r="B109" s="161" t="n">
        <f aca="false">C108</f>
        <v>96325</v>
      </c>
      <c r="C109" s="101" t="n">
        <v>100297</v>
      </c>
      <c r="D109" s="101" t="n">
        <f aca="false">C109-B109</f>
        <v>3972</v>
      </c>
      <c r="E109" s="98" t="n">
        <f aca="false">D109*4</f>
        <v>15888</v>
      </c>
    </row>
    <row r="110" customFormat="false" ht="12.75" hidden="false" customHeight="false" outlineLevel="0" collapsed="false">
      <c r="A110" s="160" t="s">
        <v>25</v>
      </c>
      <c r="B110" s="161" t="n">
        <v>297</v>
      </c>
      <c r="C110" s="101" t="n">
        <v>2999</v>
      </c>
      <c r="D110" s="101" t="n">
        <f aca="false">C110-B110</f>
        <v>2702</v>
      </c>
      <c r="E110" s="129" t="n">
        <f aca="false">D110*4</f>
        <v>10808</v>
      </c>
    </row>
    <row r="111" customFormat="false" ht="12.75" hidden="false" customHeight="false" outlineLevel="0" collapsed="false">
      <c r="A111" s="158" t="s">
        <v>26</v>
      </c>
      <c r="B111" s="159" t="n">
        <f aca="false">C110</f>
        <v>2999</v>
      </c>
      <c r="C111" s="97" t="n">
        <v>6616</v>
      </c>
      <c r="D111" s="97" t="n">
        <f aca="false">C111-B111</f>
        <v>3617</v>
      </c>
      <c r="E111" s="98" t="n">
        <f aca="false">D111*4</f>
        <v>14468</v>
      </c>
    </row>
    <row r="112" customFormat="false" ht="12.75" hidden="false" customHeight="false" outlineLevel="0" collapsed="false">
      <c r="A112" s="160" t="s">
        <v>27</v>
      </c>
      <c r="B112" s="161" t="n">
        <f aca="false">C111</f>
        <v>6616</v>
      </c>
      <c r="C112" s="101" t="n">
        <v>10498</v>
      </c>
      <c r="D112" s="97" t="n">
        <f aca="false">C112-B112</f>
        <v>3882</v>
      </c>
      <c r="E112" s="98" t="n">
        <f aca="false">D112*4</f>
        <v>15528</v>
      </c>
    </row>
    <row r="113" customFormat="false" ht="13.5" hidden="false" customHeight="false" outlineLevel="0" collapsed="false">
      <c r="A113" s="162" t="s">
        <v>28</v>
      </c>
      <c r="B113" s="163" t="n">
        <f aca="false">C112</f>
        <v>10498</v>
      </c>
      <c r="C113" s="109" t="n">
        <v>15334</v>
      </c>
      <c r="D113" s="154" t="n">
        <f aca="false">C113-B113</f>
        <v>4836</v>
      </c>
      <c r="E113" s="112" t="n">
        <f aca="false">D113*4</f>
        <v>19344</v>
      </c>
    </row>
    <row r="114" customFormat="false" ht="12.75" hidden="false" customHeight="false" outlineLevel="0" collapsed="false">
      <c r="C114" s="115" t="n">
        <v>30</v>
      </c>
    </row>
    <row r="120" customFormat="false" ht="16.5" hidden="false" customHeight="false" outlineLevel="0" collapsed="false">
      <c r="A120" s="78" t="s">
        <v>83</v>
      </c>
    </row>
    <row r="121" customFormat="false" ht="15.75" hidden="false" customHeight="false" outlineLevel="0" collapsed="false">
      <c r="A121" s="164" t="n">
        <v>2005</v>
      </c>
      <c r="B121" s="156" t="s">
        <v>84</v>
      </c>
      <c r="C121" s="86" t="s">
        <v>85</v>
      </c>
      <c r="D121" s="86" t="s">
        <v>86</v>
      </c>
      <c r="E121" s="87" t="s">
        <v>76</v>
      </c>
    </row>
    <row r="122" customFormat="false" ht="13.5" hidden="false" customHeight="false" outlineLevel="0" collapsed="false">
      <c r="A122" s="165"/>
      <c r="B122" s="157" t="s">
        <v>79</v>
      </c>
      <c r="C122" s="92" t="s">
        <v>79</v>
      </c>
      <c r="D122" s="92" t="s">
        <v>79</v>
      </c>
      <c r="E122" s="93" t="s">
        <v>87</v>
      </c>
    </row>
    <row r="123" customFormat="false" ht="12.75" hidden="false" customHeight="false" outlineLevel="0" collapsed="false">
      <c r="A123" s="158" t="s">
        <v>17</v>
      </c>
      <c r="B123" s="159" t="n">
        <f aca="false">C113</f>
        <v>15334</v>
      </c>
      <c r="C123" s="97" t="n">
        <v>21076</v>
      </c>
      <c r="D123" s="97" t="n">
        <f aca="false">C123-B123</f>
        <v>5742</v>
      </c>
      <c r="E123" s="98" t="n">
        <f aca="false">D123*4</f>
        <v>22968</v>
      </c>
    </row>
    <row r="124" customFormat="false" ht="12.75" hidden="false" customHeight="false" outlineLevel="0" collapsed="false">
      <c r="A124" s="160" t="s">
        <v>18</v>
      </c>
      <c r="B124" s="161" t="n">
        <f aca="false">C123</f>
        <v>21076</v>
      </c>
      <c r="C124" s="101" t="n">
        <v>23919</v>
      </c>
      <c r="D124" s="97" t="n">
        <f aca="false">C124-B124</f>
        <v>2843</v>
      </c>
      <c r="E124" s="98" t="n">
        <f aca="false">D124*4</f>
        <v>11372</v>
      </c>
    </row>
    <row r="125" customFormat="false" ht="12.75" hidden="false" customHeight="false" outlineLevel="0" collapsed="false">
      <c r="A125" s="160" t="s">
        <v>19</v>
      </c>
      <c r="B125" s="161" t="n">
        <f aca="false">C124</f>
        <v>23919</v>
      </c>
      <c r="C125" s="101" t="n">
        <v>28630</v>
      </c>
      <c r="D125" s="97" t="n">
        <f aca="false">C125-B125</f>
        <v>4711</v>
      </c>
      <c r="E125" s="98" t="n">
        <f aca="false">D125*4</f>
        <v>18844</v>
      </c>
    </row>
    <row r="126" customFormat="false" ht="12.75" hidden="false" customHeight="false" outlineLevel="0" collapsed="false">
      <c r="A126" s="160" t="s">
        <v>20</v>
      </c>
      <c r="B126" s="161" t="n">
        <f aca="false">C125</f>
        <v>28630</v>
      </c>
      <c r="C126" s="101" t="n">
        <v>31455</v>
      </c>
      <c r="D126" s="97" t="n">
        <f aca="false">C126-B126</f>
        <v>2825</v>
      </c>
      <c r="E126" s="98" t="n">
        <f aca="false">D126*4</f>
        <v>11300</v>
      </c>
    </row>
    <row r="127" customFormat="false" ht="12.75" hidden="false" customHeight="false" outlineLevel="0" collapsed="false">
      <c r="A127" s="160" t="s">
        <v>21</v>
      </c>
      <c r="B127" s="161" t="n">
        <f aca="false">C126</f>
        <v>31455</v>
      </c>
      <c r="C127" s="101" t="n">
        <v>35132</v>
      </c>
      <c r="D127" s="97" t="n">
        <f aca="false">C127-B127</f>
        <v>3677</v>
      </c>
      <c r="E127" s="98" t="n">
        <f aca="false">D127*4</f>
        <v>14708</v>
      </c>
    </row>
    <row r="128" customFormat="false" ht="12.75" hidden="false" customHeight="false" outlineLevel="0" collapsed="false">
      <c r="A128" s="160" t="s">
        <v>22</v>
      </c>
      <c r="B128" s="161" t="n">
        <f aca="false">C127</f>
        <v>35132</v>
      </c>
      <c r="C128" s="101" t="n">
        <v>38387</v>
      </c>
      <c r="D128" s="101" t="n">
        <f aca="false">C128-B128</f>
        <v>3255</v>
      </c>
      <c r="E128" s="98" t="n">
        <f aca="false">D128*4</f>
        <v>13020</v>
      </c>
    </row>
    <row r="129" customFormat="false" ht="12.75" hidden="false" customHeight="false" outlineLevel="0" collapsed="false">
      <c r="A129" s="160" t="s">
        <v>23</v>
      </c>
      <c r="B129" s="161" t="n">
        <f aca="false">C128</f>
        <v>38387</v>
      </c>
      <c r="C129" s="101" t="n">
        <v>42009</v>
      </c>
      <c r="D129" s="101" t="n">
        <f aca="false">C129-B129</f>
        <v>3622</v>
      </c>
      <c r="E129" s="98" t="n">
        <f aca="false">D129*4</f>
        <v>14488</v>
      </c>
    </row>
    <row r="130" customFormat="false" ht="12.75" hidden="false" customHeight="false" outlineLevel="0" collapsed="false">
      <c r="A130" s="160" t="s">
        <v>24</v>
      </c>
      <c r="B130" s="161" t="n">
        <f aca="false">C129</f>
        <v>42009</v>
      </c>
      <c r="C130" s="101" t="n">
        <v>45981</v>
      </c>
      <c r="D130" s="101" t="n">
        <f aca="false">C130-B130</f>
        <v>3972</v>
      </c>
      <c r="E130" s="98" t="n">
        <f aca="false">D130*4</f>
        <v>15888</v>
      </c>
    </row>
    <row r="131" customFormat="false" ht="12.75" hidden="false" customHeight="false" outlineLevel="0" collapsed="false">
      <c r="A131" s="160" t="s">
        <v>25</v>
      </c>
      <c r="B131" s="161" t="n">
        <f aca="false">C130</f>
        <v>45981</v>
      </c>
      <c r="C131" s="101" t="n">
        <v>48681</v>
      </c>
      <c r="D131" s="101" t="n">
        <f aca="false">C131-B131</f>
        <v>2700</v>
      </c>
      <c r="E131" s="129" t="n">
        <f aca="false">D131*4</f>
        <v>10800</v>
      </c>
    </row>
    <row r="132" customFormat="false" ht="12.75" hidden="false" customHeight="false" outlineLevel="0" collapsed="false">
      <c r="A132" s="158" t="s">
        <v>26</v>
      </c>
      <c r="B132" s="161" t="n">
        <f aca="false">C131</f>
        <v>48681</v>
      </c>
      <c r="C132" s="97" t="n">
        <v>51241</v>
      </c>
      <c r="D132" s="97" t="n">
        <f aca="false">C132-B132</f>
        <v>2560</v>
      </c>
      <c r="E132" s="98" t="n">
        <f aca="false">D132*4</f>
        <v>10240</v>
      </c>
    </row>
    <row r="133" customFormat="false" ht="12.75" hidden="false" customHeight="false" outlineLevel="0" collapsed="false">
      <c r="A133" s="160" t="s">
        <v>27</v>
      </c>
      <c r="B133" s="161" t="n">
        <f aca="false">C132</f>
        <v>51241</v>
      </c>
      <c r="C133" s="101" t="n">
        <v>56211</v>
      </c>
      <c r="D133" s="97" t="n">
        <f aca="false">C133-B133</f>
        <v>4970</v>
      </c>
      <c r="E133" s="98" t="n">
        <f aca="false">D133*4</f>
        <v>19880</v>
      </c>
    </row>
    <row r="134" customFormat="false" ht="13.5" hidden="false" customHeight="false" outlineLevel="0" collapsed="false">
      <c r="A134" s="162" t="s">
        <v>28</v>
      </c>
      <c r="B134" s="163" t="n">
        <f aca="false">C133</f>
        <v>56211</v>
      </c>
      <c r="C134" s="109" t="n">
        <v>60089</v>
      </c>
      <c r="D134" s="154" t="n">
        <f aca="false">C134-B134</f>
        <v>3878</v>
      </c>
      <c r="E134" s="112" t="n">
        <f aca="false">D134*4</f>
        <v>15512</v>
      </c>
    </row>
    <row r="135" customFormat="false" ht="12.75" hidden="false" customHeight="false" outlineLevel="0" collapsed="false">
      <c r="C135" s="115" t="n">
        <v>30</v>
      </c>
      <c r="E135" s="166" t="n">
        <f aca="false">SUM(E123:E134)</f>
        <v>179020</v>
      </c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83</v>
      </c>
    </row>
    <row r="140" customFormat="false" ht="15.75" hidden="false" customHeight="false" outlineLevel="0" collapsed="false">
      <c r="A140" s="164" t="n">
        <v>2006</v>
      </c>
      <c r="B140" s="156" t="s">
        <v>84</v>
      </c>
      <c r="C140" s="86" t="s">
        <v>85</v>
      </c>
      <c r="D140" s="86" t="s">
        <v>86</v>
      </c>
      <c r="E140" s="87" t="s">
        <v>76</v>
      </c>
    </row>
    <row r="141" customFormat="false" ht="13.5" hidden="false" customHeight="false" outlineLevel="0" collapsed="false">
      <c r="A141" s="165"/>
      <c r="B141" s="157" t="s">
        <v>79</v>
      </c>
      <c r="C141" s="92" t="s">
        <v>79</v>
      </c>
      <c r="D141" s="92" t="s">
        <v>79</v>
      </c>
      <c r="E141" s="93" t="s">
        <v>87</v>
      </c>
    </row>
    <row r="142" customFormat="false" ht="12.75" hidden="false" customHeight="false" outlineLevel="0" collapsed="false">
      <c r="A142" s="158" t="s">
        <v>17</v>
      </c>
      <c r="B142" s="159" t="n">
        <f aca="false">C134</f>
        <v>60089</v>
      </c>
      <c r="C142" s="97" t="n">
        <v>64929</v>
      </c>
      <c r="D142" s="97" t="n">
        <f aca="false">C142-B142</f>
        <v>4840</v>
      </c>
      <c r="E142" s="98" t="n">
        <f aca="false">D142*4</f>
        <v>19360</v>
      </c>
    </row>
    <row r="143" customFormat="false" ht="12.75" hidden="false" customHeight="false" outlineLevel="0" collapsed="false">
      <c r="A143" s="160" t="s">
        <v>18</v>
      </c>
      <c r="B143" s="161" t="n">
        <f aca="false">C142</f>
        <v>64929</v>
      </c>
      <c r="C143" s="101" t="n">
        <v>69370</v>
      </c>
      <c r="D143" s="97" t="n">
        <f aca="false">C143-B143</f>
        <v>4441</v>
      </c>
      <c r="E143" s="98" t="n">
        <f aca="false">D143*4</f>
        <v>17764</v>
      </c>
    </row>
    <row r="144" customFormat="false" ht="12.75" hidden="false" customHeight="false" outlineLevel="0" collapsed="false">
      <c r="A144" s="160" t="s">
        <v>19</v>
      </c>
      <c r="B144" s="161" t="n">
        <f aca="false">C143</f>
        <v>69370</v>
      </c>
      <c r="C144" s="101" t="n">
        <v>73970</v>
      </c>
      <c r="D144" s="97" t="n">
        <f aca="false">C144-B144</f>
        <v>4600</v>
      </c>
      <c r="E144" s="98" t="n">
        <f aca="false">D144*4</f>
        <v>18400</v>
      </c>
    </row>
    <row r="145" customFormat="false" ht="12.75" hidden="false" customHeight="false" outlineLevel="0" collapsed="false">
      <c r="A145" s="160" t="s">
        <v>20</v>
      </c>
      <c r="B145" s="161" t="n">
        <f aca="false">C144</f>
        <v>73970</v>
      </c>
      <c r="C145" s="101" t="n">
        <v>77270</v>
      </c>
      <c r="D145" s="97" t="n">
        <f aca="false">C145-B145</f>
        <v>3300</v>
      </c>
      <c r="E145" s="98" t="n">
        <f aca="false">D145*4</f>
        <v>13200</v>
      </c>
    </row>
    <row r="146" customFormat="false" ht="12.75" hidden="false" customHeight="false" outlineLevel="0" collapsed="false">
      <c r="A146" s="160" t="s">
        <v>21</v>
      </c>
      <c r="B146" s="161" t="n">
        <f aca="false">C145</f>
        <v>77270</v>
      </c>
      <c r="C146" s="101" t="n">
        <v>80524</v>
      </c>
      <c r="D146" s="97" t="n">
        <f aca="false">C146-B146</f>
        <v>3254</v>
      </c>
      <c r="E146" s="98" t="n">
        <f aca="false">D146*4</f>
        <v>13016</v>
      </c>
    </row>
    <row r="147" customFormat="false" ht="12.75" hidden="false" customHeight="false" outlineLevel="0" collapsed="false">
      <c r="A147" s="160" t="s">
        <v>22</v>
      </c>
      <c r="B147" s="161" t="n">
        <f aca="false">C146</f>
        <v>80524</v>
      </c>
      <c r="C147" s="101" t="n">
        <v>84130</v>
      </c>
      <c r="D147" s="101" t="n">
        <f aca="false">C147-B147</f>
        <v>3606</v>
      </c>
      <c r="E147" s="98" t="n">
        <f aca="false">D147*4</f>
        <v>14424</v>
      </c>
    </row>
    <row r="148" customFormat="false" ht="12.75" hidden="false" customHeight="false" outlineLevel="0" collapsed="false">
      <c r="A148" s="160" t="s">
        <v>23</v>
      </c>
      <c r="B148" s="161" t="n">
        <f aca="false">C147</f>
        <v>84130</v>
      </c>
      <c r="C148" s="101" t="n">
        <v>87595</v>
      </c>
      <c r="D148" s="101" t="n">
        <f aca="false">C148-B148</f>
        <v>3465</v>
      </c>
      <c r="E148" s="98" t="n">
        <f aca="false">D148*4</f>
        <v>13860</v>
      </c>
    </row>
    <row r="149" customFormat="false" ht="12.75" hidden="false" customHeight="false" outlineLevel="0" collapsed="false">
      <c r="A149" s="160" t="s">
        <v>24</v>
      </c>
      <c r="B149" s="161" t="n">
        <f aca="false">C148</f>
        <v>87595</v>
      </c>
      <c r="C149" s="101" t="n">
        <v>90468</v>
      </c>
      <c r="D149" s="101" t="n">
        <f aca="false">C149-B149</f>
        <v>2873</v>
      </c>
      <c r="E149" s="98" t="n">
        <f aca="false">D149*4</f>
        <v>11492</v>
      </c>
    </row>
    <row r="150" customFormat="false" ht="12.75" hidden="false" customHeight="false" outlineLevel="0" collapsed="false">
      <c r="A150" s="160" t="s">
        <v>25</v>
      </c>
      <c r="B150" s="161" t="n">
        <f aca="false">C149</f>
        <v>90468</v>
      </c>
      <c r="C150" s="101" t="n">
        <v>94633</v>
      </c>
      <c r="D150" s="101" t="n">
        <f aca="false">C150-B150</f>
        <v>4165</v>
      </c>
      <c r="E150" s="129" t="n">
        <f aca="false">D150*4</f>
        <v>16660</v>
      </c>
    </row>
    <row r="151" customFormat="false" ht="12.75" hidden="false" customHeight="false" outlineLevel="0" collapsed="false">
      <c r="A151" s="158" t="s">
        <v>26</v>
      </c>
      <c r="B151" s="161" t="n">
        <f aca="false">C150</f>
        <v>94633</v>
      </c>
      <c r="C151" s="97" t="n">
        <v>97379</v>
      </c>
      <c r="D151" s="97" t="n">
        <f aca="false">C151-B151</f>
        <v>2746</v>
      </c>
      <c r="E151" s="98" t="n">
        <f aca="false">D151*4</f>
        <v>10984</v>
      </c>
    </row>
    <row r="152" customFormat="false" ht="12.75" hidden="false" customHeight="false" outlineLevel="0" collapsed="false">
      <c r="A152" s="160" t="s">
        <v>27</v>
      </c>
      <c r="B152" s="161" t="n">
        <f aca="false">C151</f>
        <v>97379</v>
      </c>
      <c r="C152" s="101" t="n">
        <v>101031</v>
      </c>
      <c r="D152" s="97" t="n">
        <f aca="false">C152-B152</f>
        <v>3652</v>
      </c>
      <c r="E152" s="98" t="n">
        <f aca="false">D152*4</f>
        <v>14608</v>
      </c>
    </row>
    <row r="153" customFormat="false" ht="13.5" hidden="false" customHeight="false" outlineLevel="0" collapsed="false">
      <c r="A153" s="162" t="s">
        <v>28</v>
      </c>
      <c r="B153" s="163" t="n">
        <v>1031</v>
      </c>
      <c r="C153" s="109" t="n">
        <v>5363</v>
      </c>
      <c r="D153" s="154" t="n">
        <f aca="false">C153-B153</f>
        <v>4332</v>
      </c>
      <c r="E153" s="112" t="n">
        <f aca="false">D153*4</f>
        <v>17328</v>
      </c>
    </row>
    <row r="154" customFormat="false" ht="12.75" hidden="false" customHeight="false" outlineLevel="0" collapsed="false">
      <c r="C154" s="115" t="n">
        <v>30</v>
      </c>
      <c r="E154" s="166" t="n">
        <f aca="false">SUM(E142:E153)</f>
        <v>181096</v>
      </c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6.5" hidden="false" customHeight="false" outlineLevel="0" collapsed="false">
      <c r="A158" s="78" t="s">
        <v>83</v>
      </c>
    </row>
    <row r="159" customFormat="false" ht="15.75" hidden="false" customHeight="false" outlineLevel="0" collapsed="false">
      <c r="A159" s="164" t="n">
        <v>2007</v>
      </c>
      <c r="B159" s="156" t="s">
        <v>84</v>
      </c>
      <c r="C159" s="86" t="s">
        <v>85</v>
      </c>
      <c r="D159" s="86" t="s">
        <v>86</v>
      </c>
      <c r="E159" s="87" t="s">
        <v>76</v>
      </c>
    </row>
    <row r="160" customFormat="false" ht="13.5" hidden="false" customHeight="false" outlineLevel="0" collapsed="false">
      <c r="A160" s="165"/>
      <c r="B160" s="157" t="s">
        <v>79</v>
      </c>
      <c r="C160" s="92" t="s">
        <v>79</v>
      </c>
      <c r="D160" s="92" t="s">
        <v>79</v>
      </c>
      <c r="E160" s="93" t="s">
        <v>87</v>
      </c>
    </row>
    <row r="161" customFormat="false" ht="12.75" hidden="false" customHeight="false" outlineLevel="0" collapsed="false">
      <c r="A161" s="167" t="s">
        <v>17</v>
      </c>
      <c r="B161" s="168" t="n">
        <f aca="false">C153</f>
        <v>5363</v>
      </c>
      <c r="C161" s="123" t="n">
        <v>9323</v>
      </c>
      <c r="D161" s="123" t="n">
        <f aca="false">C161-B161</f>
        <v>3960</v>
      </c>
      <c r="E161" s="124" t="n">
        <f aca="false">D161*4</f>
        <v>15840</v>
      </c>
    </row>
    <row r="162" customFormat="false" ht="12.75" hidden="false" customHeight="false" outlineLevel="0" collapsed="false">
      <c r="A162" s="160" t="s">
        <v>18</v>
      </c>
      <c r="B162" s="161" t="n">
        <f aca="false">C161</f>
        <v>9323</v>
      </c>
      <c r="C162" s="101" t="n">
        <v>12993</v>
      </c>
      <c r="D162" s="97" t="n">
        <f aca="false">C162-B162</f>
        <v>3670</v>
      </c>
      <c r="E162" s="98" t="n">
        <f aca="false">D162*4</f>
        <v>14680</v>
      </c>
    </row>
    <row r="163" customFormat="false" ht="12.75" hidden="false" customHeight="false" outlineLevel="0" collapsed="false">
      <c r="A163" s="160" t="s">
        <v>19</v>
      </c>
      <c r="B163" s="161" t="n">
        <f aca="false">C162</f>
        <v>12993</v>
      </c>
      <c r="C163" s="101" t="n">
        <v>16869</v>
      </c>
      <c r="D163" s="97" t="n">
        <f aca="false">C163-B163</f>
        <v>3876</v>
      </c>
      <c r="E163" s="98" t="n">
        <f aca="false">D163*4</f>
        <v>15504</v>
      </c>
    </row>
    <row r="164" customFormat="false" ht="12.75" hidden="false" customHeight="false" outlineLevel="0" collapsed="false">
      <c r="A164" s="160" t="s">
        <v>20</v>
      </c>
      <c r="B164" s="161" t="n">
        <f aca="false">C163</f>
        <v>16869</v>
      </c>
      <c r="C164" s="140" t="n">
        <v>20169</v>
      </c>
      <c r="D164" s="97" t="n">
        <f aca="false">C164-B164</f>
        <v>3300</v>
      </c>
      <c r="E164" s="98" t="n">
        <f aca="false">D164*4</f>
        <v>13200</v>
      </c>
    </row>
    <row r="165" customFormat="false" ht="12.75" hidden="false" customHeight="false" outlineLevel="0" collapsed="false">
      <c r="A165" s="160" t="s">
        <v>21</v>
      </c>
      <c r="B165" s="161" t="n">
        <f aca="false">C164</f>
        <v>20169</v>
      </c>
      <c r="C165" s="101" t="n">
        <v>23045</v>
      </c>
      <c r="D165" s="97" t="n">
        <f aca="false">C165-B165</f>
        <v>2876</v>
      </c>
      <c r="E165" s="98" t="n">
        <f aca="false">D165*4</f>
        <v>11504</v>
      </c>
    </row>
    <row r="166" customFormat="false" ht="12.75" hidden="false" customHeight="false" outlineLevel="0" collapsed="false">
      <c r="A166" s="160" t="s">
        <v>22</v>
      </c>
      <c r="B166" s="161" t="n">
        <f aca="false">C165</f>
        <v>23045</v>
      </c>
      <c r="C166" s="101" t="n">
        <v>26505</v>
      </c>
      <c r="D166" s="101" t="n">
        <f aca="false">C166-B166</f>
        <v>3460</v>
      </c>
      <c r="E166" s="98" t="n">
        <f aca="false">D166*4</f>
        <v>13840</v>
      </c>
    </row>
    <row r="167" customFormat="false" ht="12.75" hidden="false" customHeight="false" outlineLevel="0" collapsed="false">
      <c r="A167" s="160" t="s">
        <v>23</v>
      </c>
      <c r="B167" s="161" t="n">
        <f aca="false">C166</f>
        <v>26505</v>
      </c>
      <c r="C167" s="101" t="n">
        <v>29883</v>
      </c>
      <c r="D167" s="101" t="n">
        <f aca="false">C167-B167</f>
        <v>3378</v>
      </c>
      <c r="E167" s="98" t="n">
        <f aca="false">D167*4</f>
        <v>13512</v>
      </c>
    </row>
    <row r="168" customFormat="false" ht="12.75" hidden="false" customHeight="false" outlineLevel="0" collapsed="false">
      <c r="A168" s="160" t="s">
        <v>24</v>
      </c>
      <c r="B168" s="161" t="n">
        <f aca="false">C167</f>
        <v>29883</v>
      </c>
      <c r="C168" s="101" t="n">
        <v>33279</v>
      </c>
      <c r="D168" s="101" t="n">
        <f aca="false">C168-B168</f>
        <v>3396</v>
      </c>
      <c r="E168" s="98" t="n">
        <f aca="false">D168*4</f>
        <v>13584</v>
      </c>
    </row>
    <row r="169" customFormat="false" ht="12.75" hidden="false" customHeight="false" outlineLevel="0" collapsed="false">
      <c r="A169" s="160" t="s">
        <v>25</v>
      </c>
      <c r="B169" s="161" t="n">
        <f aca="false">C168</f>
        <v>33279</v>
      </c>
      <c r="C169" s="101" t="n">
        <v>36462</v>
      </c>
      <c r="D169" s="101" t="n">
        <f aca="false">C169-B169</f>
        <v>3183</v>
      </c>
      <c r="E169" s="129" t="n">
        <f aca="false">D169*4</f>
        <v>12732</v>
      </c>
    </row>
    <row r="170" customFormat="false" ht="12.75" hidden="false" customHeight="false" outlineLevel="0" collapsed="false">
      <c r="A170" s="158" t="s">
        <v>26</v>
      </c>
      <c r="B170" s="161" t="n">
        <f aca="false">C169</f>
        <v>36462</v>
      </c>
      <c r="C170" s="97" t="n">
        <v>40147</v>
      </c>
      <c r="D170" s="97" t="n">
        <f aca="false">C170-B170</f>
        <v>3685</v>
      </c>
      <c r="E170" s="98" t="n">
        <f aca="false">D170*4</f>
        <v>14740</v>
      </c>
    </row>
    <row r="171" customFormat="false" ht="12.75" hidden="false" customHeight="false" outlineLevel="0" collapsed="false">
      <c r="A171" s="160" t="s">
        <v>27</v>
      </c>
      <c r="B171" s="161" t="n">
        <f aca="false">C170</f>
        <v>40147</v>
      </c>
      <c r="C171" s="101" t="n">
        <v>43797</v>
      </c>
      <c r="D171" s="97" t="n">
        <f aca="false">C171-B171</f>
        <v>3650</v>
      </c>
      <c r="E171" s="98" t="n">
        <f aca="false">D171*4</f>
        <v>14600</v>
      </c>
    </row>
    <row r="172" customFormat="false" ht="13.5" hidden="false" customHeight="false" outlineLevel="0" collapsed="false">
      <c r="A172" s="162" t="s">
        <v>28</v>
      </c>
      <c r="B172" s="163" t="n">
        <f aca="false">C171</f>
        <v>43797</v>
      </c>
      <c r="C172" s="109" t="n">
        <v>47447</v>
      </c>
      <c r="D172" s="154" t="n">
        <f aca="false">C172-B172</f>
        <v>3650</v>
      </c>
      <c r="E172" s="112" t="n">
        <f aca="false">D172*4</f>
        <v>14600</v>
      </c>
    </row>
    <row r="173" customFormat="false" ht="12.75" hidden="false" customHeight="false" outlineLevel="0" collapsed="false">
      <c r="C173" s="115" t="n">
        <v>30</v>
      </c>
      <c r="E173" s="166" t="n">
        <f aca="false">SUM(E161:E172)</f>
        <v>168336</v>
      </c>
    </row>
    <row r="177" customFormat="false" ht="16.5" hidden="false" customHeight="false" outlineLevel="0" collapsed="false">
      <c r="A177" s="78" t="s">
        <v>83</v>
      </c>
    </row>
    <row r="178" customFormat="false" ht="15.75" hidden="false" customHeight="false" outlineLevel="0" collapsed="false">
      <c r="A178" s="164" t="n">
        <v>2008</v>
      </c>
      <c r="B178" s="156" t="s">
        <v>84</v>
      </c>
      <c r="C178" s="86" t="s">
        <v>85</v>
      </c>
      <c r="D178" s="86" t="s">
        <v>86</v>
      </c>
      <c r="E178" s="87" t="s">
        <v>76</v>
      </c>
    </row>
    <row r="179" customFormat="false" ht="13.5" hidden="false" customHeight="false" outlineLevel="0" collapsed="false">
      <c r="A179" s="165"/>
      <c r="B179" s="157" t="s">
        <v>79</v>
      </c>
      <c r="C179" s="92" t="s">
        <v>79</v>
      </c>
      <c r="D179" s="92" t="s">
        <v>79</v>
      </c>
      <c r="E179" s="93" t="s">
        <v>87</v>
      </c>
    </row>
    <row r="180" customFormat="false" ht="12.75" hidden="false" customHeight="false" outlineLevel="0" collapsed="false">
      <c r="A180" s="167" t="s">
        <v>17</v>
      </c>
      <c r="B180" s="168" t="n">
        <f aca="false">C172</f>
        <v>47447</v>
      </c>
      <c r="C180" s="123" t="n">
        <v>53061</v>
      </c>
      <c r="D180" s="123" t="n">
        <f aca="false">C180-B180</f>
        <v>5614</v>
      </c>
      <c r="E180" s="124" t="n">
        <f aca="false">D180*4</f>
        <v>22456</v>
      </c>
    </row>
    <row r="181" customFormat="false" ht="12.75" hidden="false" customHeight="false" outlineLevel="0" collapsed="false">
      <c r="A181" s="160" t="s">
        <v>18</v>
      </c>
      <c r="B181" s="161" t="n">
        <f aca="false">C180</f>
        <v>53061</v>
      </c>
      <c r="C181" s="101" t="n">
        <v>57392</v>
      </c>
      <c r="D181" s="97" t="n">
        <f aca="false">C181-B181</f>
        <v>4331</v>
      </c>
      <c r="E181" s="98" t="n">
        <f aca="false">D181*4</f>
        <v>17324</v>
      </c>
    </row>
    <row r="182" customFormat="false" ht="12.75" hidden="false" customHeight="false" outlineLevel="0" collapsed="false">
      <c r="A182" s="160" t="s">
        <v>19</v>
      </c>
      <c r="B182" s="161" t="n">
        <f aca="false">C181</f>
        <v>57392</v>
      </c>
      <c r="C182" s="101" t="n">
        <v>60808</v>
      </c>
      <c r="D182" s="97" t="n">
        <f aca="false">C182-B182</f>
        <v>3416</v>
      </c>
      <c r="E182" s="98" t="n">
        <f aca="false">D182*4</f>
        <v>13664</v>
      </c>
    </row>
    <row r="183" customFormat="false" ht="12.75" hidden="false" customHeight="false" outlineLevel="0" collapsed="false">
      <c r="A183" s="160" t="s">
        <v>20</v>
      </c>
      <c r="B183" s="161" t="n">
        <f aca="false">C182</f>
        <v>60808</v>
      </c>
      <c r="C183" s="140" t="n">
        <v>64108</v>
      </c>
      <c r="D183" s="97" t="n">
        <f aca="false">C183-B183</f>
        <v>3300</v>
      </c>
      <c r="E183" s="98" t="n">
        <f aca="false">D183*4</f>
        <v>13200</v>
      </c>
    </row>
    <row r="184" customFormat="false" ht="12.75" hidden="false" customHeight="false" outlineLevel="0" collapsed="false">
      <c r="A184" s="160" t="s">
        <v>21</v>
      </c>
      <c r="B184" s="161" t="n">
        <f aca="false">C183</f>
        <v>64108</v>
      </c>
      <c r="C184" s="101" t="n">
        <v>67955</v>
      </c>
      <c r="D184" s="97" t="n">
        <f aca="false">C184-B184</f>
        <v>3847</v>
      </c>
      <c r="E184" s="98" t="n">
        <f aca="false">D184*4</f>
        <v>15388</v>
      </c>
    </row>
    <row r="185" customFormat="false" ht="12.75" hidden="false" customHeight="false" outlineLevel="0" collapsed="false">
      <c r="A185" s="160" t="s">
        <v>22</v>
      </c>
      <c r="B185" s="161" t="n">
        <f aca="false">C184</f>
        <v>67955</v>
      </c>
      <c r="C185" s="101" t="n">
        <v>71217</v>
      </c>
      <c r="D185" s="101" t="n">
        <f aca="false">C185-B185</f>
        <v>3262</v>
      </c>
      <c r="E185" s="98" t="n">
        <f aca="false">D185*4</f>
        <v>13048</v>
      </c>
    </row>
    <row r="186" customFormat="false" ht="12.75" hidden="false" customHeight="false" outlineLevel="0" collapsed="false">
      <c r="A186" s="160" t="s">
        <v>23</v>
      </c>
      <c r="B186" s="161" t="n">
        <f aca="false">C185</f>
        <v>71217</v>
      </c>
      <c r="C186" s="101" t="n">
        <v>74517</v>
      </c>
      <c r="D186" s="101" t="n">
        <f aca="false">C186-B186</f>
        <v>3300</v>
      </c>
      <c r="E186" s="98" t="n">
        <f aca="false">D186*4</f>
        <v>13200</v>
      </c>
    </row>
    <row r="187" customFormat="false" ht="12.75" hidden="false" customHeight="false" outlineLevel="0" collapsed="false">
      <c r="A187" s="160" t="s">
        <v>24</v>
      </c>
      <c r="B187" s="161" t="n">
        <f aca="false">C186</f>
        <v>74517</v>
      </c>
      <c r="C187" s="101" t="n">
        <v>77917</v>
      </c>
      <c r="D187" s="101" t="n">
        <f aca="false">C187-B187</f>
        <v>3400</v>
      </c>
      <c r="E187" s="98" t="n">
        <f aca="false">D187*4</f>
        <v>13600</v>
      </c>
    </row>
    <row r="188" customFormat="false" ht="12.75" hidden="false" customHeight="false" outlineLevel="0" collapsed="false">
      <c r="A188" s="160" t="s">
        <v>25</v>
      </c>
      <c r="B188" s="161" t="n">
        <f aca="false">C187</f>
        <v>77917</v>
      </c>
      <c r="C188" s="101" t="n">
        <v>80520</v>
      </c>
      <c r="D188" s="101" t="n">
        <f aca="false">C188-B188</f>
        <v>2603</v>
      </c>
      <c r="E188" s="129" t="n">
        <f aca="false">D188*4</f>
        <v>10412</v>
      </c>
    </row>
    <row r="189" customFormat="false" ht="12.75" hidden="false" customHeight="false" outlineLevel="0" collapsed="false">
      <c r="A189" s="158" t="s">
        <v>26</v>
      </c>
      <c r="B189" s="161" t="n">
        <f aca="false">C188</f>
        <v>80520</v>
      </c>
      <c r="C189" s="97" t="n">
        <v>83907</v>
      </c>
      <c r="D189" s="97" t="n">
        <f aca="false">C189-B189</f>
        <v>3387</v>
      </c>
      <c r="E189" s="98" t="n">
        <f aca="false">D189*4</f>
        <v>13548</v>
      </c>
    </row>
    <row r="190" customFormat="false" ht="12.75" hidden="false" customHeight="false" outlineLevel="0" collapsed="false">
      <c r="A190" s="160" t="s">
        <v>27</v>
      </c>
      <c r="B190" s="161" t="n">
        <f aca="false">C189</f>
        <v>83907</v>
      </c>
      <c r="C190" s="101" t="n">
        <v>87557</v>
      </c>
      <c r="D190" s="97" t="n">
        <f aca="false">C190-B190</f>
        <v>3650</v>
      </c>
      <c r="E190" s="98" t="n">
        <f aca="false">D190*4</f>
        <v>14600</v>
      </c>
    </row>
    <row r="191" customFormat="false" ht="13.5" hidden="false" customHeight="false" outlineLevel="0" collapsed="false">
      <c r="A191" s="162" t="s">
        <v>28</v>
      </c>
      <c r="B191" s="163" t="n">
        <f aca="false">C190</f>
        <v>87557</v>
      </c>
      <c r="C191" s="109" t="n">
        <v>91473</v>
      </c>
      <c r="D191" s="154" t="n">
        <f aca="false">C191-B191</f>
        <v>3916</v>
      </c>
      <c r="E191" s="112" t="n">
        <f aca="false">D191*4</f>
        <v>15664</v>
      </c>
    </row>
    <row r="192" customFormat="false" ht="12.75" hidden="false" customHeight="false" outlineLevel="0" collapsed="false">
      <c r="C192" s="115" t="n">
        <v>30</v>
      </c>
      <c r="E192" s="166" t="n">
        <f aca="false">SUM(E180:E191)</f>
        <v>176104</v>
      </c>
    </row>
    <row r="195" customFormat="false" ht="16.5" hidden="false" customHeight="false" outlineLevel="0" collapsed="false">
      <c r="A195" s="78" t="s">
        <v>83</v>
      </c>
    </row>
    <row r="196" customFormat="false" ht="15.75" hidden="false" customHeight="false" outlineLevel="0" collapsed="false">
      <c r="A196" s="164" t="n">
        <v>2009</v>
      </c>
      <c r="B196" s="156" t="s">
        <v>84</v>
      </c>
      <c r="C196" s="86" t="s">
        <v>85</v>
      </c>
      <c r="D196" s="86" t="s">
        <v>86</v>
      </c>
      <c r="E196" s="87" t="s">
        <v>76</v>
      </c>
    </row>
    <row r="197" customFormat="false" ht="13.5" hidden="false" customHeight="false" outlineLevel="0" collapsed="false">
      <c r="A197" s="165"/>
      <c r="B197" s="157" t="s">
        <v>79</v>
      </c>
      <c r="C197" s="92" t="s">
        <v>79</v>
      </c>
      <c r="D197" s="92" t="s">
        <v>79</v>
      </c>
      <c r="E197" s="93" t="s">
        <v>87</v>
      </c>
    </row>
    <row r="198" customFormat="false" ht="12.75" hidden="false" customHeight="false" outlineLevel="0" collapsed="false">
      <c r="A198" s="167" t="s">
        <v>17</v>
      </c>
      <c r="B198" s="168" t="n">
        <f aca="false">C191</f>
        <v>91473</v>
      </c>
      <c r="C198" s="123" t="n">
        <v>95333</v>
      </c>
      <c r="D198" s="123" t="n">
        <f aca="false">C198-B198</f>
        <v>3860</v>
      </c>
      <c r="E198" s="124" t="n">
        <f aca="false">D198*4</f>
        <v>15440</v>
      </c>
    </row>
    <row r="199" customFormat="false" ht="12.75" hidden="false" customHeight="false" outlineLevel="0" collapsed="false">
      <c r="A199" s="160" t="s">
        <v>18</v>
      </c>
      <c r="B199" s="161" t="n">
        <f aca="false">C198</f>
        <v>95333</v>
      </c>
      <c r="C199" s="101" t="n">
        <v>100271</v>
      </c>
      <c r="D199" s="97" t="n">
        <f aca="false">C199-B199</f>
        <v>4938</v>
      </c>
      <c r="E199" s="98" t="n">
        <f aca="false">D199*4</f>
        <v>19752</v>
      </c>
    </row>
    <row r="200" customFormat="false" ht="12.75" hidden="false" customHeight="false" outlineLevel="0" collapsed="false">
      <c r="A200" s="160" t="s">
        <v>19</v>
      </c>
      <c r="B200" s="161" t="n">
        <v>271</v>
      </c>
      <c r="C200" s="101" t="n">
        <v>4000</v>
      </c>
      <c r="D200" s="97" t="n">
        <f aca="false">C200-B200</f>
        <v>3729</v>
      </c>
      <c r="E200" s="98" t="n">
        <f aca="false">D200*4</f>
        <v>14916</v>
      </c>
    </row>
    <row r="201" customFormat="false" ht="12.75" hidden="false" customHeight="false" outlineLevel="0" collapsed="false">
      <c r="A201" s="160" t="s">
        <v>20</v>
      </c>
      <c r="B201" s="161" t="n">
        <f aca="false">C200</f>
        <v>4000</v>
      </c>
      <c r="C201" s="142" t="n">
        <v>7435</v>
      </c>
      <c r="D201" s="97" t="n">
        <f aca="false">C201-B201</f>
        <v>3435</v>
      </c>
      <c r="E201" s="98" t="n">
        <f aca="false">D201*4</f>
        <v>13740</v>
      </c>
    </row>
    <row r="202" customFormat="false" ht="12.75" hidden="false" customHeight="false" outlineLevel="0" collapsed="false">
      <c r="A202" s="160" t="s">
        <v>21</v>
      </c>
      <c r="B202" s="161" t="n">
        <f aca="false">C201</f>
        <v>7435</v>
      </c>
      <c r="C202" s="101" t="n">
        <v>10474</v>
      </c>
      <c r="D202" s="97" t="n">
        <f aca="false">C202-B202</f>
        <v>3039</v>
      </c>
      <c r="E202" s="98" t="n">
        <f aca="false">D202*4</f>
        <v>12156</v>
      </c>
    </row>
    <row r="203" customFormat="false" ht="12.75" hidden="false" customHeight="false" outlineLevel="0" collapsed="false">
      <c r="A203" s="160" t="s">
        <v>22</v>
      </c>
      <c r="B203" s="161" t="n">
        <f aca="false">C202</f>
        <v>10474</v>
      </c>
      <c r="C203" s="101" t="n">
        <v>13398</v>
      </c>
      <c r="D203" s="101" t="n">
        <f aca="false">C203-B203</f>
        <v>2924</v>
      </c>
      <c r="E203" s="98" t="n">
        <f aca="false">D203*4</f>
        <v>11696</v>
      </c>
    </row>
    <row r="204" customFormat="false" ht="12.75" hidden="false" customHeight="false" outlineLevel="0" collapsed="false">
      <c r="A204" s="160" t="s">
        <v>23</v>
      </c>
      <c r="B204" s="161" t="n">
        <f aca="false">C203</f>
        <v>13398</v>
      </c>
      <c r="C204" s="101" t="n">
        <v>16471</v>
      </c>
      <c r="D204" s="101" t="n">
        <f aca="false">C204-B204</f>
        <v>3073</v>
      </c>
      <c r="E204" s="98" t="n">
        <f aca="false">D204*4</f>
        <v>12292</v>
      </c>
    </row>
    <row r="205" customFormat="false" ht="12.75" hidden="false" customHeight="false" outlineLevel="0" collapsed="false">
      <c r="A205" s="160" t="s">
        <v>24</v>
      </c>
      <c r="B205" s="161" t="n">
        <f aca="false">C204</f>
        <v>16471</v>
      </c>
      <c r="C205" s="101" t="n">
        <v>19739</v>
      </c>
      <c r="D205" s="101" t="n">
        <f aca="false">C205-B205</f>
        <v>3268</v>
      </c>
      <c r="E205" s="98" t="n">
        <f aca="false">D205*4</f>
        <v>13072</v>
      </c>
    </row>
    <row r="206" customFormat="false" ht="12.75" hidden="false" customHeight="false" outlineLevel="0" collapsed="false">
      <c r="A206" s="160" t="s">
        <v>25</v>
      </c>
      <c r="B206" s="161" t="n">
        <f aca="false">C205</f>
        <v>19739</v>
      </c>
      <c r="C206" s="101" t="n">
        <v>22688</v>
      </c>
      <c r="D206" s="101" t="n">
        <f aca="false">C206-B206</f>
        <v>2949</v>
      </c>
      <c r="E206" s="129" t="n">
        <f aca="false">D206*4</f>
        <v>11796</v>
      </c>
    </row>
    <row r="207" customFormat="false" ht="12.75" hidden="false" customHeight="false" outlineLevel="0" collapsed="false">
      <c r="A207" s="158" t="s">
        <v>26</v>
      </c>
      <c r="B207" s="161" t="n">
        <f aca="false">C206</f>
        <v>22688</v>
      </c>
      <c r="C207" s="97" t="n">
        <v>26468</v>
      </c>
      <c r="D207" s="97" t="n">
        <f aca="false">C207-B207</f>
        <v>3780</v>
      </c>
      <c r="E207" s="98" t="n">
        <f aca="false">D207*4</f>
        <v>15120</v>
      </c>
    </row>
    <row r="208" customFormat="false" ht="12.75" hidden="false" customHeight="false" outlineLevel="0" collapsed="false">
      <c r="A208" s="160" t="s">
        <v>27</v>
      </c>
      <c r="B208" s="161" t="n">
        <f aca="false">C207</f>
        <v>26468</v>
      </c>
      <c r="C208" s="101" t="n">
        <v>29952</v>
      </c>
      <c r="D208" s="97" t="n">
        <f aca="false">C208-B208</f>
        <v>3484</v>
      </c>
      <c r="E208" s="98" t="n">
        <f aca="false">D208*4</f>
        <v>13936</v>
      </c>
    </row>
    <row r="209" customFormat="false" ht="13.5" hidden="false" customHeight="false" outlineLevel="0" collapsed="false">
      <c r="A209" s="162" t="s">
        <v>28</v>
      </c>
      <c r="B209" s="163" t="n">
        <f aca="false">C208</f>
        <v>29952</v>
      </c>
      <c r="C209" s="109" t="n">
        <v>34058</v>
      </c>
      <c r="D209" s="154" t="n">
        <f aca="false">C209-B209</f>
        <v>4106</v>
      </c>
      <c r="E209" s="112" t="n">
        <f aca="false">D209*4</f>
        <v>16424</v>
      </c>
    </row>
    <row r="210" customFormat="false" ht="12.75" hidden="false" customHeight="false" outlineLevel="0" collapsed="false">
      <c r="C210" s="115" t="n">
        <v>30</v>
      </c>
      <c r="E210" s="166" t="n">
        <f aca="false">SUM(E198:E209)</f>
        <v>170340</v>
      </c>
    </row>
    <row r="214" customFormat="false" ht="16.5" hidden="false" customHeight="false" outlineLevel="0" collapsed="false">
      <c r="A214" s="78" t="s">
        <v>83</v>
      </c>
    </row>
    <row r="215" customFormat="false" ht="15.75" hidden="false" customHeight="false" outlineLevel="0" collapsed="false">
      <c r="A215" s="164" t="n">
        <v>2010</v>
      </c>
      <c r="B215" s="156" t="s">
        <v>84</v>
      </c>
      <c r="C215" s="86" t="s">
        <v>85</v>
      </c>
      <c r="D215" s="86" t="s">
        <v>86</v>
      </c>
      <c r="E215" s="87" t="s">
        <v>76</v>
      </c>
    </row>
    <row r="216" customFormat="false" ht="13.5" hidden="false" customHeight="false" outlineLevel="0" collapsed="false">
      <c r="A216" s="165"/>
      <c r="B216" s="157" t="s">
        <v>79</v>
      </c>
      <c r="C216" s="92" t="s">
        <v>79</v>
      </c>
      <c r="D216" s="92" t="s">
        <v>79</v>
      </c>
      <c r="E216" s="93" t="s">
        <v>87</v>
      </c>
    </row>
    <row r="217" customFormat="false" ht="12.75" hidden="false" customHeight="false" outlineLevel="0" collapsed="false">
      <c r="A217" s="167" t="s">
        <v>17</v>
      </c>
      <c r="B217" s="168" t="n">
        <f aca="false">C209</f>
        <v>34058</v>
      </c>
      <c r="C217" s="123" t="n">
        <v>38514</v>
      </c>
      <c r="D217" s="123" t="n">
        <f aca="false">C217-B217</f>
        <v>4456</v>
      </c>
      <c r="E217" s="124" t="n">
        <f aca="false">D217*4</f>
        <v>17824</v>
      </c>
    </row>
    <row r="218" customFormat="false" ht="12.75" hidden="false" customHeight="false" outlineLevel="0" collapsed="false">
      <c r="A218" s="160" t="s">
        <v>18</v>
      </c>
      <c r="B218" s="161" t="n">
        <f aca="false">C217</f>
        <v>38514</v>
      </c>
      <c r="C218" s="101" t="n">
        <v>42330</v>
      </c>
      <c r="D218" s="97" t="n">
        <f aca="false">C218-B218</f>
        <v>3816</v>
      </c>
      <c r="E218" s="98" t="n">
        <f aca="false">D218*4</f>
        <v>15264</v>
      </c>
    </row>
    <row r="219" customFormat="false" ht="12.75" hidden="false" customHeight="false" outlineLevel="0" collapsed="false">
      <c r="A219" s="160" t="s">
        <v>19</v>
      </c>
      <c r="B219" s="161" t="n">
        <f aca="false">C218</f>
        <v>42330</v>
      </c>
      <c r="C219" s="101" t="n">
        <v>46394</v>
      </c>
      <c r="D219" s="97" t="n">
        <f aca="false">C219-B219</f>
        <v>4064</v>
      </c>
      <c r="E219" s="98" t="n">
        <f aca="false">D219*4</f>
        <v>16256</v>
      </c>
    </row>
    <row r="220" customFormat="false" ht="12.75" hidden="false" customHeight="false" outlineLevel="0" collapsed="false">
      <c r="A220" s="160" t="s">
        <v>20</v>
      </c>
      <c r="B220" s="161" t="n">
        <f aca="false">C219</f>
        <v>46394</v>
      </c>
      <c r="C220" s="142" t="n">
        <v>50032</v>
      </c>
      <c r="D220" s="97" t="n">
        <f aca="false">C220-B220</f>
        <v>3638</v>
      </c>
      <c r="E220" s="98" t="n">
        <f aca="false">D220*4</f>
        <v>14552</v>
      </c>
    </row>
    <row r="221" customFormat="false" ht="12.75" hidden="false" customHeight="false" outlineLevel="0" collapsed="false">
      <c r="A221" s="160" t="s">
        <v>21</v>
      </c>
      <c r="B221" s="161" t="n">
        <f aca="false">C220</f>
        <v>50032</v>
      </c>
      <c r="C221" s="101" t="n">
        <v>53260</v>
      </c>
      <c r="D221" s="97" t="n">
        <f aca="false">C221-B221</f>
        <v>3228</v>
      </c>
      <c r="E221" s="98" t="n">
        <f aca="false">D221*4</f>
        <v>12912</v>
      </c>
    </row>
    <row r="222" customFormat="false" ht="12.75" hidden="false" customHeight="false" outlineLevel="0" collapsed="false">
      <c r="A222" s="160" t="s">
        <v>22</v>
      </c>
      <c r="B222" s="161" t="n">
        <f aca="false">C221</f>
        <v>53260</v>
      </c>
      <c r="C222" s="101" t="n">
        <v>56413</v>
      </c>
      <c r="D222" s="101" t="n">
        <f aca="false">C222-B222</f>
        <v>3153</v>
      </c>
      <c r="E222" s="98" t="n">
        <f aca="false">D222*4</f>
        <v>12612</v>
      </c>
    </row>
    <row r="223" customFormat="false" ht="12.75" hidden="false" customHeight="false" outlineLevel="0" collapsed="false">
      <c r="A223" s="160" t="s">
        <v>23</v>
      </c>
      <c r="B223" s="161" t="n">
        <f aca="false">C222</f>
        <v>56413</v>
      </c>
      <c r="C223" s="101" t="n">
        <v>59913</v>
      </c>
      <c r="D223" s="101" t="n">
        <f aca="false">C223-B223</f>
        <v>3500</v>
      </c>
      <c r="E223" s="98" t="n">
        <f aca="false">D223*4</f>
        <v>14000</v>
      </c>
    </row>
    <row r="224" customFormat="false" ht="12.75" hidden="false" customHeight="false" outlineLevel="0" collapsed="false">
      <c r="A224" s="160" t="s">
        <v>24</v>
      </c>
      <c r="B224" s="161" t="n">
        <f aca="false">C223</f>
        <v>59913</v>
      </c>
      <c r="C224" s="101" t="n">
        <v>62836</v>
      </c>
      <c r="D224" s="101" t="n">
        <f aca="false">C224-B224</f>
        <v>2923</v>
      </c>
      <c r="E224" s="98" t="n">
        <f aca="false">D224*4</f>
        <v>11692</v>
      </c>
    </row>
    <row r="225" customFormat="false" ht="12.75" hidden="false" customHeight="false" outlineLevel="0" collapsed="false">
      <c r="A225" s="160" t="s">
        <v>25</v>
      </c>
      <c r="B225" s="161" t="n">
        <f aca="false">C224</f>
        <v>62836</v>
      </c>
      <c r="C225" s="101" t="n">
        <v>66714</v>
      </c>
      <c r="D225" s="101" t="n">
        <f aca="false">C225-B225</f>
        <v>3878</v>
      </c>
      <c r="E225" s="129" t="n">
        <f aca="false">D225*4</f>
        <v>15512</v>
      </c>
    </row>
    <row r="226" customFormat="false" ht="12.75" hidden="false" customHeight="false" outlineLevel="0" collapsed="false">
      <c r="A226" s="158" t="s">
        <v>26</v>
      </c>
      <c r="B226" s="161" t="n">
        <f aca="false">C225</f>
        <v>66714</v>
      </c>
      <c r="C226" s="97" t="n">
        <v>70433</v>
      </c>
      <c r="D226" s="97" t="n">
        <f aca="false">C226-B226</f>
        <v>3719</v>
      </c>
      <c r="E226" s="98" t="n">
        <f aca="false">D226*4</f>
        <v>14876</v>
      </c>
    </row>
    <row r="227" customFormat="false" ht="12.75" hidden="false" customHeight="false" outlineLevel="0" collapsed="false">
      <c r="A227" s="160" t="s">
        <v>27</v>
      </c>
      <c r="B227" s="161" t="n">
        <f aca="false">C226</f>
        <v>70433</v>
      </c>
      <c r="C227" s="101" t="n">
        <v>74576</v>
      </c>
      <c r="D227" s="97" t="n">
        <f aca="false">C227-B227</f>
        <v>4143</v>
      </c>
      <c r="E227" s="98" t="n">
        <f aca="false">D227*4</f>
        <v>16572</v>
      </c>
    </row>
    <row r="228" customFormat="false" ht="13.5" hidden="false" customHeight="false" outlineLevel="0" collapsed="false">
      <c r="A228" s="162" t="s">
        <v>28</v>
      </c>
      <c r="B228" s="163" t="n">
        <f aca="false">C227</f>
        <v>74576</v>
      </c>
      <c r="C228" s="109" t="n">
        <v>79541</v>
      </c>
      <c r="D228" s="154" t="n">
        <f aca="false">C228-B228</f>
        <v>4965</v>
      </c>
      <c r="E228" s="112" t="n">
        <f aca="false">D228*4</f>
        <v>19860</v>
      </c>
    </row>
    <row r="229" customFormat="false" ht="12.75" hidden="false" customHeight="false" outlineLevel="0" collapsed="false">
      <c r="C229" s="115" t="n">
        <v>30</v>
      </c>
      <c r="E229" s="166" t="n">
        <f aca="false">SUM(E217:E228)</f>
        <v>181932</v>
      </c>
    </row>
    <row r="234" customFormat="false" ht="16.5" hidden="false" customHeight="false" outlineLevel="0" collapsed="false">
      <c r="A234" s="78" t="s">
        <v>83</v>
      </c>
    </row>
    <row r="235" customFormat="false" ht="15.75" hidden="false" customHeight="false" outlineLevel="0" collapsed="false">
      <c r="A235" s="164" t="n">
        <v>2011</v>
      </c>
      <c r="B235" s="156" t="s">
        <v>84</v>
      </c>
      <c r="C235" s="86" t="s">
        <v>85</v>
      </c>
      <c r="D235" s="86" t="s">
        <v>86</v>
      </c>
      <c r="E235" s="87" t="s">
        <v>76</v>
      </c>
    </row>
    <row r="236" customFormat="false" ht="13.5" hidden="false" customHeight="false" outlineLevel="0" collapsed="false">
      <c r="A236" s="165"/>
      <c r="B236" s="157" t="s">
        <v>79</v>
      </c>
      <c r="C236" s="92" t="s">
        <v>79</v>
      </c>
      <c r="D236" s="92" t="s">
        <v>79</v>
      </c>
      <c r="E236" s="93" t="s">
        <v>87</v>
      </c>
    </row>
    <row r="237" customFormat="false" ht="12.75" hidden="false" customHeight="false" outlineLevel="0" collapsed="false">
      <c r="A237" s="167" t="s">
        <v>17</v>
      </c>
      <c r="B237" s="168" t="n">
        <f aca="false">C228</f>
        <v>79541</v>
      </c>
      <c r="C237" s="123" t="n">
        <v>84196</v>
      </c>
      <c r="D237" s="123" t="n">
        <f aca="false">C237-B237</f>
        <v>4655</v>
      </c>
      <c r="E237" s="124" t="n">
        <f aca="false">D237*4</f>
        <v>18620</v>
      </c>
    </row>
    <row r="238" customFormat="false" ht="12.75" hidden="false" customHeight="false" outlineLevel="0" collapsed="false">
      <c r="A238" s="160" t="s">
        <v>18</v>
      </c>
      <c r="B238" s="161" t="n">
        <f aca="false">C237</f>
        <v>84196</v>
      </c>
      <c r="C238" s="101" t="n">
        <v>88678</v>
      </c>
      <c r="D238" s="97" t="n">
        <f aca="false">C238-B238</f>
        <v>4482</v>
      </c>
      <c r="E238" s="98" t="n">
        <f aca="false">D238*4</f>
        <v>17928</v>
      </c>
    </row>
    <row r="239" customFormat="false" ht="12.75" hidden="false" customHeight="false" outlineLevel="0" collapsed="false">
      <c r="A239" s="160" t="s">
        <v>19</v>
      </c>
      <c r="B239" s="161" t="n">
        <f aca="false">C238</f>
        <v>88678</v>
      </c>
      <c r="C239" s="101" t="n">
        <v>92678</v>
      </c>
      <c r="D239" s="97" t="n">
        <f aca="false">C239-B239</f>
        <v>4000</v>
      </c>
      <c r="E239" s="98" t="n">
        <f aca="false">D239*4</f>
        <v>16000</v>
      </c>
    </row>
    <row r="240" customFormat="false" ht="12.75" hidden="false" customHeight="false" outlineLevel="0" collapsed="false">
      <c r="A240" s="160" t="s">
        <v>20</v>
      </c>
      <c r="B240" s="161" t="n">
        <f aca="false">C239</f>
        <v>92678</v>
      </c>
      <c r="C240" s="142" t="n">
        <v>96291</v>
      </c>
      <c r="D240" s="97" t="n">
        <f aca="false">C240-B240</f>
        <v>3613</v>
      </c>
      <c r="E240" s="98" t="n">
        <f aca="false">D240*4</f>
        <v>14452</v>
      </c>
    </row>
    <row r="241" customFormat="false" ht="12.75" hidden="false" customHeight="false" outlineLevel="0" collapsed="false">
      <c r="A241" s="160" t="s">
        <v>21</v>
      </c>
      <c r="B241" s="161" t="n">
        <f aca="false">C240</f>
        <v>96291</v>
      </c>
      <c r="C241" s="101" t="n">
        <v>99833</v>
      </c>
      <c r="D241" s="97" t="n">
        <f aca="false">C241-B241</f>
        <v>3542</v>
      </c>
      <c r="E241" s="98" t="n">
        <f aca="false">D241*4</f>
        <v>14168</v>
      </c>
    </row>
    <row r="242" customFormat="false" ht="12.75" hidden="false" customHeight="false" outlineLevel="0" collapsed="false">
      <c r="A242" s="160" t="s">
        <v>22</v>
      </c>
      <c r="B242" s="161" t="n">
        <f aca="false">C241</f>
        <v>99833</v>
      </c>
      <c r="C242" s="101" t="n">
        <v>103152</v>
      </c>
      <c r="D242" s="101" t="n">
        <f aca="false">C242-B242</f>
        <v>3319</v>
      </c>
      <c r="E242" s="98" t="n">
        <f aca="false">D242*4</f>
        <v>13276</v>
      </c>
    </row>
    <row r="243" customFormat="false" ht="12.75" hidden="false" customHeight="false" outlineLevel="0" collapsed="false">
      <c r="A243" s="160" t="s">
        <v>23</v>
      </c>
      <c r="B243" s="161" t="n">
        <v>3152</v>
      </c>
      <c r="C243" s="101" t="n">
        <v>6646</v>
      </c>
      <c r="D243" s="101" t="n">
        <f aca="false">C243-B243</f>
        <v>3494</v>
      </c>
      <c r="E243" s="98" t="n">
        <f aca="false">D243*4</f>
        <v>13976</v>
      </c>
    </row>
    <row r="244" customFormat="false" ht="12.75" hidden="false" customHeight="false" outlineLevel="0" collapsed="false">
      <c r="A244" s="160" t="s">
        <v>24</v>
      </c>
      <c r="B244" s="161" t="n">
        <f aca="false">C243</f>
        <v>6646</v>
      </c>
      <c r="C244" s="101" t="n">
        <v>10235</v>
      </c>
      <c r="D244" s="101" t="n">
        <f aca="false">C244-B244</f>
        <v>3589</v>
      </c>
      <c r="E244" s="98" t="n">
        <f aca="false">D244*4</f>
        <v>14356</v>
      </c>
    </row>
    <row r="245" customFormat="false" ht="12.75" hidden="false" customHeight="false" outlineLevel="0" collapsed="false">
      <c r="A245" s="160" t="s">
        <v>25</v>
      </c>
      <c r="B245" s="161" t="n">
        <f aca="false">C244</f>
        <v>10235</v>
      </c>
      <c r="C245" s="101" t="n">
        <v>13456</v>
      </c>
      <c r="D245" s="101" t="n">
        <f aca="false">C245-B245</f>
        <v>3221</v>
      </c>
      <c r="E245" s="129" t="n">
        <f aca="false">D245*4</f>
        <v>12884</v>
      </c>
    </row>
    <row r="246" customFormat="false" ht="12.75" hidden="false" customHeight="false" outlineLevel="0" collapsed="false">
      <c r="A246" s="158" t="s">
        <v>26</v>
      </c>
      <c r="B246" s="161" t="n">
        <f aca="false">C245</f>
        <v>13456</v>
      </c>
      <c r="C246" s="97" t="n">
        <v>17558</v>
      </c>
      <c r="D246" s="97" t="n">
        <f aca="false">C246-B246</f>
        <v>4102</v>
      </c>
      <c r="E246" s="98" t="n">
        <f aca="false">D246*4</f>
        <v>16408</v>
      </c>
    </row>
    <row r="247" customFormat="false" ht="12.75" hidden="false" customHeight="false" outlineLevel="0" collapsed="false">
      <c r="A247" s="160" t="s">
        <v>27</v>
      </c>
      <c r="B247" s="161" t="n">
        <f aca="false">C246</f>
        <v>17558</v>
      </c>
      <c r="C247" s="101" t="n">
        <v>21951</v>
      </c>
      <c r="D247" s="97" t="n">
        <f aca="false">C247-B247</f>
        <v>4393</v>
      </c>
      <c r="E247" s="98" t="n">
        <f aca="false">D247*4</f>
        <v>17572</v>
      </c>
    </row>
    <row r="248" customFormat="false" ht="13.5" hidden="false" customHeight="false" outlineLevel="0" collapsed="false">
      <c r="A248" s="162" t="s">
        <v>28</v>
      </c>
      <c r="B248" s="163" t="n">
        <f aca="false">C247</f>
        <v>21951</v>
      </c>
      <c r="C248" s="109" t="n">
        <v>26447</v>
      </c>
      <c r="D248" s="154" t="n">
        <f aca="false">C248-B248</f>
        <v>4496</v>
      </c>
      <c r="E248" s="112" t="n">
        <f aca="false">D248*4</f>
        <v>17984</v>
      </c>
    </row>
    <row r="249" customFormat="false" ht="12.75" hidden="false" customHeight="false" outlineLevel="0" collapsed="false">
      <c r="C249" s="115" t="n">
        <v>30</v>
      </c>
      <c r="E249" s="166" t="n">
        <f aca="false">SUM(E237:E248)</f>
        <v>187624</v>
      </c>
    </row>
    <row r="252" customFormat="false" ht="16.5" hidden="false" customHeight="false" outlineLevel="0" collapsed="false">
      <c r="A252" s="78" t="s">
        <v>83</v>
      </c>
    </row>
    <row r="253" customFormat="false" ht="15.75" hidden="false" customHeight="false" outlineLevel="0" collapsed="false">
      <c r="A253" s="164" t="n">
        <v>2012</v>
      </c>
      <c r="B253" s="156" t="s">
        <v>84</v>
      </c>
      <c r="C253" s="86" t="s">
        <v>85</v>
      </c>
      <c r="D253" s="86" t="s">
        <v>86</v>
      </c>
      <c r="E253" s="87" t="s">
        <v>76</v>
      </c>
    </row>
    <row r="254" customFormat="false" ht="13.5" hidden="false" customHeight="false" outlineLevel="0" collapsed="false">
      <c r="A254" s="165"/>
      <c r="B254" s="157" t="s">
        <v>79</v>
      </c>
      <c r="C254" s="92" t="s">
        <v>79</v>
      </c>
      <c r="D254" s="92" t="s">
        <v>79</v>
      </c>
      <c r="E254" s="93" t="s">
        <v>87</v>
      </c>
    </row>
    <row r="255" customFormat="false" ht="12.75" hidden="false" customHeight="false" outlineLevel="0" collapsed="false">
      <c r="A255" s="167" t="s">
        <v>17</v>
      </c>
      <c r="B255" s="168" t="n">
        <f aca="false">C248</f>
        <v>26447</v>
      </c>
      <c r="C255" s="123" t="n">
        <v>30952</v>
      </c>
      <c r="D255" s="123" t="n">
        <f aca="false">C255-B255</f>
        <v>4505</v>
      </c>
      <c r="E255" s="124" t="n">
        <f aca="false">D255*4</f>
        <v>18020</v>
      </c>
    </row>
    <row r="256" customFormat="false" ht="12.75" hidden="false" customHeight="false" outlineLevel="0" collapsed="false">
      <c r="A256" s="160" t="s">
        <v>18</v>
      </c>
      <c r="B256" s="161" t="n">
        <f aca="false">C255</f>
        <v>30952</v>
      </c>
      <c r="C256" s="101" t="n">
        <v>35087</v>
      </c>
      <c r="D256" s="97" t="n">
        <f aca="false">C256-B256</f>
        <v>4135</v>
      </c>
      <c r="E256" s="98" t="n">
        <f aca="false">D256*4</f>
        <v>16540</v>
      </c>
    </row>
    <row r="257" customFormat="false" ht="12.75" hidden="false" customHeight="false" outlineLevel="0" collapsed="false">
      <c r="A257" s="160" t="s">
        <v>19</v>
      </c>
      <c r="B257" s="161" t="n">
        <f aca="false">C256</f>
        <v>35087</v>
      </c>
      <c r="C257" s="101" t="n">
        <v>39333</v>
      </c>
      <c r="D257" s="97" t="n">
        <f aca="false">C257-B257</f>
        <v>4246</v>
      </c>
      <c r="E257" s="98" t="n">
        <f aca="false">D257*4</f>
        <v>16984</v>
      </c>
    </row>
    <row r="258" customFormat="false" ht="12.75" hidden="false" customHeight="false" outlineLevel="0" collapsed="false">
      <c r="A258" s="160" t="s">
        <v>20</v>
      </c>
      <c r="B258" s="161" t="n">
        <f aca="false">C257</f>
        <v>39333</v>
      </c>
      <c r="C258" s="142" t="n">
        <v>42805</v>
      </c>
      <c r="D258" s="97" t="n">
        <f aca="false">C258-B258</f>
        <v>3472</v>
      </c>
      <c r="E258" s="98" t="n">
        <f aca="false">D258*4</f>
        <v>13888</v>
      </c>
    </row>
    <row r="259" customFormat="false" ht="12.75" hidden="false" customHeight="false" outlineLevel="0" collapsed="false">
      <c r="A259" s="160" t="s">
        <v>21</v>
      </c>
      <c r="B259" s="161" t="n">
        <f aca="false">C258</f>
        <v>42805</v>
      </c>
      <c r="C259" s="101" t="n">
        <v>46037</v>
      </c>
      <c r="D259" s="97" t="n">
        <f aca="false">C259-B259</f>
        <v>3232</v>
      </c>
      <c r="E259" s="98" t="n">
        <f aca="false">D259*4</f>
        <v>12928</v>
      </c>
    </row>
    <row r="260" customFormat="false" ht="12.75" hidden="false" customHeight="false" outlineLevel="0" collapsed="false">
      <c r="A260" s="160" t="s">
        <v>22</v>
      </c>
      <c r="B260" s="161" t="n">
        <f aca="false">C259</f>
        <v>46037</v>
      </c>
      <c r="C260" s="101" t="n">
        <v>49286</v>
      </c>
      <c r="D260" s="101" t="n">
        <f aca="false">C260-B260</f>
        <v>3249</v>
      </c>
      <c r="E260" s="98" t="n">
        <f aca="false">D260*4</f>
        <v>12996</v>
      </c>
    </row>
    <row r="261" customFormat="false" ht="12.75" hidden="false" customHeight="false" outlineLevel="0" collapsed="false">
      <c r="A261" s="160" t="s">
        <v>23</v>
      </c>
      <c r="B261" s="161" t="n">
        <f aca="false">C260</f>
        <v>49286</v>
      </c>
      <c r="C261" s="101" t="n">
        <v>52637</v>
      </c>
      <c r="D261" s="101" t="n">
        <f aca="false">C261-B261</f>
        <v>3351</v>
      </c>
      <c r="E261" s="98" t="n">
        <f aca="false">D261*4</f>
        <v>13404</v>
      </c>
    </row>
    <row r="262" customFormat="false" ht="12.75" hidden="false" customHeight="false" outlineLevel="0" collapsed="false">
      <c r="A262" s="160" t="s">
        <v>24</v>
      </c>
      <c r="B262" s="161" t="n">
        <f aca="false">C261</f>
        <v>52637</v>
      </c>
      <c r="C262" s="101" t="n">
        <v>56297</v>
      </c>
      <c r="D262" s="101" t="n">
        <f aca="false">C262-B262</f>
        <v>3660</v>
      </c>
      <c r="E262" s="98" t="n">
        <f aca="false">D262*4</f>
        <v>14640</v>
      </c>
    </row>
    <row r="263" customFormat="false" ht="12.75" hidden="false" customHeight="false" outlineLevel="0" collapsed="false">
      <c r="A263" s="160" t="s">
        <v>25</v>
      </c>
      <c r="B263" s="161" t="n">
        <f aca="false">C262</f>
        <v>56297</v>
      </c>
      <c r="C263" s="101" t="n">
        <v>59363</v>
      </c>
      <c r="D263" s="101" t="n">
        <f aca="false">C263-B263</f>
        <v>3066</v>
      </c>
      <c r="E263" s="129" t="n">
        <f aca="false">D263*4</f>
        <v>12264</v>
      </c>
    </row>
    <row r="264" customFormat="false" ht="12.75" hidden="false" customHeight="false" outlineLevel="0" collapsed="false">
      <c r="A264" s="158" t="s">
        <v>26</v>
      </c>
      <c r="B264" s="161" t="n">
        <f aca="false">C263</f>
        <v>59363</v>
      </c>
      <c r="C264" s="97" t="n">
        <v>63232</v>
      </c>
      <c r="D264" s="97" t="n">
        <f aca="false">C264-B264</f>
        <v>3869</v>
      </c>
      <c r="E264" s="98" t="n">
        <f aca="false">D264*4</f>
        <v>15476</v>
      </c>
    </row>
    <row r="265" customFormat="false" ht="12.75" hidden="false" customHeight="false" outlineLevel="0" collapsed="false">
      <c r="A265" s="160" t="s">
        <v>27</v>
      </c>
      <c r="B265" s="161" t="n">
        <f aca="false">C264</f>
        <v>63232</v>
      </c>
      <c r="C265" s="101" t="n">
        <v>67639</v>
      </c>
      <c r="D265" s="97" t="n">
        <f aca="false">C265-B265</f>
        <v>4407</v>
      </c>
      <c r="E265" s="98" t="n">
        <f aca="false">D265*4</f>
        <v>17628</v>
      </c>
    </row>
    <row r="266" customFormat="false" ht="13.5" hidden="false" customHeight="false" outlineLevel="0" collapsed="false">
      <c r="A266" s="162" t="s">
        <v>28</v>
      </c>
      <c r="B266" s="163" t="n">
        <f aca="false">C265</f>
        <v>67639</v>
      </c>
      <c r="C266" s="109" t="n">
        <v>72273</v>
      </c>
      <c r="D266" s="154" t="n">
        <f aca="false">C266-B266</f>
        <v>4634</v>
      </c>
      <c r="E266" s="112" t="n">
        <f aca="false">D266*4</f>
        <v>18536</v>
      </c>
    </row>
    <row r="267" customFormat="false" ht="12.75" hidden="false" customHeight="false" outlineLevel="0" collapsed="false">
      <c r="C267" s="115" t="n">
        <v>30</v>
      </c>
      <c r="E267" s="166" t="n">
        <f aca="false">SUM(E255:E266)</f>
        <v>183304</v>
      </c>
    </row>
    <row r="275" customFormat="false" ht="16.5" hidden="false" customHeight="false" outlineLevel="0" collapsed="false">
      <c r="A275" s="78" t="s">
        <v>83</v>
      </c>
    </row>
    <row r="276" customFormat="false" ht="15.75" hidden="false" customHeight="false" outlineLevel="0" collapsed="false">
      <c r="A276" s="164" t="n">
        <v>2013</v>
      </c>
      <c r="B276" s="156" t="s">
        <v>84</v>
      </c>
      <c r="C276" s="86" t="s">
        <v>85</v>
      </c>
      <c r="D276" s="86" t="s">
        <v>86</v>
      </c>
      <c r="E276" s="87" t="s">
        <v>76</v>
      </c>
    </row>
    <row r="277" customFormat="false" ht="13.5" hidden="false" customHeight="false" outlineLevel="0" collapsed="false">
      <c r="A277" s="165"/>
      <c r="B277" s="157" t="s">
        <v>79</v>
      </c>
      <c r="C277" s="92" t="s">
        <v>79</v>
      </c>
      <c r="D277" s="92" t="s">
        <v>79</v>
      </c>
      <c r="E277" s="93" t="s">
        <v>87</v>
      </c>
    </row>
    <row r="278" customFormat="false" ht="12.75" hidden="false" customHeight="false" outlineLevel="0" collapsed="false">
      <c r="A278" s="167" t="s">
        <v>17</v>
      </c>
      <c r="B278" s="168" t="n">
        <f aca="false">C266</f>
        <v>72273</v>
      </c>
      <c r="C278" s="123" t="n">
        <v>76336</v>
      </c>
      <c r="D278" s="123" t="n">
        <f aca="false">C278-B278</f>
        <v>4063</v>
      </c>
      <c r="E278" s="124" t="n">
        <f aca="false">D278*4</f>
        <v>16252</v>
      </c>
    </row>
    <row r="279" customFormat="false" ht="12.75" hidden="false" customHeight="false" outlineLevel="0" collapsed="false">
      <c r="A279" s="160" t="s">
        <v>18</v>
      </c>
      <c r="B279" s="161" t="n">
        <f aca="false">C278</f>
        <v>76336</v>
      </c>
      <c r="C279" s="101" t="n">
        <v>80361</v>
      </c>
      <c r="D279" s="97" t="n">
        <f aca="false">C279-B279</f>
        <v>4025</v>
      </c>
      <c r="E279" s="98" t="n">
        <f aca="false">D279*4</f>
        <v>16100</v>
      </c>
    </row>
    <row r="280" customFormat="false" ht="12.75" hidden="false" customHeight="false" outlineLevel="0" collapsed="false">
      <c r="A280" s="160" t="s">
        <v>19</v>
      </c>
      <c r="B280" s="161" t="n">
        <f aca="false">C279</f>
        <v>80361</v>
      </c>
      <c r="C280" s="101" t="n">
        <v>85181</v>
      </c>
      <c r="D280" s="97" t="n">
        <f aca="false">C280-B280</f>
        <v>4820</v>
      </c>
      <c r="E280" s="98" t="n">
        <f aca="false">D280*4</f>
        <v>19280</v>
      </c>
    </row>
    <row r="281" customFormat="false" ht="12.75" hidden="false" customHeight="false" outlineLevel="0" collapsed="false">
      <c r="A281" s="160" t="s">
        <v>20</v>
      </c>
      <c r="B281" s="161" t="n">
        <f aca="false">C280</f>
        <v>85181</v>
      </c>
      <c r="C281" s="142" t="n">
        <v>88481</v>
      </c>
      <c r="D281" s="97" t="n">
        <f aca="false">C281-B281</f>
        <v>3300</v>
      </c>
      <c r="E281" s="98" t="n">
        <f aca="false">D281*4</f>
        <v>13200</v>
      </c>
    </row>
    <row r="282" customFormat="false" ht="12.75" hidden="false" customHeight="false" outlineLevel="0" collapsed="false">
      <c r="A282" s="160" t="s">
        <v>21</v>
      </c>
      <c r="B282" s="161" t="n">
        <f aca="false">C281</f>
        <v>88481</v>
      </c>
      <c r="C282" s="101" t="n">
        <v>92118</v>
      </c>
      <c r="D282" s="97" t="n">
        <f aca="false">C282-B282</f>
        <v>3637</v>
      </c>
      <c r="E282" s="98" t="n">
        <f aca="false">D282*4</f>
        <v>14548</v>
      </c>
    </row>
    <row r="283" customFormat="false" ht="12.75" hidden="false" customHeight="false" outlineLevel="0" collapsed="false">
      <c r="A283" s="160" t="s">
        <v>22</v>
      </c>
      <c r="B283" s="161" t="n">
        <f aca="false">C282</f>
        <v>92118</v>
      </c>
      <c r="C283" s="101" t="n">
        <v>95234</v>
      </c>
      <c r="D283" s="101" t="n">
        <f aca="false">C283-B283</f>
        <v>3116</v>
      </c>
      <c r="E283" s="98" t="n">
        <f aca="false">D283*4</f>
        <v>12464</v>
      </c>
    </row>
    <row r="284" customFormat="false" ht="12.75" hidden="false" customHeight="false" outlineLevel="0" collapsed="false">
      <c r="A284" s="160" t="s">
        <v>23</v>
      </c>
      <c r="B284" s="161" t="n">
        <f aca="false">C283</f>
        <v>95234</v>
      </c>
      <c r="C284" s="101" t="n">
        <v>98292</v>
      </c>
      <c r="D284" s="101" t="n">
        <f aca="false">C284-B284</f>
        <v>3058</v>
      </c>
      <c r="E284" s="98" t="n">
        <f aca="false">D284*4</f>
        <v>12232</v>
      </c>
    </row>
    <row r="285" customFormat="false" ht="12.75" hidden="false" customHeight="false" outlineLevel="0" collapsed="false">
      <c r="A285" s="160" t="s">
        <v>24</v>
      </c>
      <c r="B285" s="161" t="n">
        <f aca="false">C284</f>
        <v>98292</v>
      </c>
      <c r="C285" s="101" t="n">
        <v>101330</v>
      </c>
      <c r="D285" s="101" t="n">
        <f aca="false">C285-B285</f>
        <v>3038</v>
      </c>
      <c r="E285" s="98" t="n">
        <f aca="false">D285*4</f>
        <v>12152</v>
      </c>
    </row>
    <row r="286" customFormat="false" ht="12.75" hidden="false" customHeight="false" outlineLevel="0" collapsed="false">
      <c r="A286" s="160" t="s">
        <v>25</v>
      </c>
      <c r="B286" s="161" t="n">
        <v>1330</v>
      </c>
      <c r="C286" s="101" t="n">
        <v>4312</v>
      </c>
      <c r="D286" s="101" t="n">
        <f aca="false">C286-B286</f>
        <v>2982</v>
      </c>
      <c r="E286" s="129" t="n">
        <f aca="false">D286*4</f>
        <v>11928</v>
      </c>
    </row>
    <row r="287" customFormat="false" ht="12.75" hidden="false" customHeight="false" outlineLevel="0" collapsed="false">
      <c r="A287" s="158" t="s">
        <v>26</v>
      </c>
      <c r="B287" s="161" t="n">
        <f aca="false">C286</f>
        <v>4312</v>
      </c>
      <c r="C287" s="97" t="n">
        <v>7945</v>
      </c>
      <c r="D287" s="97" t="n">
        <f aca="false">C287-B287</f>
        <v>3633</v>
      </c>
      <c r="E287" s="98" t="n">
        <f aca="false">D287*4</f>
        <v>14532</v>
      </c>
    </row>
    <row r="288" customFormat="false" ht="12.75" hidden="false" customHeight="false" outlineLevel="0" collapsed="false">
      <c r="A288" s="160" t="s">
        <v>27</v>
      </c>
      <c r="B288" s="161" t="n">
        <f aca="false">C287</f>
        <v>7945</v>
      </c>
      <c r="C288" s="101" t="n">
        <v>12008</v>
      </c>
      <c r="D288" s="97" t="n">
        <f aca="false">C288-B288</f>
        <v>4063</v>
      </c>
      <c r="E288" s="98" t="n">
        <f aca="false">D288*4</f>
        <v>16252</v>
      </c>
    </row>
    <row r="289" customFormat="false" ht="13.5" hidden="false" customHeight="false" outlineLevel="0" collapsed="false">
      <c r="A289" s="162" t="s">
        <v>28</v>
      </c>
      <c r="B289" s="163" t="n">
        <f aca="false">C288</f>
        <v>12008</v>
      </c>
      <c r="C289" s="109" t="n">
        <v>16165</v>
      </c>
      <c r="D289" s="154" t="n">
        <f aca="false">C289-B289</f>
        <v>4157</v>
      </c>
      <c r="E289" s="112" t="n">
        <f aca="false">D289*4</f>
        <v>16628</v>
      </c>
    </row>
    <row r="290" customFormat="false" ht="12.75" hidden="false" customHeight="false" outlineLevel="0" collapsed="false">
      <c r="C290" s="115" t="n">
        <v>30</v>
      </c>
      <c r="E290" s="166" t="n">
        <f aca="false">SUM(E278:E289)</f>
        <v>175568</v>
      </c>
    </row>
    <row r="296" customFormat="false" ht="16.5" hidden="false" customHeight="false" outlineLevel="0" collapsed="false">
      <c r="A296" s="78" t="s">
        <v>83</v>
      </c>
    </row>
    <row r="297" customFormat="false" ht="15.75" hidden="false" customHeight="false" outlineLevel="0" collapsed="false">
      <c r="A297" s="164" t="n">
        <v>2014</v>
      </c>
      <c r="B297" s="156" t="s">
        <v>84</v>
      </c>
      <c r="C297" s="86" t="s">
        <v>85</v>
      </c>
      <c r="D297" s="86" t="s">
        <v>86</v>
      </c>
      <c r="E297" s="87" t="s">
        <v>76</v>
      </c>
    </row>
    <row r="298" customFormat="false" ht="13.5" hidden="false" customHeight="false" outlineLevel="0" collapsed="false">
      <c r="A298" s="165"/>
      <c r="B298" s="157" t="s">
        <v>79</v>
      </c>
      <c r="C298" s="92" t="s">
        <v>79</v>
      </c>
      <c r="D298" s="92" t="s">
        <v>79</v>
      </c>
      <c r="E298" s="93" t="s">
        <v>87</v>
      </c>
    </row>
    <row r="299" customFormat="false" ht="12.75" hidden="false" customHeight="false" outlineLevel="0" collapsed="false">
      <c r="A299" s="167" t="s">
        <v>17</v>
      </c>
      <c r="B299" s="168" t="n">
        <f aca="false">C289</f>
        <v>16165</v>
      </c>
      <c r="C299" s="123" t="n">
        <v>20455</v>
      </c>
      <c r="D299" s="123" t="n">
        <f aca="false">C299-B299</f>
        <v>4290</v>
      </c>
      <c r="E299" s="124" t="n">
        <f aca="false">D299*4</f>
        <v>17160</v>
      </c>
    </row>
    <row r="300" customFormat="false" ht="12.75" hidden="false" customHeight="false" outlineLevel="0" collapsed="false">
      <c r="A300" s="160" t="s">
        <v>18</v>
      </c>
      <c r="B300" s="161" t="n">
        <f aca="false">C299</f>
        <v>20455</v>
      </c>
      <c r="C300" s="101" t="n">
        <v>24692</v>
      </c>
      <c r="D300" s="97" t="n">
        <f aca="false">C300-B300</f>
        <v>4237</v>
      </c>
      <c r="E300" s="98" t="n">
        <f aca="false">D300*4</f>
        <v>16948</v>
      </c>
    </row>
    <row r="301" customFormat="false" ht="12.75" hidden="false" customHeight="false" outlineLevel="0" collapsed="false">
      <c r="A301" s="160" t="s">
        <v>19</v>
      </c>
      <c r="B301" s="161" t="n">
        <f aca="false">C300</f>
        <v>24692</v>
      </c>
      <c r="C301" s="101" t="n">
        <v>28184</v>
      </c>
      <c r="D301" s="97" t="n">
        <f aca="false">C301-B301</f>
        <v>3492</v>
      </c>
      <c r="E301" s="98" t="n">
        <f aca="false">D301*4</f>
        <v>13968</v>
      </c>
    </row>
    <row r="302" customFormat="false" ht="12.75" hidden="false" customHeight="false" outlineLevel="0" collapsed="false">
      <c r="A302" s="160" t="s">
        <v>20</v>
      </c>
      <c r="B302" s="161" t="n">
        <f aca="false">C301</f>
        <v>28184</v>
      </c>
      <c r="C302" s="142" t="n">
        <v>31874</v>
      </c>
      <c r="D302" s="97" t="n">
        <f aca="false">C302-B302</f>
        <v>3690</v>
      </c>
      <c r="E302" s="98" t="n">
        <f aca="false">D302*4</f>
        <v>14760</v>
      </c>
    </row>
    <row r="303" customFormat="false" ht="12.75" hidden="false" customHeight="false" outlineLevel="0" collapsed="false">
      <c r="A303" s="160" t="s">
        <v>21</v>
      </c>
      <c r="B303" s="161" t="n">
        <f aca="false">C302</f>
        <v>31874</v>
      </c>
      <c r="C303" s="101" t="n">
        <v>34697</v>
      </c>
      <c r="D303" s="97" t="n">
        <f aca="false">C303-B303</f>
        <v>2823</v>
      </c>
      <c r="E303" s="98" t="n">
        <f aca="false">D303*4</f>
        <v>11292</v>
      </c>
    </row>
    <row r="304" customFormat="false" ht="12.75" hidden="false" customHeight="false" outlineLevel="0" collapsed="false">
      <c r="A304" s="160" t="s">
        <v>22</v>
      </c>
      <c r="B304" s="161" t="n">
        <f aca="false">C303</f>
        <v>34697</v>
      </c>
      <c r="C304" s="101" t="n">
        <v>37843</v>
      </c>
      <c r="D304" s="101" t="n">
        <f aca="false">C304-B304</f>
        <v>3146</v>
      </c>
      <c r="E304" s="98" t="n">
        <f aca="false">D304*4</f>
        <v>12584</v>
      </c>
    </row>
    <row r="305" customFormat="false" ht="12.75" hidden="false" customHeight="false" outlineLevel="0" collapsed="false">
      <c r="A305" s="160" t="s">
        <v>23</v>
      </c>
      <c r="B305" s="161" t="n">
        <f aca="false">C304</f>
        <v>37843</v>
      </c>
      <c r="C305" s="101" t="n">
        <v>40589</v>
      </c>
      <c r="D305" s="101" t="n">
        <f aca="false">C305-B305</f>
        <v>2746</v>
      </c>
      <c r="E305" s="98" t="n">
        <f aca="false">D305*4</f>
        <v>10984</v>
      </c>
    </row>
    <row r="306" customFormat="false" ht="12.75" hidden="false" customHeight="false" outlineLevel="0" collapsed="false">
      <c r="A306" s="160" t="s">
        <v>24</v>
      </c>
      <c r="B306" s="161" t="n">
        <f aca="false">C305</f>
        <v>40589</v>
      </c>
      <c r="C306" s="101" t="n">
        <v>43811</v>
      </c>
      <c r="D306" s="101" t="n">
        <f aca="false">C306-B306</f>
        <v>3222</v>
      </c>
      <c r="E306" s="98" t="n">
        <f aca="false">D306*4</f>
        <v>12888</v>
      </c>
    </row>
    <row r="307" customFormat="false" ht="12.75" hidden="false" customHeight="false" outlineLevel="0" collapsed="false">
      <c r="A307" s="160" t="s">
        <v>25</v>
      </c>
      <c r="B307" s="161" t="n">
        <f aca="false">C306</f>
        <v>43811</v>
      </c>
      <c r="C307" s="101" t="n">
        <v>47208</v>
      </c>
      <c r="D307" s="101" t="n">
        <f aca="false">C307-B307</f>
        <v>3397</v>
      </c>
      <c r="E307" s="129" t="n">
        <f aca="false">D307*4</f>
        <v>13588</v>
      </c>
    </row>
    <row r="308" customFormat="false" ht="12.75" hidden="false" customHeight="false" outlineLevel="0" collapsed="false">
      <c r="A308" s="158" t="s">
        <v>26</v>
      </c>
      <c r="B308" s="161" t="n">
        <f aca="false">C307</f>
        <v>47208</v>
      </c>
      <c r="C308" s="97" t="n">
        <v>50401</v>
      </c>
      <c r="D308" s="97" t="n">
        <f aca="false">C308-B308</f>
        <v>3193</v>
      </c>
      <c r="E308" s="98" t="n">
        <f aca="false">D308*4</f>
        <v>12772</v>
      </c>
    </row>
    <row r="309" customFormat="false" ht="12.75" hidden="false" customHeight="false" outlineLevel="0" collapsed="false">
      <c r="A309" s="160" t="s">
        <v>27</v>
      </c>
      <c r="B309" s="161" t="n">
        <f aca="false">C308</f>
        <v>50401</v>
      </c>
      <c r="C309" s="101" t="n">
        <v>53992</v>
      </c>
      <c r="D309" s="97" t="n">
        <f aca="false">C309-B309</f>
        <v>3591</v>
      </c>
      <c r="E309" s="98" t="n">
        <f aca="false">D309*4</f>
        <v>14364</v>
      </c>
    </row>
    <row r="310" customFormat="false" ht="13.5" hidden="false" customHeight="false" outlineLevel="0" collapsed="false">
      <c r="A310" s="162" t="s">
        <v>28</v>
      </c>
      <c r="B310" s="163" t="n">
        <f aca="false">C309</f>
        <v>53992</v>
      </c>
      <c r="C310" s="109" t="n">
        <v>58509</v>
      </c>
      <c r="D310" s="154" t="n">
        <f aca="false">C310-B310</f>
        <v>4517</v>
      </c>
      <c r="E310" s="112" t="n">
        <f aca="false">D310*4</f>
        <v>18068</v>
      </c>
    </row>
    <row r="311" customFormat="false" ht="12.75" hidden="false" customHeight="false" outlineLevel="0" collapsed="false">
      <c r="C311" s="115" t="n">
        <v>30</v>
      </c>
      <c r="E311" s="166" t="n">
        <f aca="false">SUM(E299:E310)</f>
        <v>169376</v>
      </c>
    </row>
    <row r="315" customFormat="false" ht="16.5" hidden="false" customHeight="false" outlineLevel="0" collapsed="false">
      <c r="A315" s="78" t="s">
        <v>83</v>
      </c>
    </row>
    <row r="316" customFormat="false" ht="15.75" hidden="false" customHeight="false" outlineLevel="0" collapsed="false">
      <c r="A316" s="164" t="n">
        <v>2015</v>
      </c>
      <c r="B316" s="156" t="s">
        <v>84</v>
      </c>
      <c r="C316" s="86" t="s">
        <v>85</v>
      </c>
      <c r="D316" s="86" t="s">
        <v>86</v>
      </c>
      <c r="E316" s="87" t="s">
        <v>76</v>
      </c>
    </row>
    <row r="317" customFormat="false" ht="13.5" hidden="false" customHeight="false" outlineLevel="0" collapsed="false">
      <c r="A317" s="165"/>
      <c r="B317" s="157" t="s">
        <v>79</v>
      </c>
      <c r="C317" s="92" t="s">
        <v>79</v>
      </c>
      <c r="D317" s="92" t="s">
        <v>79</v>
      </c>
      <c r="E317" s="93" t="s">
        <v>87</v>
      </c>
    </row>
    <row r="318" customFormat="false" ht="12.75" hidden="false" customHeight="false" outlineLevel="0" collapsed="false">
      <c r="A318" s="167" t="s">
        <v>17</v>
      </c>
      <c r="B318" s="168" t="n">
        <f aca="false">C310</f>
        <v>58509</v>
      </c>
      <c r="C318" s="123" t="n">
        <v>62900</v>
      </c>
      <c r="D318" s="123" t="n">
        <f aca="false">C318-B318</f>
        <v>4391</v>
      </c>
      <c r="E318" s="124" t="n">
        <f aca="false">D318*4</f>
        <v>17564</v>
      </c>
    </row>
    <row r="319" customFormat="false" ht="12.75" hidden="false" customHeight="false" outlineLevel="0" collapsed="false">
      <c r="A319" s="160" t="s">
        <v>18</v>
      </c>
      <c r="B319" s="161" t="n">
        <f aca="false">C318</f>
        <v>62900</v>
      </c>
      <c r="C319" s="101" t="n">
        <v>66795</v>
      </c>
      <c r="D319" s="97" t="n">
        <f aca="false">C319-B319</f>
        <v>3895</v>
      </c>
      <c r="E319" s="98" t="n">
        <f aca="false">D319*4</f>
        <v>15580</v>
      </c>
    </row>
    <row r="320" customFormat="false" ht="12.75" hidden="false" customHeight="false" outlineLevel="0" collapsed="false">
      <c r="A320" s="160" t="s">
        <v>19</v>
      </c>
      <c r="B320" s="161" t="n">
        <f aca="false">C319</f>
        <v>66795</v>
      </c>
      <c r="C320" s="101" t="n">
        <v>70626</v>
      </c>
      <c r="D320" s="97" t="n">
        <f aca="false">C320-B320</f>
        <v>3831</v>
      </c>
      <c r="E320" s="98" t="n">
        <f aca="false">D320*4</f>
        <v>15324</v>
      </c>
    </row>
    <row r="321" customFormat="false" ht="12.75" hidden="false" customHeight="false" outlineLevel="0" collapsed="false">
      <c r="A321" s="160" t="s">
        <v>20</v>
      </c>
      <c r="B321" s="161" t="n">
        <f aca="false">C320</f>
        <v>70626</v>
      </c>
      <c r="C321" s="142" t="n">
        <v>74041</v>
      </c>
      <c r="D321" s="97" t="n">
        <f aca="false">C321-B321</f>
        <v>3415</v>
      </c>
      <c r="E321" s="98" t="n">
        <f aca="false">D321*4</f>
        <v>13660</v>
      </c>
    </row>
    <row r="322" customFormat="false" ht="12.75" hidden="false" customHeight="false" outlineLevel="0" collapsed="false">
      <c r="A322" s="160" t="s">
        <v>21</v>
      </c>
      <c r="B322" s="161" t="n">
        <f aca="false">C321</f>
        <v>74041</v>
      </c>
      <c r="C322" s="101" t="n">
        <v>77217</v>
      </c>
      <c r="D322" s="97" t="n">
        <f aca="false">C322-B322</f>
        <v>3176</v>
      </c>
      <c r="E322" s="98" t="n">
        <f aca="false">D322*4</f>
        <v>12704</v>
      </c>
    </row>
    <row r="323" customFormat="false" ht="12.75" hidden="false" customHeight="false" outlineLevel="0" collapsed="false">
      <c r="A323" s="160" t="s">
        <v>22</v>
      </c>
      <c r="B323" s="161" t="n">
        <f aca="false">C322</f>
        <v>77217</v>
      </c>
      <c r="C323" s="101" t="n">
        <v>80097</v>
      </c>
      <c r="D323" s="101" t="n">
        <f aca="false">C323-B323</f>
        <v>2880</v>
      </c>
      <c r="E323" s="98" t="n">
        <f aca="false">D323*4</f>
        <v>11520</v>
      </c>
    </row>
    <row r="324" customFormat="false" ht="12.75" hidden="false" customHeight="false" outlineLevel="0" collapsed="false">
      <c r="A324" s="160" t="s">
        <v>23</v>
      </c>
      <c r="B324" s="161" t="n">
        <f aca="false">C323</f>
        <v>80097</v>
      </c>
      <c r="C324" s="101" t="n">
        <v>83320</v>
      </c>
      <c r="D324" s="101" t="n">
        <f aca="false">C324-B324</f>
        <v>3223</v>
      </c>
      <c r="E324" s="98" t="n">
        <f aca="false">D324*4</f>
        <v>12892</v>
      </c>
    </row>
    <row r="325" customFormat="false" ht="12.75" hidden="false" customHeight="false" outlineLevel="0" collapsed="false">
      <c r="A325" s="160" t="s">
        <v>24</v>
      </c>
      <c r="B325" s="161" t="n">
        <f aca="false">C324</f>
        <v>83320</v>
      </c>
      <c r="C325" s="101" t="n">
        <v>86762</v>
      </c>
      <c r="D325" s="101" t="n">
        <f aca="false">C325-B325</f>
        <v>3442</v>
      </c>
      <c r="E325" s="98" t="n">
        <f aca="false">D325*4</f>
        <v>13768</v>
      </c>
    </row>
    <row r="326" customFormat="false" ht="12.75" hidden="false" customHeight="false" outlineLevel="0" collapsed="false">
      <c r="A326" s="160" t="s">
        <v>25</v>
      </c>
      <c r="B326" s="161" t="n">
        <f aca="false">C325</f>
        <v>86762</v>
      </c>
      <c r="C326" s="101" t="n">
        <v>89576</v>
      </c>
      <c r="D326" s="101" t="n">
        <f aca="false">C326-B326</f>
        <v>2814</v>
      </c>
      <c r="E326" s="129" t="n">
        <f aca="false">D326*4</f>
        <v>11256</v>
      </c>
    </row>
    <row r="327" customFormat="false" ht="12.75" hidden="false" customHeight="false" outlineLevel="0" collapsed="false">
      <c r="A327" s="158" t="s">
        <v>26</v>
      </c>
      <c r="B327" s="161" t="n">
        <f aca="false">C326</f>
        <v>89576</v>
      </c>
      <c r="C327" s="97" t="n">
        <v>92702</v>
      </c>
      <c r="D327" s="97" t="n">
        <f aca="false">C327-B327</f>
        <v>3126</v>
      </c>
      <c r="E327" s="98" t="n">
        <f aca="false">D327*4</f>
        <v>12504</v>
      </c>
    </row>
    <row r="328" customFormat="false" ht="12.75" hidden="false" customHeight="false" outlineLevel="0" collapsed="false">
      <c r="A328" s="160" t="s">
        <v>27</v>
      </c>
      <c r="B328" s="161" t="n">
        <f aca="false">C327</f>
        <v>92702</v>
      </c>
      <c r="C328" s="101" t="n">
        <v>96846</v>
      </c>
      <c r="D328" s="97" t="n">
        <f aca="false">C328-B328</f>
        <v>4144</v>
      </c>
      <c r="E328" s="98" t="n">
        <f aca="false">D328*4</f>
        <v>16576</v>
      </c>
    </row>
    <row r="329" customFormat="false" ht="13.5" hidden="false" customHeight="false" outlineLevel="0" collapsed="false">
      <c r="A329" s="162" t="s">
        <v>28</v>
      </c>
      <c r="B329" s="163" t="n">
        <f aca="false">C328</f>
        <v>96846</v>
      </c>
      <c r="C329" s="109" t="n">
        <v>101543</v>
      </c>
      <c r="D329" s="154" t="n">
        <f aca="false">C329-B329</f>
        <v>4697</v>
      </c>
      <c r="E329" s="112" t="n">
        <f aca="false">D329*4</f>
        <v>18788</v>
      </c>
    </row>
    <row r="330" customFormat="false" ht="12.75" hidden="false" customHeight="false" outlineLevel="0" collapsed="false">
      <c r="C330" s="115" t="n">
        <v>30</v>
      </c>
      <c r="E330" s="166" t="n">
        <f aca="false">SUM(E318:E329)</f>
        <v>172136</v>
      </c>
    </row>
    <row r="334" customFormat="false" ht="16.5" hidden="false" customHeight="false" outlineLevel="0" collapsed="false">
      <c r="A334" s="78" t="s">
        <v>83</v>
      </c>
    </row>
    <row r="335" customFormat="false" ht="15.75" hidden="false" customHeight="false" outlineLevel="0" collapsed="false">
      <c r="A335" s="164" t="n">
        <v>2016</v>
      </c>
      <c r="B335" s="156" t="s">
        <v>84</v>
      </c>
      <c r="C335" s="86" t="s">
        <v>85</v>
      </c>
      <c r="D335" s="86" t="s">
        <v>86</v>
      </c>
      <c r="E335" s="87" t="s">
        <v>76</v>
      </c>
    </row>
    <row r="336" customFormat="false" ht="13.5" hidden="false" customHeight="false" outlineLevel="0" collapsed="false">
      <c r="A336" s="165"/>
      <c r="B336" s="157" t="s">
        <v>79</v>
      </c>
      <c r="C336" s="92" t="s">
        <v>79</v>
      </c>
      <c r="D336" s="92" t="s">
        <v>79</v>
      </c>
      <c r="E336" s="93" t="s">
        <v>87</v>
      </c>
    </row>
    <row r="337" customFormat="false" ht="12.75" hidden="false" customHeight="false" outlineLevel="0" collapsed="false">
      <c r="A337" s="167" t="s">
        <v>17</v>
      </c>
      <c r="B337" s="168" t="n">
        <v>1543</v>
      </c>
      <c r="C337" s="123" t="n">
        <v>6087</v>
      </c>
      <c r="D337" s="123" t="n">
        <f aca="false">C337-B337</f>
        <v>4544</v>
      </c>
      <c r="E337" s="124" t="n">
        <f aca="false">D337*4</f>
        <v>18176</v>
      </c>
    </row>
    <row r="338" customFormat="false" ht="12.75" hidden="false" customHeight="false" outlineLevel="0" collapsed="false">
      <c r="A338" s="160" t="s">
        <v>18</v>
      </c>
      <c r="B338" s="161" t="n">
        <f aca="false">C337</f>
        <v>6087</v>
      </c>
      <c r="C338" s="101" t="n">
        <v>9453</v>
      </c>
      <c r="D338" s="97" t="n">
        <f aca="false">C338-B338</f>
        <v>3366</v>
      </c>
      <c r="E338" s="98" t="n">
        <f aca="false">D338*4</f>
        <v>13464</v>
      </c>
    </row>
    <row r="339" customFormat="false" ht="12.75" hidden="false" customHeight="false" outlineLevel="0" collapsed="false">
      <c r="A339" s="160" t="s">
        <v>19</v>
      </c>
      <c r="B339" s="161" t="n">
        <f aca="false">C338</f>
        <v>9453</v>
      </c>
      <c r="C339" s="101" t="n">
        <v>13660</v>
      </c>
      <c r="D339" s="97" t="n">
        <f aca="false">C339-B339</f>
        <v>4207</v>
      </c>
      <c r="E339" s="98" t="n">
        <f aca="false">D339*4</f>
        <v>16828</v>
      </c>
    </row>
    <row r="340" customFormat="false" ht="12.75" hidden="false" customHeight="false" outlineLevel="0" collapsed="false">
      <c r="A340" s="160" t="s">
        <v>20</v>
      </c>
      <c r="B340" s="161" t="n">
        <f aca="false">C339</f>
        <v>13660</v>
      </c>
      <c r="C340" s="142" t="n">
        <v>16552</v>
      </c>
      <c r="D340" s="97" t="n">
        <f aca="false">C340-B340</f>
        <v>2892</v>
      </c>
      <c r="E340" s="98" t="n">
        <f aca="false">D340*4</f>
        <v>11568</v>
      </c>
    </row>
    <row r="341" customFormat="false" ht="12.75" hidden="false" customHeight="false" outlineLevel="0" collapsed="false">
      <c r="A341" s="160" t="s">
        <v>21</v>
      </c>
      <c r="B341" s="161" t="n">
        <f aca="false">C340</f>
        <v>16552</v>
      </c>
      <c r="C341" s="101" t="n">
        <v>19837</v>
      </c>
      <c r="D341" s="97" t="n">
        <f aca="false">C341-B341</f>
        <v>3285</v>
      </c>
      <c r="E341" s="98" t="n">
        <f aca="false">D341*4</f>
        <v>13140</v>
      </c>
    </row>
    <row r="342" customFormat="false" ht="12.75" hidden="false" customHeight="false" outlineLevel="0" collapsed="false">
      <c r="A342" s="160" t="s">
        <v>22</v>
      </c>
      <c r="B342" s="161" t="n">
        <f aca="false">C341</f>
        <v>19837</v>
      </c>
      <c r="C342" s="101" t="n">
        <v>22904</v>
      </c>
      <c r="D342" s="101" t="n">
        <f aca="false">C342-B342</f>
        <v>3067</v>
      </c>
      <c r="E342" s="98" t="n">
        <f aca="false">D342*4</f>
        <v>12268</v>
      </c>
    </row>
    <row r="343" customFormat="false" ht="12.75" hidden="false" customHeight="false" outlineLevel="0" collapsed="false">
      <c r="A343" s="160" t="s">
        <v>23</v>
      </c>
      <c r="B343" s="161" t="n">
        <f aca="false">C342</f>
        <v>22904</v>
      </c>
      <c r="C343" s="101" t="n">
        <v>26121</v>
      </c>
      <c r="D343" s="101" t="n">
        <f aca="false">C343-B343</f>
        <v>3217</v>
      </c>
      <c r="E343" s="98" t="n">
        <f aca="false">D343*4</f>
        <v>12868</v>
      </c>
    </row>
    <row r="344" customFormat="false" ht="12.75" hidden="false" customHeight="false" outlineLevel="0" collapsed="false">
      <c r="A344" s="160" t="s">
        <v>24</v>
      </c>
      <c r="B344" s="161" t="n">
        <f aca="false">C343</f>
        <v>26121</v>
      </c>
      <c r="C344" s="101" t="n">
        <v>29208</v>
      </c>
      <c r="D344" s="101" t="n">
        <f aca="false">C344-B344</f>
        <v>3087</v>
      </c>
      <c r="E344" s="98" t="n">
        <f aca="false">D344*4</f>
        <v>12348</v>
      </c>
    </row>
    <row r="345" customFormat="false" ht="12.75" hidden="false" customHeight="false" outlineLevel="0" collapsed="false">
      <c r="A345" s="160" t="s">
        <v>25</v>
      </c>
      <c r="B345" s="161" t="n">
        <f aca="false">C344</f>
        <v>29208</v>
      </c>
      <c r="C345" s="101" t="n">
        <v>32369</v>
      </c>
      <c r="D345" s="101" t="n">
        <f aca="false">C345-B345</f>
        <v>3161</v>
      </c>
      <c r="E345" s="129" t="n">
        <f aca="false">D345*4</f>
        <v>12644</v>
      </c>
    </row>
    <row r="346" customFormat="false" ht="12.75" hidden="false" customHeight="false" outlineLevel="0" collapsed="false">
      <c r="A346" s="158" t="s">
        <v>26</v>
      </c>
      <c r="B346" s="161" t="n">
        <f aca="false">C345</f>
        <v>32369</v>
      </c>
      <c r="C346" s="97" t="n">
        <v>35912</v>
      </c>
      <c r="D346" s="97" t="n">
        <f aca="false">C346-B346</f>
        <v>3543</v>
      </c>
      <c r="E346" s="98" t="n">
        <f aca="false">D346*4</f>
        <v>14172</v>
      </c>
    </row>
    <row r="347" customFormat="false" ht="12.75" hidden="false" customHeight="false" outlineLevel="0" collapsed="false">
      <c r="A347" s="160" t="s">
        <v>27</v>
      </c>
      <c r="B347" s="161" t="n">
        <f aca="false">C346</f>
        <v>35912</v>
      </c>
      <c r="C347" s="101" t="n">
        <v>40192</v>
      </c>
      <c r="D347" s="97" t="n">
        <f aca="false">C347-B347</f>
        <v>4280</v>
      </c>
      <c r="E347" s="98" t="n">
        <f aca="false">D347*4</f>
        <v>17120</v>
      </c>
    </row>
    <row r="348" customFormat="false" ht="13.5" hidden="false" customHeight="false" outlineLevel="0" collapsed="false">
      <c r="A348" s="162" t="s">
        <v>28</v>
      </c>
      <c r="B348" s="163" t="n">
        <f aca="false">C347</f>
        <v>40192</v>
      </c>
      <c r="C348" s="109" t="n">
        <v>45029</v>
      </c>
      <c r="D348" s="154" t="n">
        <f aca="false">C348-B348</f>
        <v>4837</v>
      </c>
      <c r="E348" s="112" t="n">
        <f aca="false">D348*4</f>
        <v>19348</v>
      </c>
    </row>
    <row r="349" customFormat="false" ht="12.75" hidden="false" customHeight="false" outlineLevel="0" collapsed="false">
      <c r="C349" s="115" t="n">
        <v>30</v>
      </c>
      <c r="E349" s="166" t="n">
        <f aca="false">SUM(E337:E348)</f>
        <v>173944</v>
      </c>
    </row>
    <row r="355" customFormat="false" ht="16.5" hidden="false" customHeight="false" outlineLevel="0" collapsed="false">
      <c r="A355" s="78" t="s">
        <v>83</v>
      </c>
    </row>
    <row r="356" customFormat="false" ht="15.75" hidden="false" customHeight="false" outlineLevel="0" collapsed="false">
      <c r="A356" s="164" t="n">
        <v>2017</v>
      </c>
      <c r="B356" s="156" t="s">
        <v>84</v>
      </c>
      <c r="C356" s="86" t="s">
        <v>85</v>
      </c>
      <c r="D356" s="86" t="s">
        <v>86</v>
      </c>
      <c r="E356" s="87" t="s">
        <v>76</v>
      </c>
    </row>
    <row r="357" customFormat="false" ht="13.5" hidden="false" customHeight="false" outlineLevel="0" collapsed="false">
      <c r="A357" s="165"/>
      <c r="B357" s="157" t="s">
        <v>79</v>
      </c>
      <c r="C357" s="92" t="s">
        <v>79</v>
      </c>
      <c r="D357" s="92" t="s">
        <v>79</v>
      </c>
      <c r="E357" s="93" t="s">
        <v>87</v>
      </c>
    </row>
    <row r="358" customFormat="false" ht="12.75" hidden="false" customHeight="false" outlineLevel="0" collapsed="false">
      <c r="A358" s="167" t="s">
        <v>17</v>
      </c>
      <c r="B358" s="168" t="n">
        <f aca="false">C348</f>
        <v>45029</v>
      </c>
      <c r="C358" s="123" t="n">
        <v>50075</v>
      </c>
      <c r="D358" s="123" t="n">
        <f aca="false">C358-B358</f>
        <v>5046</v>
      </c>
      <c r="E358" s="124" t="n">
        <f aca="false">D358*4</f>
        <v>20184</v>
      </c>
    </row>
    <row r="359" customFormat="false" ht="12.75" hidden="false" customHeight="false" outlineLevel="0" collapsed="false">
      <c r="A359" s="160" t="s">
        <v>18</v>
      </c>
      <c r="B359" s="161" t="n">
        <f aca="false">C358</f>
        <v>50075</v>
      </c>
      <c r="C359" s="101" t="n">
        <v>54274</v>
      </c>
      <c r="D359" s="97" t="n">
        <f aca="false">C359-B359</f>
        <v>4199</v>
      </c>
      <c r="E359" s="98" t="n">
        <f aca="false">D359*4</f>
        <v>16796</v>
      </c>
    </row>
    <row r="360" customFormat="false" ht="12.75" hidden="false" customHeight="false" outlineLevel="0" collapsed="false">
      <c r="A360" s="160" t="s">
        <v>19</v>
      </c>
      <c r="B360" s="161" t="n">
        <f aca="false">C359</f>
        <v>54274</v>
      </c>
      <c r="C360" s="101" t="n">
        <v>58278</v>
      </c>
      <c r="D360" s="97" t="n">
        <f aca="false">C360-B360</f>
        <v>4004</v>
      </c>
      <c r="E360" s="98" t="n">
        <f aca="false">D360*4</f>
        <v>16016</v>
      </c>
    </row>
    <row r="361" customFormat="false" ht="12.75" hidden="false" customHeight="false" outlineLevel="0" collapsed="false">
      <c r="A361" s="160" t="s">
        <v>20</v>
      </c>
      <c r="B361" s="161" t="n">
        <f aca="false">C360</f>
        <v>58278</v>
      </c>
      <c r="C361" s="142" t="n">
        <v>62126</v>
      </c>
      <c r="D361" s="97" t="n">
        <f aca="false">C361-B361</f>
        <v>3848</v>
      </c>
      <c r="E361" s="98" t="n">
        <f aca="false">D361*4</f>
        <v>15392</v>
      </c>
    </row>
    <row r="362" customFormat="false" ht="12.75" hidden="false" customHeight="false" outlineLevel="0" collapsed="false">
      <c r="A362" s="160" t="s">
        <v>21</v>
      </c>
      <c r="B362" s="161" t="n">
        <f aca="false">C361</f>
        <v>62126</v>
      </c>
      <c r="C362" s="101" t="n">
        <v>65373</v>
      </c>
      <c r="D362" s="97" t="n">
        <f aca="false">C362-B362</f>
        <v>3247</v>
      </c>
      <c r="E362" s="98" t="n">
        <f aca="false">D362*4</f>
        <v>12988</v>
      </c>
    </row>
    <row r="363" customFormat="false" ht="12.75" hidden="false" customHeight="false" outlineLevel="0" collapsed="false">
      <c r="A363" s="160" t="s">
        <v>22</v>
      </c>
      <c r="B363" s="161" t="n">
        <f aca="false">C362</f>
        <v>65373</v>
      </c>
      <c r="C363" s="101" t="n">
        <v>68768</v>
      </c>
      <c r="D363" s="101" t="n">
        <f aca="false">C363-B363</f>
        <v>3395</v>
      </c>
      <c r="E363" s="98" t="n">
        <f aca="false">D363*4</f>
        <v>13580</v>
      </c>
    </row>
    <row r="364" customFormat="false" ht="12.75" hidden="false" customHeight="false" outlineLevel="0" collapsed="false">
      <c r="A364" s="160" t="s">
        <v>23</v>
      </c>
      <c r="B364" s="161" t="n">
        <f aca="false">C363</f>
        <v>68768</v>
      </c>
      <c r="C364" s="101" t="n">
        <v>71868</v>
      </c>
      <c r="D364" s="101" t="n">
        <f aca="false">C364-B364</f>
        <v>3100</v>
      </c>
      <c r="E364" s="98" t="n">
        <f aca="false">D364*4</f>
        <v>12400</v>
      </c>
    </row>
    <row r="365" customFormat="false" ht="12.75" hidden="false" customHeight="false" outlineLevel="0" collapsed="false">
      <c r="A365" s="160" t="s">
        <v>24</v>
      </c>
      <c r="B365" s="161" t="n">
        <f aca="false">C364</f>
        <v>71868</v>
      </c>
      <c r="C365" s="101" t="n">
        <v>75022</v>
      </c>
      <c r="D365" s="101" t="n">
        <f aca="false">C365-B365</f>
        <v>3154</v>
      </c>
      <c r="E365" s="98" t="n">
        <f aca="false">D365*4</f>
        <v>12616</v>
      </c>
    </row>
    <row r="366" customFormat="false" ht="12.75" hidden="false" customHeight="false" outlineLevel="0" collapsed="false">
      <c r="A366" s="160" t="s">
        <v>25</v>
      </c>
      <c r="B366" s="161" t="n">
        <f aca="false">C365</f>
        <v>75022</v>
      </c>
      <c r="C366" s="101" t="n">
        <v>78892</v>
      </c>
      <c r="D366" s="101" t="n">
        <f aca="false">C366-B366</f>
        <v>3870</v>
      </c>
      <c r="E366" s="129" t="n">
        <f aca="false">D366*4</f>
        <v>15480</v>
      </c>
    </row>
    <row r="367" customFormat="false" ht="12.75" hidden="false" customHeight="false" outlineLevel="0" collapsed="false">
      <c r="A367" s="158" t="s">
        <v>26</v>
      </c>
      <c r="B367" s="161" t="n">
        <f aca="false">C366</f>
        <v>78892</v>
      </c>
      <c r="C367" s="97" t="n">
        <v>82029</v>
      </c>
      <c r="D367" s="97" t="n">
        <f aca="false">C367-B367</f>
        <v>3137</v>
      </c>
      <c r="E367" s="98" t="n">
        <f aca="false">D367*4</f>
        <v>12548</v>
      </c>
    </row>
    <row r="368" customFormat="false" ht="12.75" hidden="false" customHeight="false" outlineLevel="0" collapsed="false">
      <c r="A368" s="160" t="s">
        <v>27</v>
      </c>
      <c r="B368" s="161" t="n">
        <f aca="false">C367</f>
        <v>82029</v>
      </c>
      <c r="C368" s="101" t="n">
        <v>86309</v>
      </c>
      <c r="D368" s="97" t="n">
        <f aca="false">C368-B368</f>
        <v>4280</v>
      </c>
      <c r="E368" s="98" t="n">
        <f aca="false">D368*4</f>
        <v>17120</v>
      </c>
    </row>
    <row r="369" customFormat="false" ht="13.5" hidden="false" customHeight="false" outlineLevel="0" collapsed="false">
      <c r="A369" s="162" t="s">
        <v>28</v>
      </c>
      <c r="B369" s="163" t="n">
        <v>1378</v>
      </c>
      <c r="C369" s="169" t="n">
        <v>6215</v>
      </c>
      <c r="D369" s="154" t="n">
        <f aca="false">C369-B369</f>
        <v>4837</v>
      </c>
      <c r="E369" s="112" t="n">
        <f aca="false">D369*4</f>
        <v>19348</v>
      </c>
    </row>
    <row r="370" customFormat="false" ht="12.75" hidden="false" customHeight="false" outlineLevel="0" collapsed="false">
      <c r="C370" s="115" t="n">
        <v>30</v>
      </c>
      <c r="E370" s="166" t="n">
        <f aca="false">SUM(E358:E369)</f>
        <v>184468</v>
      </c>
    </row>
    <row r="374" customFormat="false" ht="16.5" hidden="false" customHeight="false" outlineLevel="0" collapsed="false">
      <c r="A374" s="78" t="s">
        <v>83</v>
      </c>
    </row>
    <row r="375" customFormat="false" ht="15.75" hidden="false" customHeight="false" outlineLevel="0" collapsed="false">
      <c r="A375" s="164" t="n">
        <v>2018</v>
      </c>
      <c r="B375" s="85" t="s">
        <v>84</v>
      </c>
      <c r="C375" s="86" t="s">
        <v>85</v>
      </c>
      <c r="D375" s="86" t="s">
        <v>86</v>
      </c>
      <c r="E375" s="87" t="s">
        <v>76</v>
      </c>
    </row>
    <row r="376" customFormat="false" ht="13.5" hidden="false" customHeight="false" outlineLevel="0" collapsed="false">
      <c r="A376" s="165"/>
      <c r="B376" s="91" t="s">
        <v>79</v>
      </c>
      <c r="C376" s="92" t="s">
        <v>79</v>
      </c>
      <c r="D376" s="92" t="s">
        <v>79</v>
      </c>
      <c r="E376" s="93" t="s">
        <v>87</v>
      </c>
    </row>
    <row r="377" customFormat="false" ht="12.75" hidden="false" customHeight="false" outlineLevel="0" collapsed="false">
      <c r="A377" s="167" t="s">
        <v>17</v>
      </c>
      <c r="B377" s="122" t="n">
        <f aca="false">C369</f>
        <v>6215</v>
      </c>
      <c r="C377" s="170" t="n">
        <v>11261</v>
      </c>
      <c r="D377" s="123" t="n">
        <f aca="false">C377-B377</f>
        <v>5046</v>
      </c>
      <c r="E377" s="124" t="n">
        <f aca="false">D377*4</f>
        <v>20184</v>
      </c>
    </row>
    <row r="378" customFormat="false" ht="12.75" hidden="false" customHeight="false" outlineLevel="0" collapsed="false">
      <c r="A378" s="160" t="s">
        <v>18</v>
      </c>
      <c r="B378" s="100" t="n">
        <f aca="false">C377</f>
        <v>11261</v>
      </c>
      <c r="C378" s="101" t="n">
        <v>31986</v>
      </c>
      <c r="D378" s="101" t="n">
        <f aca="false">C378-B378</f>
        <v>20725</v>
      </c>
      <c r="E378" s="129" t="n">
        <f aca="false">C378-B378</f>
        <v>20725</v>
      </c>
    </row>
    <row r="379" customFormat="false" ht="12.75" hidden="false" customHeight="false" outlineLevel="0" collapsed="false">
      <c r="A379" s="160" t="s">
        <v>19</v>
      </c>
      <c r="B379" s="100" t="n">
        <f aca="false">C378</f>
        <v>31986</v>
      </c>
      <c r="C379" s="101" t="n">
        <v>39011</v>
      </c>
      <c r="D379" s="101" t="n">
        <f aca="false">C379-B379</f>
        <v>7025</v>
      </c>
      <c r="E379" s="129" t="n">
        <f aca="false">D379</f>
        <v>7025</v>
      </c>
    </row>
    <row r="380" customFormat="false" ht="12.75" hidden="false" customHeight="false" outlineLevel="0" collapsed="false">
      <c r="A380" s="160" t="s">
        <v>20</v>
      </c>
      <c r="B380" s="100" t="n">
        <f aca="false">C379</f>
        <v>39011</v>
      </c>
      <c r="C380" s="142" t="n">
        <v>42763</v>
      </c>
      <c r="D380" s="101" t="n">
        <f aca="false">C380-B380</f>
        <v>3752</v>
      </c>
      <c r="E380" s="129" t="n">
        <f aca="false">D380</f>
        <v>3752</v>
      </c>
    </row>
    <row r="381" customFormat="false" ht="12.75" hidden="false" customHeight="false" outlineLevel="0" collapsed="false">
      <c r="A381" s="160" t="s">
        <v>21</v>
      </c>
      <c r="B381" s="100" t="n">
        <f aca="false">C380</f>
        <v>42763</v>
      </c>
      <c r="C381" s="101" t="n">
        <v>46188</v>
      </c>
      <c r="D381" s="101" t="n">
        <f aca="false">C381-B381</f>
        <v>3425</v>
      </c>
      <c r="E381" s="129" t="n">
        <f aca="false">D381</f>
        <v>3425</v>
      </c>
    </row>
    <row r="382" customFormat="false" ht="12.75" hidden="false" customHeight="false" outlineLevel="0" collapsed="false">
      <c r="A382" s="160" t="s">
        <v>22</v>
      </c>
      <c r="B382" s="100" t="n">
        <f aca="false">C381</f>
        <v>46188</v>
      </c>
      <c r="C382" s="101" t="n">
        <v>49288</v>
      </c>
      <c r="D382" s="101" t="n">
        <f aca="false">C382-B382</f>
        <v>3100</v>
      </c>
      <c r="E382" s="129" t="n">
        <f aca="false">D382</f>
        <v>3100</v>
      </c>
    </row>
    <row r="383" customFormat="false" ht="12.75" hidden="false" customHeight="false" outlineLevel="0" collapsed="false">
      <c r="A383" s="160" t="s">
        <v>23</v>
      </c>
      <c r="B383" s="100" t="n">
        <f aca="false">C382</f>
        <v>49288</v>
      </c>
      <c r="C383" s="101" t="n">
        <v>52291</v>
      </c>
      <c r="D383" s="101" t="n">
        <f aca="false">C383-B383</f>
        <v>3003</v>
      </c>
      <c r="E383" s="129" t="n">
        <f aca="false">D383</f>
        <v>3003</v>
      </c>
    </row>
    <row r="384" customFormat="false" ht="12.75" hidden="false" customHeight="false" outlineLevel="0" collapsed="false">
      <c r="A384" s="160" t="s">
        <v>24</v>
      </c>
      <c r="B384" s="100" t="n">
        <f aca="false">C383</f>
        <v>52291</v>
      </c>
      <c r="C384" s="101" t="n">
        <v>55363</v>
      </c>
      <c r="D384" s="101" t="n">
        <f aca="false">C384-B384</f>
        <v>3072</v>
      </c>
      <c r="E384" s="129" t="n">
        <f aca="false">D384</f>
        <v>3072</v>
      </c>
    </row>
    <row r="385" customFormat="false" ht="12.75" hidden="false" customHeight="false" outlineLevel="0" collapsed="false">
      <c r="A385" s="160" t="s">
        <v>25</v>
      </c>
      <c r="B385" s="100" t="n">
        <f aca="false">C384</f>
        <v>55363</v>
      </c>
      <c r="C385" s="101" t="n">
        <v>58525</v>
      </c>
      <c r="D385" s="101" t="n">
        <f aca="false">C385-B385</f>
        <v>3162</v>
      </c>
      <c r="E385" s="129" t="n">
        <f aca="false">D385</f>
        <v>3162</v>
      </c>
    </row>
    <row r="386" customFormat="false" ht="12.75" hidden="false" customHeight="false" outlineLevel="0" collapsed="false">
      <c r="A386" s="158" t="s">
        <v>26</v>
      </c>
      <c r="B386" s="100" t="n">
        <f aca="false">C385</f>
        <v>58525</v>
      </c>
      <c r="C386" s="97" t="n">
        <v>62501</v>
      </c>
      <c r="D386" s="101" t="n">
        <f aca="false">C386-B386</f>
        <v>3976</v>
      </c>
      <c r="E386" s="129" t="n">
        <f aca="false">D386</f>
        <v>3976</v>
      </c>
    </row>
    <row r="387" customFormat="false" ht="12.75" hidden="false" customHeight="false" outlineLevel="0" collapsed="false">
      <c r="A387" s="160" t="s">
        <v>27</v>
      </c>
      <c r="B387" s="100" t="n">
        <f aca="false">C386</f>
        <v>62501</v>
      </c>
      <c r="C387" s="101" t="n">
        <v>67560</v>
      </c>
      <c r="D387" s="101" t="n">
        <f aca="false">C387-B387</f>
        <v>5059</v>
      </c>
      <c r="E387" s="129" t="n">
        <f aca="false">D387</f>
        <v>5059</v>
      </c>
    </row>
    <row r="388" customFormat="false" ht="13.5" hidden="false" customHeight="false" outlineLevel="0" collapsed="false">
      <c r="A388" s="162" t="s">
        <v>28</v>
      </c>
      <c r="B388" s="108" t="n">
        <f aca="false">C387</f>
        <v>67560</v>
      </c>
      <c r="C388" s="171" t="n">
        <v>74870</v>
      </c>
      <c r="D388" s="109" t="n">
        <f aca="false">C388-B388</f>
        <v>7310</v>
      </c>
      <c r="E388" s="110" t="n">
        <f aca="false">D388</f>
        <v>7310</v>
      </c>
    </row>
    <row r="389" customFormat="false" ht="12.75" hidden="false" customHeight="false" outlineLevel="0" collapsed="false">
      <c r="C389" s="115" t="n">
        <v>26</v>
      </c>
      <c r="E389" s="166" t="n">
        <f aca="false">SUM(E377:E388)</f>
        <v>83793</v>
      </c>
    </row>
    <row r="393" customFormat="false" ht="16.5" hidden="false" customHeight="false" outlineLevel="0" collapsed="false">
      <c r="A393" s="78" t="s">
        <v>83</v>
      </c>
    </row>
    <row r="394" customFormat="false" ht="15.75" hidden="false" customHeight="false" outlineLevel="0" collapsed="false">
      <c r="A394" s="164" t="n">
        <v>2019</v>
      </c>
      <c r="B394" s="85" t="s">
        <v>84</v>
      </c>
      <c r="C394" s="86" t="s">
        <v>85</v>
      </c>
      <c r="D394" s="86" t="s">
        <v>86</v>
      </c>
      <c r="E394" s="87" t="s">
        <v>76</v>
      </c>
    </row>
    <row r="395" customFormat="false" ht="13.5" hidden="false" customHeight="false" outlineLevel="0" collapsed="false">
      <c r="A395" s="165"/>
      <c r="B395" s="91" t="s">
        <v>79</v>
      </c>
      <c r="C395" s="92" t="s">
        <v>79</v>
      </c>
      <c r="D395" s="92" t="s">
        <v>79</v>
      </c>
      <c r="E395" s="172" t="s">
        <v>79</v>
      </c>
    </row>
    <row r="396" customFormat="false" ht="12.75" hidden="false" customHeight="false" outlineLevel="0" collapsed="false">
      <c r="A396" s="167" t="s">
        <v>17</v>
      </c>
      <c r="B396" s="122" t="n">
        <f aca="false">C388</f>
        <v>74870</v>
      </c>
      <c r="C396" s="173" t="n">
        <v>80869</v>
      </c>
      <c r="D396" s="123" t="n">
        <f aca="false">C396-B396</f>
        <v>5999</v>
      </c>
      <c r="E396" s="129" t="n">
        <f aca="false">D396</f>
        <v>5999</v>
      </c>
    </row>
    <row r="397" customFormat="false" ht="12.75" hidden="false" customHeight="false" outlineLevel="0" collapsed="false">
      <c r="A397" s="160" t="s">
        <v>18</v>
      </c>
      <c r="B397" s="100" t="n">
        <f aca="false">C396</f>
        <v>80869</v>
      </c>
      <c r="C397" s="174" t="n">
        <v>86015</v>
      </c>
      <c r="D397" s="101" t="n">
        <f aca="false">C397-B397</f>
        <v>5146</v>
      </c>
      <c r="E397" s="129" t="n">
        <f aca="false">D397</f>
        <v>5146</v>
      </c>
    </row>
    <row r="398" customFormat="false" ht="12.75" hidden="false" customHeight="false" outlineLevel="0" collapsed="false">
      <c r="A398" s="160" t="s">
        <v>19</v>
      </c>
      <c r="B398" s="100" t="n">
        <f aca="false">C397</f>
        <v>86015</v>
      </c>
      <c r="C398" s="174" t="n">
        <v>90607</v>
      </c>
      <c r="D398" s="101" t="n">
        <f aca="false">C398-B398</f>
        <v>4592</v>
      </c>
      <c r="E398" s="129" t="n">
        <f aca="false">D398</f>
        <v>4592</v>
      </c>
    </row>
    <row r="399" customFormat="false" ht="12.75" hidden="false" customHeight="false" outlineLevel="0" collapsed="false">
      <c r="A399" s="160" t="s">
        <v>20</v>
      </c>
      <c r="B399" s="100" t="n">
        <f aca="false">C398</f>
        <v>90607</v>
      </c>
      <c r="C399" s="174" t="n">
        <v>94429</v>
      </c>
      <c r="D399" s="101" t="n">
        <f aca="false">C399-B399</f>
        <v>3822</v>
      </c>
      <c r="E399" s="129" t="n">
        <f aca="false">D399</f>
        <v>3822</v>
      </c>
    </row>
    <row r="400" customFormat="false" ht="12.75" hidden="false" customHeight="false" outlineLevel="0" collapsed="false">
      <c r="A400" s="160" t="s">
        <v>21</v>
      </c>
      <c r="B400" s="100" t="n">
        <f aca="false">C399</f>
        <v>94429</v>
      </c>
      <c r="C400" s="174" t="n">
        <v>98242</v>
      </c>
      <c r="D400" s="101" t="n">
        <f aca="false">C400-B400</f>
        <v>3813</v>
      </c>
      <c r="E400" s="129" t="n">
        <f aca="false">D400</f>
        <v>3813</v>
      </c>
    </row>
    <row r="401" customFormat="false" ht="12.75" hidden="false" customHeight="false" outlineLevel="0" collapsed="false">
      <c r="A401" s="160" t="s">
        <v>22</v>
      </c>
      <c r="B401" s="100" t="n">
        <f aca="false">C400</f>
        <v>98242</v>
      </c>
      <c r="C401" s="174" t="n">
        <v>100835</v>
      </c>
      <c r="D401" s="101" t="n">
        <f aca="false">C401-B401</f>
        <v>2593</v>
      </c>
      <c r="E401" s="129" t="n">
        <f aca="false">D401</f>
        <v>2593</v>
      </c>
    </row>
    <row r="402" customFormat="false" ht="12.75" hidden="false" customHeight="false" outlineLevel="0" collapsed="false">
      <c r="A402" s="160" t="s">
        <v>23</v>
      </c>
      <c r="B402" s="100" t="n">
        <f aca="false">C401</f>
        <v>100835</v>
      </c>
      <c r="C402" s="174" t="n">
        <v>103631</v>
      </c>
      <c r="D402" s="101" t="n">
        <f aca="false">C402-B402</f>
        <v>2796</v>
      </c>
      <c r="E402" s="129" t="n">
        <f aca="false">D402</f>
        <v>2796</v>
      </c>
    </row>
    <row r="403" customFormat="false" ht="12.75" hidden="false" customHeight="false" outlineLevel="0" collapsed="false">
      <c r="A403" s="160" t="s">
        <v>24</v>
      </c>
      <c r="B403" s="100" t="n">
        <f aca="false">C402</f>
        <v>103631</v>
      </c>
      <c r="C403" s="174" t="n">
        <v>106641</v>
      </c>
      <c r="D403" s="101" t="n">
        <f aca="false">C403-B403</f>
        <v>3010</v>
      </c>
      <c r="E403" s="129" t="n">
        <f aca="false">D403</f>
        <v>3010</v>
      </c>
    </row>
    <row r="404" customFormat="false" ht="12.75" hidden="false" customHeight="false" outlineLevel="0" collapsed="false">
      <c r="A404" s="160" t="s">
        <v>25</v>
      </c>
      <c r="B404" s="100" t="n">
        <f aca="false">C403</f>
        <v>106641</v>
      </c>
      <c r="C404" s="174" t="n">
        <v>109754</v>
      </c>
      <c r="D404" s="101" t="n">
        <f aca="false">C404-B404</f>
        <v>3113</v>
      </c>
      <c r="E404" s="129" t="n">
        <f aca="false">D404</f>
        <v>3113</v>
      </c>
    </row>
    <row r="405" customFormat="false" ht="12.75" hidden="false" customHeight="false" outlineLevel="0" collapsed="false">
      <c r="A405" s="158" t="s">
        <v>26</v>
      </c>
      <c r="B405" s="100" t="n">
        <f aca="false">C404</f>
        <v>109754</v>
      </c>
      <c r="C405" s="175" t="n">
        <v>113974</v>
      </c>
      <c r="D405" s="101" t="n">
        <f aca="false">C405-B405</f>
        <v>4220</v>
      </c>
      <c r="E405" s="129" t="n">
        <f aca="false">D405</f>
        <v>4220</v>
      </c>
    </row>
    <row r="406" customFormat="false" ht="12.75" hidden="false" customHeight="false" outlineLevel="0" collapsed="false">
      <c r="A406" s="160" t="s">
        <v>27</v>
      </c>
      <c r="B406" s="100" t="n">
        <f aca="false">C405</f>
        <v>113974</v>
      </c>
      <c r="C406" s="174" t="n">
        <v>119097</v>
      </c>
      <c r="D406" s="101" t="n">
        <f aca="false">C406-B406</f>
        <v>5123</v>
      </c>
      <c r="E406" s="129" t="n">
        <f aca="false">D406</f>
        <v>5123</v>
      </c>
    </row>
    <row r="407" customFormat="false" ht="13.5" hidden="false" customHeight="false" outlineLevel="0" collapsed="false">
      <c r="A407" s="162" t="s">
        <v>28</v>
      </c>
      <c r="B407" s="108" t="n">
        <f aca="false">C406</f>
        <v>119097</v>
      </c>
      <c r="C407" s="171" t="n">
        <v>125257</v>
      </c>
      <c r="D407" s="109" t="n">
        <f aca="false">C407-B407</f>
        <v>6160</v>
      </c>
      <c r="E407" s="110" t="n">
        <f aca="false">D407</f>
        <v>6160</v>
      </c>
    </row>
    <row r="408" customFormat="false" ht="12.75" hidden="false" customHeight="false" outlineLevel="0" collapsed="false">
      <c r="C408" s="115" t="n">
        <v>26</v>
      </c>
      <c r="E408" s="166" t="n">
        <f aca="false">SUM(E396:E407)</f>
        <v>50387</v>
      </c>
    </row>
    <row r="412" customFormat="false" ht="16.5" hidden="false" customHeight="false" outlineLevel="0" collapsed="false">
      <c r="A412" s="78" t="s">
        <v>83</v>
      </c>
    </row>
    <row r="413" customFormat="false" ht="15.75" hidden="false" customHeight="false" outlineLevel="0" collapsed="false">
      <c r="A413" s="164" t="n">
        <v>2020</v>
      </c>
      <c r="B413" s="85" t="s">
        <v>84</v>
      </c>
      <c r="C413" s="86" t="s">
        <v>85</v>
      </c>
      <c r="D413" s="86" t="s">
        <v>86</v>
      </c>
      <c r="E413" s="87" t="s">
        <v>76</v>
      </c>
    </row>
    <row r="414" customFormat="false" ht="13.5" hidden="false" customHeight="false" outlineLevel="0" collapsed="false">
      <c r="A414" s="165"/>
      <c r="B414" s="91" t="s">
        <v>79</v>
      </c>
      <c r="C414" s="92" t="s">
        <v>79</v>
      </c>
      <c r="D414" s="92" t="s">
        <v>79</v>
      </c>
      <c r="E414" s="172" t="s">
        <v>79</v>
      </c>
    </row>
    <row r="415" customFormat="false" ht="12.75" hidden="false" customHeight="false" outlineLevel="0" collapsed="false">
      <c r="A415" s="167" t="s">
        <v>17</v>
      </c>
      <c r="B415" s="122" t="n">
        <f aca="false">C407</f>
        <v>125257</v>
      </c>
      <c r="C415" s="173" t="n">
        <v>132072</v>
      </c>
      <c r="D415" s="123" t="n">
        <f aca="false">C415-B415</f>
        <v>6815</v>
      </c>
      <c r="E415" s="129" t="n">
        <f aca="false">D415</f>
        <v>6815</v>
      </c>
    </row>
    <row r="416" customFormat="false" ht="12.75" hidden="false" customHeight="false" outlineLevel="0" collapsed="false">
      <c r="A416" s="160" t="s">
        <v>18</v>
      </c>
      <c r="B416" s="100" t="n">
        <f aca="false">C415</f>
        <v>132072</v>
      </c>
      <c r="C416" s="174" t="n">
        <v>137295</v>
      </c>
      <c r="D416" s="101" t="n">
        <f aca="false">C416-B416</f>
        <v>5223</v>
      </c>
      <c r="E416" s="129" t="n">
        <f aca="false">D416</f>
        <v>5223</v>
      </c>
    </row>
    <row r="417" customFormat="false" ht="12.75" hidden="false" customHeight="false" outlineLevel="0" collapsed="false">
      <c r="A417" s="160" t="s">
        <v>19</v>
      </c>
      <c r="B417" s="100" t="n">
        <f aca="false">C416</f>
        <v>137295</v>
      </c>
      <c r="C417" s="174" t="n">
        <v>142185</v>
      </c>
      <c r="D417" s="101" t="n">
        <f aca="false">C417-B417</f>
        <v>4890</v>
      </c>
      <c r="E417" s="129" t="n">
        <f aca="false">D417</f>
        <v>4890</v>
      </c>
    </row>
    <row r="418" customFormat="false" ht="12.75" hidden="false" customHeight="false" outlineLevel="0" collapsed="false">
      <c r="A418" s="160" t="s">
        <v>20</v>
      </c>
      <c r="B418" s="100" t="n">
        <f aca="false">C417</f>
        <v>142185</v>
      </c>
      <c r="C418" s="174" t="n">
        <v>146407</v>
      </c>
      <c r="D418" s="101" t="n">
        <f aca="false">C418-B418</f>
        <v>4222</v>
      </c>
      <c r="E418" s="129" t="n">
        <f aca="false">D418</f>
        <v>4222</v>
      </c>
    </row>
    <row r="419" customFormat="false" ht="12.75" hidden="false" customHeight="false" outlineLevel="0" collapsed="false">
      <c r="A419" s="160" t="s">
        <v>21</v>
      </c>
      <c r="B419" s="100" t="n">
        <f aca="false">C418</f>
        <v>146407</v>
      </c>
      <c r="C419" s="174" t="n">
        <v>149529</v>
      </c>
      <c r="D419" s="101" t="n">
        <f aca="false">C419-B419</f>
        <v>3122</v>
      </c>
      <c r="E419" s="129" t="n">
        <f aca="false">D419</f>
        <v>3122</v>
      </c>
    </row>
    <row r="420" customFormat="false" ht="12.75" hidden="false" customHeight="false" outlineLevel="0" collapsed="false">
      <c r="A420" s="160" t="s">
        <v>22</v>
      </c>
      <c r="B420" s="100" t="n">
        <f aca="false">C419</f>
        <v>149529</v>
      </c>
      <c r="C420" s="174" t="n">
        <v>152558</v>
      </c>
      <c r="D420" s="101" t="n">
        <f aca="false">C420-B420</f>
        <v>3029</v>
      </c>
      <c r="E420" s="129" t="n">
        <f aca="false">D420</f>
        <v>3029</v>
      </c>
    </row>
    <row r="421" customFormat="false" ht="12.75" hidden="false" customHeight="false" outlineLevel="0" collapsed="false">
      <c r="A421" s="160" t="s">
        <v>23</v>
      </c>
      <c r="B421" s="100" t="n">
        <f aca="false">C420</f>
        <v>152558</v>
      </c>
      <c r="C421" s="174" t="n">
        <v>155788</v>
      </c>
      <c r="D421" s="101" t="n">
        <f aca="false">C421-B421</f>
        <v>3230</v>
      </c>
      <c r="E421" s="129" t="n">
        <f aca="false">D421</f>
        <v>3230</v>
      </c>
    </row>
    <row r="422" customFormat="false" ht="12.75" hidden="false" customHeight="false" outlineLevel="0" collapsed="false">
      <c r="A422" s="160" t="s">
        <v>24</v>
      </c>
      <c r="B422" s="100" t="n">
        <f aca="false">C421</f>
        <v>155788</v>
      </c>
      <c r="C422" s="174" t="n">
        <v>158694</v>
      </c>
      <c r="D422" s="101" t="n">
        <f aca="false">C422-B422</f>
        <v>2906</v>
      </c>
      <c r="E422" s="129" t="n">
        <f aca="false">D422</f>
        <v>2906</v>
      </c>
    </row>
    <row r="423" customFormat="false" ht="12.75" hidden="false" customHeight="false" outlineLevel="0" collapsed="false">
      <c r="A423" s="160" t="s">
        <v>25</v>
      </c>
      <c r="B423" s="100" t="n">
        <f aca="false">C422</f>
        <v>158694</v>
      </c>
      <c r="C423" s="174" t="n">
        <v>161767</v>
      </c>
      <c r="D423" s="101" t="n">
        <f aca="false">C423-B423</f>
        <v>3073</v>
      </c>
      <c r="E423" s="129" t="n">
        <f aca="false">D423</f>
        <v>3073</v>
      </c>
    </row>
    <row r="424" customFormat="false" ht="12.75" hidden="false" customHeight="false" outlineLevel="0" collapsed="false">
      <c r="A424" s="158" t="s">
        <v>26</v>
      </c>
      <c r="B424" s="100" t="n">
        <f aca="false">C423</f>
        <v>161767</v>
      </c>
      <c r="C424" s="175" t="n">
        <v>166124</v>
      </c>
      <c r="D424" s="101" t="n">
        <f aca="false">C424-B424</f>
        <v>4357</v>
      </c>
      <c r="E424" s="129" t="n">
        <f aca="false">D424</f>
        <v>4357</v>
      </c>
    </row>
    <row r="425" customFormat="false" ht="12.75" hidden="false" customHeight="false" outlineLevel="0" collapsed="false">
      <c r="A425" s="160" t="s">
        <v>27</v>
      </c>
      <c r="B425" s="100" t="n">
        <f aca="false">C424</f>
        <v>166124</v>
      </c>
      <c r="C425" s="174" t="n">
        <v>171277</v>
      </c>
      <c r="D425" s="101" t="n">
        <f aca="false">C425-B425</f>
        <v>5153</v>
      </c>
      <c r="E425" s="129" t="n">
        <f aca="false">D425</f>
        <v>5153</v>
      </c>
    </row>
    <row r="426" customFormat="false" ht="13.5" hidden="false" customHeight="false" outlineLevel="0" collapsed="false">
      <c r="A426" s="162" t="s">
        <v>28</v>
      </c>
      <c r="B426" s="108" t="n">
        <f aca="false">C425</f>
        <v>171277</v>
      </c>
      <c r="C426" s="171" t="n">
        <v>176807</v>
      </c>
      <c r="D426" s="109" t="n">
        <f aca="false">C426-B426</f>
        <v>5530</v>
      </c>
      <c r="E426" s="110" t="n">
        <f aca="false">D426</f>
        <v>5530</v>
      </c>
    </row>
    <row r="427" customFormat="false" ht="12.75" hidden="false" customHeight="false" outlineLevel="0" collapsed="false">
      <c r="C427" s="115" t="n">
        <v>26</v>
      </c>
      <c r="E427" s="166" t="n">
        <f aca="false">SUM(E415:E426)</f>
        <v>51550</v>
      </c>
    </row>
    <row r="431" customFormat="false" ht="16.5" hidden="false" customHeight="false" outlineLevel="0" collapsed="false">
      <c r="A431" s="78" t="s">
        <v>83</v>
      </c>
    </row>
    <row r="432" customFormat="false" ht="15.75" hidden="false" customHeight="false" outlineLevel="0" collapsed="false">
      <c r="A432" s="164" t="n">
        <v>2021</v>
      </c>
      <c r="B432" s="85" t="s">
        <v>84</v>
      </c>
      <c r="C432" s="86" t="s">
        <v>85</v>
      </c>
      <c r="D432" s="86" t="s">
        <v>86</v>
      </c>
      <c r="E432" s="87" t="s">
        <v>76</v>
      </c>
    </row>
    <row r="433" customFormat="false" ht="13.5" hidden="false" customHeight="false" outlineLevel="0" collapsed="false">
      <c r="A433" s="165"/>
      <c r="B433" s="91" t="s">
        <v>79</v>
      </c>
      <c r="C433" s="92" t="s">
        <v>79</v>
      </c>
      <c r="D433" s="92" t="s">
        <v>79</v>
      </c>
      <c r="E433" s="172" t="s">
        <v>79</v>
      </c>
    </row>
    <row r="434" customFormat="false" ht="12.75" hidden="false" customHeight="false" outlineLevel="0" collapsed="false">
      <c r="A434" s="167" t="s">
        <v>17</v>
      </c>
      <c r="B434" s="122" t="n">
        <f aca="false">C426</f>
        <v>176807</v>
      </c>
      <c r="C434" s="173" t="n">
        <v>183201</v>
      </c>
      <c r="D434" s="123" t="n">
        <f aca="false">C434-B434</f>
        <v>6394</v>
      </c>
      <c r="E434" s="129" t="n">
        <f aca="false">D434</f>
        <v>6394</v>
      </c>
    </row>
    <row r="435" customFormat="false" ht="12.75" hidden="false" customHeight="false" outlineLevel="0" collapsed="false">
      <c r="A435" s="160" t="s">
        <v>18</v>
      </c>
      <c r="B435" s="100" t="n">
        <f aca="false">C434</f>
        <v>183201</v>
      </c>
      <c r="C435" s="174" t="n">
        <v>189214</v>
      </c>
      <c r="D435" s="101" t="n">
        <f aca="false">C435-B435</f>
        <v>6013</v>
      </c>
      <c r="E435" s="129" t="n">
        <f aca="false">D435</f>
        <v>6013</v>
      </c>
    </row>
    <row r="436" customFormat="false" ht="12.75" hidden="false" customHeight="false" outlineLevel="0" collapsed="false">
      <c r="A436" s="160" t="s">
        <v>19</v>
      </c>
      <c r="B436" s="100" t="n">
        <f aca="false">C435</f>
        <v>189214</v>
      </c>
      <c r="C436" s="174" t="n">
        <v>194568</v>
      </c>
      <c r="D436" s="101" t="n">
        <f aca="false">C436-B436</f>
        <v>5354</v>
      </c>
      <c r="E436" s="129" t="n">
        <f aca="false">D436</f>
        <v>5354</v>
      </c>
    </row>
    <row r="437" customFormat="false" ht="12.75" hidden="false" customHeight="false" outlineLevel="0" collapsed="false">
      <c r="A437" s="160" t="s">
        <v>20</v>
      </c>
      <c r="B437" s="100" t="n">
        <f aca="false">C436</f>
        <v>194568</v>
      </c>
      <c r="C437" s="174" t="n">
        <v>199071</v>
      </c>
      <c r="D437" s="101" t="n">
        <f aca="false">C437-B437</f>
        <v>4503</v>
      </c>
      <c r="E437" s="129" t="n">
        <f aca="false">D437</f>
        <v>4503</v>
      </c>
    </row>
    <row r="438" customFormat="false" ht="12.75" hidden="false" customHeight="false" outlineLevel="0" collapsed="false">
      <c r="A438" s="160" t="s">
        <v>21</v>
      </c>
      <c r="B438" s="100" t="n">
        <f aca="false">C437</f>
        <v>199071</v>
      </c>
      <c r="C438" s="174" t="n">
        <v>202224</v>
      </c>
      <c r="D438" s="101" t="n">
        <f aca="false">C438-B438</f>
        <v>3153</v>
      </c>
      <c r="E438" s="129" t="n">
        <f aca="false">D438</f>
        <v>3153</v>
      </c>
    </row>
    <row r="439" customFormat="false" ht="12.75" hidden="false" customHeight="false" outlineLevel="0" collapsed="false">
      <c r="A439" s="160" t="s">
        <v>22</v>
      </c>
      <c r="B439" s="100" t="n">
        <f aca="false">C438</f>
        <v>202224</v>
      </c>
      <c r="C439" s="174" t="n">
        <v>205253</v>
      </c>
      <c r="D439" s="101" t="n">
        <f aca="false">C439-B439</f>
        <v>3029</v>
      </c>
      <c r="E439" s="129" t="n">
        <f aca="false">D439</f>
        <v>3029</v>
      </c>
    </row>
    <row r="440" customFormat="false" ht="12.75" hidden="false" customHeight="false" outlineLevel="0" collapsed="false">
      <c r="A440" s="160" t="s">
        <v>23</v>
      </c>
      <c r="B440" s="100" t="n">
        <f aca="false">C439</f>
        <v>205253</v>
      </c>
      <c r="C440" s="174" t="n">
        <v>208186</v>
      </c>
      <c r="D440" s="101" t="n">
        <f aca="false">C440-B440</f>
        <v>2933</v>
      </c>
      <c r="E440" s="129" t="n">
        <f aca="false">D440</f>
        <v>2933</v>
      </c>
    </row>
    <row r="441" customFormat="false" ht="12.75" hidden="false" customHeight="false" outlineLevel="0" collapsed="false">
      <c r="A441" s="160" t="s">
        <v>24</v>
      </c>
      <c r="B441" s="100" t="n">
        <f aca="false">C440</f>
        <v>208186</v>
      </c>
      <c r="C441" s="174" t="n">
        <v>210979</v>
      </c>
      <c r="D441" s="101" t="n">
        <f aca="false">C441-B441</f>
        <v>2793</v>
      </c>
      <c r="E441" s="129" t="n">
        <f aca="false">D441</f>
        <v>2793</v>
      </c>
    </row>
    <row r="442" customFormat="false" ht="12.75" hidden="false" customHeight="false" outlineLevel="0" collapsed="false">
      <c r="A442" s="160" t="s">
        <v>25</v>
      </c>
      <c r="B442" s="100" t="n">
        <f aca="false">C441</f>
        <v>210979</v>
      </c>
      <c r="C442" s="174" t="n">
        <v>213901</v>
      </c>
      <c r="D442" s="101" t="n">
        <f aca="false">C442-B442</f>
        <v>2922</v>
      </c>
      <c r="E442" s="129" t="n">
        <f aca="false">D442</f>
        <v>2922</v>
      </c>
    </row>
    <row r="443" customFormat="false" ht="12.75" hidden="false" customHeight="false" outlineLevel="0" collapsed="false">
      <c r="A443" s="158" t="s">
        <v>26</v>
      </c>
      <c r="B443" s="100" t="n">
        <f aca="false">C442</f>
        <v>213901</v>
      </c>
      <c r="C443" s="175" t="n">
        <v>217836</v>
      </c>
      <c r="D443" s="101" t="n">
        <f aca="false">C443-B443</f>
        <v>3935</v>
      </c>
      <c r="E443" s="129" t="n">
        <f aca="false">D443</f>
        <v>3935</v>
      </c>
    </row>
    <row r="444" customFormat="false" ht="12.75" hidden="false" customHeight="false" outlineLevel="0" collapsed="false">
      <c r="A444" s="160" t="s">
        <v>27</v>
      </c>
      <c r="B444" s="100" t="n">
        <f aca="false">C443</f>
        <v>217836</v>
      </c>
      <c r="C444" s="174" t="n">
        <v>222466</v>
      </c>
      <c r="D444" s="101" t="n">
        <f aca="false">C444-B444</f>
        <v>4630</v>
      </c>
      <c r="E444" s="129" t="n">
        <f aca="false">D444</f>
        <v>4630</v>
      </c>
    </row>
    <row r="445" customFormat="false" ht="13.5" hidden="false" customHeight="false" outlineLevel="0" collapsed="false">
      <c r="A445" s="162" t="s">
        <v>28</v>
      </c>
      <c r="B445" s="108" t="n">
        <f aca="false">C444</f>
        <v>222466</v>
      </c>
      <c r="C445" s="171" t="n">
        <v>228865</v>
      </c>
      <c r="D445" s="109" t="n">
        <f aca="false">C445-B445</f>
        <v>6399</v>
      </c>
      <c r="E445" s="110" t="n">
        <f aca="false">D445</f>
        <v>6399</v>
      </c>
    </row>
    <row r="446" customFormat="false" ht="12.75" hidden="false" customHeight="false" outlineLevel="0" collapsed="false">
      <c r="C446" s="115" t="n">
        <v>26</v>
      </c>
      <c r="E446" s="166" t="n">
        <f aca="false">SUM(E434:E445)</f>
        <v>52058</v>
      </c>
    </row>
    <row r="450" customFormat="false" ht="16.5" hidden="false" customHeight="false" outlineLevel="0" collapsed="false">
      <c r="A450" s="78" t="s">
        <v>83</v>
      </c>
    </row>
    <row r="451" customFormat="false" ht="15.75" hidden="false" customHeight="false" outlineLevel="0" collapsed="false">
      <c r="A451" s="164" t="n">
        <v>2022</v>
      </c>
      <c r="B451" s="85" t="s">
        <v>84</v>
      </c>
      <c r="C451" s="86" t="s">
        <v>85</v>
      </c>
      <c r="D451" s="86" t="s">
        <v>86</v>
      </c>
      <c r="E451" s="87" t="s">
        <v>76</v>
      </c>
    </row>
    <row r="452" customFormat="false" ht="13.5" hidden="false" customHeight="false" outlineLevel="0" collapsed="false">
      <c r="A452" s="165"/>
      <c r="B452" s="91" t="s">
        <v>79</v>
      </c>
      <c r="C452" s="92" t="s">
        <v>79</v>
      </c>
      <c r="D452" s="92" t="s">
        <v>79</v>
      </c>
      <c r="E452" s="172" t="s">
        <v>79</v>
      </c>
    </row>
    <row r="453" customFormat="false" ht="12.75" hidden="false" customHeight="false" outlineLevel="0" collapsed="false">
      <c r="A453" s="167" t="s">
        <v>17</v>
      </c>
      <c r="B453" s="122" t="n">
        <f aca="false">C445</f>
        <v>228865</v>
      </c>
      <c r="C453" s="173" t="n">
        <v>235345</v>
      </c>
      <c r="D453" s="123" t="n">
        <f aca="false">C453-B453</f>
        <v>6480</v>
      </c>
      <c r="E453" s="129" t="n">
        <f aca="false">D453</f>
        <v>6480</v>
      </c>
    </row>
    <row r="454" customFormat="false" ht="12.75" hidden="false" customHeight="false" outlineLevel="0" collapsed="false">
      <c r="A454" s="160" t="s">
        <v>18</v>
      </c>
      <c r="B454" s="100" t="n">
        <f aca="false">C453</f>
        <v>235345</v>
      </c>
      <c r="C454" s="174" t="n">
        <v>240942</v>
      </c>
      <c r="D454" s="101" t="n">
        <f aca="false">C454-B454</f>
        <v>5597</v>
      </c>
      <c r="E454" s="129" t="n">
        <f aca="false">D454</f>
        <v>5597</v>
      </c>
    </row>
    <row r="455" customFormat="false" ht="12.75" hidden="false" customHeight="false" outlineLevel="0" collapsed="false">
      <c r="A455" s="160" t="s">
        <v>19</v>
      </c>
      <c r="B455" s="100" t="n">
        <f aca="false">C454</f>
        <v>240942</v>
      </c>
      <c r="C455" s="176" t="n">
        <v>245847</v>
      </c>
      <c r="D455" s="101" t="n">
        <f aca="false">C455-B455</f>
        <v>4905</v>
      </c>
      <c r="E455" s="129" t="n">
        <f aca="false">D455</f>
        <v>4905</v>
      </c>
    </row>
    <row r="456" customFormat="false" ht="12.75" hidden="false" customHeight="false" outlineLevel="0" collapsed="false">
      <c r="A456" s="160" t="s">
        <v>20</v>
      </c>
      <c r="B456" s="100" t="n">
        <f aca="false">C455</f>
        <v>245847</v>
      </c>
      <c r="C456" s="174" t="n">
        <v>250081</v>
      </c>
      <c r="D456" s="101" t="n">
        <f aca="false">C456-B456</f>
        <v>4234</v>
      </c>
      <c r="E456" s="129" t="n">
        <f aca="false">D456</f>
        <v>4234</v>
      </c>
    </row>
    <row r="457" customFormat="false" ht="12.75" hidden="false" customHeight="false" outlineLevel="0" collapsed="false">
      <c r="A457" s="160" t="s">
        <v>21</v>
      </c>
      <c r="B457" s="100" t="n">
        <f aca="false">C456</f>
        <v>250081</v>
      </c>
      <c r="C457" s="174" t="n">
        <v>253060</v>
      </c>
      <c r="D457" s="101" t="n">
        <f aca="false">C457-B457</f>
        <v>2979</v>
      </c>
      <c r="E457" s="129" t="n">
        <f aca="false">D457</f>
        <v>2979</v>
      </c>
    </row>
    <row r="458" customFormat="false" ht="12.75" hidden="false" customHeight="false" outlineLevel="0" collapsed="false">
      <c r="A458" s="160" t="s">
        <v>22</v>
      </c>
      <c r="B458" s="100" t="n">
        <f aca="false">C457</f>
        <v>253060</v>
      </c>
      <c r="C458" s="174" t="n">
        <v>255867</v>
      </c>
      <c r="D458" s="101" t="n">
        <f aca="false">C458-B458</f>
        <v>2807</v>
      </c>
      <c r="E458" s="129" t="n">
        <f aca="false">D458</f>
        <v>2807</v>
      </c>
    </row>
    <row r="459" customFormat="false" ht="12.75" hidden="false" customHeight="false" outlineLevel="0" collapsed="false">
      <c r="A459" s="160" t="s">
        <v>23</v>
      </c>
      <c r="B459" s="100" t="n">
        <f aca="false">C458</f>
        <v>255867</v>
      </c>
      <c r="C459" s="174" t="n">
        <v>258657</v>
      </c>
      <c r="D459" s="101" t="n">
        <f aca="false">C459-B459</f>
        <v>2790</v>
      </c>
      <c r="E459" s="129" t="n">
        <f aca="false">D459</f>
        <v>2790</v>
      </c>
    </row>
    <row r="460" customFormat="false" ht="12.75" hidden="false" customHeight="false" outlineLevel="0" collapsed="false">
      <c r="A460" s="160" t="s">
        <v>24</v>
      </c>
      <c r="B460" s="100" t="n">
        <f aca="false">C459</f>
        <v>258657</v>
      </c>
      <c r="C460" s="174" t="n">
        <v>261458</v>
      </c>
      <c r="D460" s="101" t="n">
        <f aca="false">C460-B460</f>
        <v>2801</v>
      </c>
      <c r="E460" s="129" t="n">
        <f aca="false">D460</f>
        <v>2801</v>
      </c>
    </row>
    <row r="461" customFormat="false" ht="12.75" hidden="false" customHeight="false" outlineLevel="0" collapsed="false">
      <c r="A461" s="160" t="s">
        <v>25</v>
      </c>
      <c r="B461" s="100" t="n">
        <f aca="false">C460</f>
        <v>261458</v>
      </c>
      <c r="C461" s="174" t="n">
        <v>264676</v>
      </c>
      <c r="D461" s="101" t="n">
        <f aca="false">C461-B461</f>
        <v>3218</v>
      </c>
      <c r="E461" s="129" t="n">
        <f aca="false">D461</f>
        <v>3218</v>
      </c>
    </row>
    <row r="462" customFormat="false" ht="12.75" hidden="false" customHeight="false" outlineLevel="0" collapsed="false">
      <c r="A462" s="158" t="s">
        <v>26</v>
      </c>
      <c r="B462" s="100" t="n">
        <f aca="false">C461</f>
        <v>264676</v>
      </c>
      <c r="C462" s="175" t="n">
        <v>268256</v>
      </c>
      <c r="D462" s="101" t="n">
        <f aca="false">C462-B462</f>
        <v>3580</v>
      </c>
      <c r="E462" s="129" t="n">
        <f aca="false">D462</f>
        <v>3580</v>
      </c>
    </row>
    <row r="463" customFormat="false" ht="12.75" hidden="false" customHeight="false" outlineLevel="0" collapsed="false">
      <c r="A463" s="160" t="s">
        <v>27</v>
      </c>
      <c r="B463" s="100" t="n">
        <f aca="false">C462</f>
        <v>268256</v>
      </c>
      <c r="C463" s="174" t="n">
        <v>273206</v>
      </c>
      <c r="D463" s="101" t="n">
        <f aca="false">C463-B463</f>
        <v>4950</v>
      </c>
      <c r="E463" s="129" t="n">
        <f aca="false">D463</f>
        <v>4950</v>
      </c>
    </row>
    <row r="464" customFormat="false" ht="13.5" hidden="false" customHeight="false" outlineLevel="0" collapsed="false">
      <c r="A464" s="162" t="s">
        <v>28</v>
      </c>
      <c r="B464" s="108" t="n">
        <f aca="false">C463</f>
        <v>273206</v>
      </c>
      <c r="C464" s="171" t="n">
        <v>278824</v>
      </c>
      <c r="D464" s="109" t="n">
        <f aca="false">C464-B464</f>
        <v>5618</v>
      </c>
      <c r="E464" s="110" t="n">
        <f aca="false">D464</f>
        <v>5618</v>
      </c>
      <c r="G464" s="0" t="s">
        <v>81</v>
      </c>
    </row>
    <row r="465" customFormat="false" ht="12.75" hidden="false" customHeight="false" outlineLevel="0" collapsed="false">
      <c r="C465" s="115" t="n">
        <v>26</v>
      </c>
      <c r="E465" s="166" t="n">
        <f aca="false">SUM(E453:E464)</f>
        <v>49959</v>
      </c>
      <c r="G465" s="0" t="n">
        <f aca="false">AVERAGE(E446,E465)</f>
        <v>51008.5</v>
      </c>
    </row>
    <row r="469" customFormat="false" ht="16.5" hidden="false" customHeight="false" outlineLevel="0" collapsed="false">
      <c r="A469" s="78" t="s">
        <v>83</v>
      </c>
    </row>
    <row r="470" customFormat="false" ht="15.75" hidden="false" customHeight="false" outlineLevel="0" collapsed="false">
      <c r="A470" s="164" t="n">
        <v>2023</v>
      </c>
      <c r="B470" s="85" t="s">
        <v>84</v>
      </c>
      <c r="C470" s="86" t="s">
        <v>85</v>
      </c>
      <c r="D470" s="86" t="s">
        <v>86</v>
      </c>
      <c r="E470" s="87" t="s">
        <v>76</v>
      </c>
    </row>
    <row r="471" customFormat="false" ht="13.5" hidden="false" customHeight="false" outlineLevel="0" collapsed="false">
      <c r="A471" s="165"/>
      <c r="B471" s="91" t="s">
        <v>79</v>
      </c>
      <c r="C471" s="92" t="s">
        <v>79</v>
      </c>
      <c r="D471" s="92" t="s">
        <v>79</v>
      </c>
      <c r="E471" s="172" t="s">
        <v>79</v>
      </c>
    </row>
    <row r="472" customFormat="false" ht="12.75" hidden="false" customHeight="false" outlineLevel="0" collapsed="false">
      <c r="A472" s="167" t="s">
        <v>17</v>
      </c>
      <c r="B472" s="122" t="n">
        <f aca="false">C464</f>
        <v>278824</v>
      </c>
      <c r="C472" s="173" t="n">
        <v>284564</v>
      </c>
      <c r="D472" s="123" t="n">
        <f aca="false">C472-B472</f>
        <v>5740</v>
      </c>
      <c r="E472" s="129" t="n">
        <f aca="false">D472</f>
        <v>5740</v>
      </c>
    </row>
    <row r="473" customFormat="false" ht="12.75" hidden="false" customHeight="false" outlineLevel="0" collapsed="false">
      <c r="A473" s="160" t="s">
        <v>18</v>
      </c>
      <c r="B473" s="100" t="n">
        <f aca="false">C472</f>
        <v>284564</v>
      </c>
      <c r="C473" s="174" t="n">
        <v>289713</v>
      </c>
      <c r="D473" s="101" t="n">
        <f aca="false">C473-B473</f>
        <v>5149</v>
      </c>
      <c r="E473" s="129" t="n">
        <f aca="false">D473</f>
        <v>5149</v>
      </c>
    </row>
    <row r="474" customFormat="false" ht="12.75" hidden="false" customHeight="false" outlineLevel="0" collapsed="false">
      <c r="A474" s="160" t="s">
        <v>19</v>
      </c>
      <c r="B474" s="100" t="n">
        <f aca="false">C473</f>
        <v>289713</v>
      </c>
      <c r="C474" s="176"/>
      <c r="D474" s="101" t="n">
        <f aca="false">C474-B474</f>
        <v>-289713</v>
      </c>
      <c r="E474" s="129" t="n">
        <f aca="false">D474</f>
        <v>-289713</v>
      </c>
    </row>
    <row r="475" customFormat="false" ht="12.75" hidden="false" customHeight="false" outlineLevel="0" collapsed="false">
      <c r="A475" s="160" t="s">
        <v>20</v>
      </c>
      <c r="B475" s="100" t="n">
        <f aca="false">C474</f>
        <v>0</v>
      </c>
      <c r="C475" s="174"/>
      <c r="D475" s="101" t="n">
        <f aca="false">C475-B475</f>
        <v>0</v>
      </c>
      <c r="E475" s="129" t="n">
        <f aca="false">D475</f>
        <v>0</v>
      </c>
    </row>
    <row r="476" customFormat="false" ht="12.75" hidden="false" customHeight="false" outlineLevel="0" collapsed="false">
      <c r="A476" s="160" t="s">
        <v>21</v>
      </c>
      <c r="B476" s="100" t="n">
        <f aca="false">C475</f>
        <v>0</v>
      </c>
      <c r="C476" s="174"/>
      <c r="D476" s="101" t="n">
        <f aca="false">C476-B476</f>
        <v>0</v>
      </c>
      <c r="E476" s="129" t="n">
        <f aca="false">D476</f>
        <v>0</v>
      </c>
    </row>
    <row r="477" customFormat="false" ht="12.75" hidden="false" customHeight="false" outlineLevel="0" collapsed="false">
      <c r="A477" s="160" t="s">
        <v>22</v>
      </c>
      <c r="B477" s="100" t="n">
        <f aca="false">C476</f>
        <v>0</v>
      </c>
      <c r="C477" s="174"/>
      <c r="D477" s="101" t="n">
        <f aca="false">C477-B477</f>
        <v>0</v>
      </c>
      <c r="E477" s="129" t="n">
        <f aca="false">D477</f>
        <v>0</v>
      </c>
    </row>
    <row r="478" customFormat="false" ht="12.75" hidden="false" customHeight="false" outlineLevel="0" collapsed="false">
      <c r="A478" s="160" t="s">
        <v>23</v>
      </c>
      <c r="B478" s="100" t="n">
        <f aca="false">C477</f>
        <v>0</v>
      </c>
      <c r="C478" s="174"/>
      <c r="D478" s="101" t="n">
        <f aca="false">C478-B478</f>
        <v>0</v>
      </c>
      <c r="E478" s="129" t="n">
        <f aca="false">D478</f>
        <v>0</v>
      </c>
    </row>
    <row r="479" customFormat="false" ht="12.75" hidden="false" customHeight="false" outlineLevel="0" collapsed="false">
      <c r="A479" s="160" t="s">
        <v>24</v>
      </c>
      <c r="B479" s="100" t="n">
        <f aca="false">C478</f>
        <v>0</v>
      </c>
      <c r="C479" s="174"/>
      <c r="D479" s="101" t="n">
        <f aca="false">C479-B479</f>
        <v>0</v>
      </c>
      <c r="E479" s="129" t="n">
        <f aca="false">D479</f>
        <v>0</v>
      </c>
    </row>
    <row r="480" customFormat="false" ht="12.75" hidden="false" customHeight="false" outlineLevel="0" collapsed="false">
      <c r="A480" s="160" t="s">
        <v>25</v>
      </c>
      <c r="B480" s="100" t="n">
        <f aca="false">C479</f>
        <v>0</v>
      </c>
      <c r="C480" s="174"/>
      <c r="D480" s="101" t="n">
        <f aca="false">C480-B480</f>
        <v>0</v>
      </c>
      <c r="E480" s="129" t="n">
        <f aca="false">D480</f>
        <v>0</v>
      </c>
    </row>
    <row r="481" customFormat="false" ht="12.75" hidden="false" customHeight="false" outlineLevel="0" collapsed="false">
      <c r="A481" s="158" t="s">
        <v>26</v>
      </c>
      <c r="B481" s="100" t="n">
        <f aca="false">C480</f>
        <v>0</v>
      </c>
      <c r="C481" s="175"/>
      <c r="D481" s="101" t="n">
        <f aca="false">C481-B481</f>
        <v>0</v>
      </c>
      <c r="E481" s="129" t="n">
        <f aca="false">D481</f>
        <v>0</v>
      </c>
    </row>
    <row r="482" customFormat="false" ht="12.75" hidden="false" customHeight="false" outlineLevel="0" collapsed="false">
      <c r="A482" s="160" t="s">
        <v>27</v>
      </c>
      <c r="B482" s="100" t="n">
        <f aca="false">C481</f>
        <v>0</v>
      </c>
      <c r="C482" s="174"/>
      <c r="D482" s="101" t="n">
        <f aca="false">C482-B482</f>
        <v>0</v>
      </c>
      <c r="E482" s="129" t="n">
        <f aca="false">D482</f>
        <v>0</v>
      </c>
    </row>
    <row r="483" customFormat="false" ht="13.5" hidden="false" customHeight="false" outlineLevel="0" collapsed="false">
      <c r="A483" s="162" t="s">
        <v>28</v>
      </c>
      <c r="B483" s="108" t="n">
        <f aca="false">C482</f>
        <v>0</v>
      </c>
      <c r="C483" s="171"/>
      <c r="D483" s="109" t="n">
        <f aca="false">C483-B483</f>
        <v>0</v>
      </c>
      <c r="E483" s="110" t="n">
        <f aca="false">D483</f>
        <v>0</v>
      </c>
    </row>
    <row r="484" customFormat="false" ht="12.75" hidden="false" customHeight="false" outlineLevel="0" collapsed="false">
      <c r="C484" s="115" t="n">
        <v>26</v>
      </c>
      <c r="E484" s="166" t="n">
        <f aca="false">SUM(E472:E483)</f>
        <v>-2788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63</v>
      </c>
      <c r="C2" s="139"/>
      <c r="D2" s="139"/>
    </row>
    <row r="3" customFormat="false" ht="15.75" hidden="false" customHeight="false" outlineLevel="0" collapsed="false">
      <c r="A3" s="382" t="n">
        <v>2021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v>33</v>
      </c>
      <c r="C8" s="328" t="n">
        <v>33</v>
      </c>
      <c r="D8" s="513" t="n">
        <f aca="false">C8-B8</f>
        <v>0</v>
      </c>
    </row>
    <row r="9" customFormat="false" ht="12.75" hidden="false" customHeight="false" outlineLevel="0" collapsed="false">
      <c r="A9" s="160" t="s">
        <v>21</v>
      </c>
      <c r="B9" s="308" t="n">
        <f aca="false">C8</f>
        <v>33</v>
      </c>
      <c r="C9" s="328" t="n">
        <v>33</v>
      </c>
      <c r="D9" s="513" t="n">
        <f aca="false">C9-B9</f>
        <v>0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33</v>
      </c>
      <c r="C10" s="328" t="n">
        <v>33</v>
      </c>
      <c r="D10" s="513" t="n">
        <f aca="false">C10-B10</f>
        <v>0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33</v>
      </c>
      <c r="C11" s="328" t="n">
        <v>33</v>
      </c>
      <c r="D11" s="513" t="n">
        <f aca="false">C11-B11</f>
        <v>0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33</v>
      </c>
      <c r="C12" s="328" t="n">
        <v>33</v>
      </c>
      <c r="D12" s="513" t="n">
        <f aca="false">C12-B12</f>
        <v>0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33</v>
      </c>
      <c r="C13" s="328" t="n">
        <v>33</v>
      </c>
      <c r="D13" s="513" t="n">
        <f aca="false">C13-B13</f>
        <v>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33</v>
      </c>
      <c r="C14" s="328" t="n">
        <v>33</v>
      </c>
      <c r="D14" s="513" t="n">
        <f aca="false">C14-B14</f>
        <v>0</v>
      </c>
    </row>
    <row r="15" customFormat="false" ht="12.75" hidden="false" customHeight="false" outlineLevel="0" collapsed="false">
      <c r="A15" s="158" t="s">
        <v>27</v>
      </c>
      <c r="B15" s="308" t="n">
        <f aca="false">C14</f>
        <v>33</v>
      </c>
      <c r="C15" s="328" t="n">
        <v>33</v>
      </c>
      <c r="D15" s="513" t="n">
        <f aca="false">C15-B15</f>
        <v>0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33</v>
      </c>
      <c r="C16" s="329" t="n">
        <v>33</v>
      </c>
      <c r="D16" s="515" t="n">
        <f aca="false">C16-B16</f>
        <v>0</v>
      </c>
    </row>
    <row r="17" customFormat="false" ht="13.5" hidden="false" customHeight="false" outlineLevel="0" collapsed="false">
      <c r="B17" s="514"/>
      <c r="C17" s="517" t="s">
        <v>264</v>
      </c>
      <c r="D17" s="518"/>
    </row>
    <row r="20" customFormat="false" ht="13.5" hidden="false" customHeight="false" outlineLevel="0" collapsed="false"/>
    <row r="21" customFormat="false" ht="16.5" hidden="false" customHeight="false" outlineLevel="0" collapsed="false">
      <c r="A21" s="381"/>
      <c r="B21" s="139" t="s">
        <v>263</v>
      </c>
      <c r="C21" s="139"/>
      <c r="D21" s="139"/>
    </row>
    <row r="22" customFormat="false" ht="15.75" hidden="false" customHeight="false" outlineLevel="0" collapsed="false">
      <c r="A22" s="382" t="n">
        <v>2022</v>
      </c>
      <c r="B22" s="156" t="s">
        <v>84</v>
      </c>
      <c r="C22" s="135" t="s">
        <v>85</v>
      </c>
      <c r="D22" s="178" t="s">
        <v>76</v>
      </c>
    </row>
    <row r="23" customFormat="false" ht="12.75" hidden="false" customHeight="false" outlineLevel="0" collapsed="false">
      <c r="A23" s="208"/>
      <c r="B23" s="512" t="s">
        <v>79</v>
      </c>
      <c r="C23" s="211" t="s">
        <v>79</v>
      </c>
      <c r="D23" s="121" t="s">
        <v>79</v>
      </c>
    </row>
    <row r="24" customFormat="false" ht="12.75" hidden="false" customHeight="false" outlineLevel="0" collapsed="false">
      <c r="A24" s="160" t="s">
        <v>17</v>
      </c>
      <c r="B24" s="308" t="n">
        <f aca="false">C16</f>
        <v>33</v>
      </c>
      <c r="C24" s="328" t="n">
        <v>33</v>
      </c>
      <c r="D24" s="513" t="n">
        <f aca="false">C24-B24</f>
        <v>0</v>
      </c>
    </row>
    <row r="25" customFormat="false" ht="12.75" hidden="false" customHeight="false" outlineLevel="0" collapsed="false">
      <c r="A25" s="160" t="s">
        <v>18</v>
      </c>
      <c r="B25" s="308" t="n">
        <f aca="false">C24</f>
        <v>33</v>
      </c>
      <c r="C25" s="328" t="n">
        <v>33</v>
      </c>
      <c r="D25" s="513" t="n">
        <f aca="false">C25-B25</f>
        <v>0</v>
      </c>
    </row>
    <row r="26" customFormat="false" ht="12.75" hidden="false" customHeight="false" outlineLevel="0" collapsed="false">
      <c r="A26" s="160" t="s">
        <v>19</v>
      </c>
      <c r="B26" s="308" t="n">
        <f aca="false">C25</f>
        <v>33</v>
      </c>
      <c r="C26" s="328" t="n">
        <v>33</v>
      </c>
      <c r="D26" s="513" t="n">
        <f aca="false">C26-B26</f>
        <v>0</v>
      </c>
    </row>
    <row r="27" customFormat="false" ht="12.75" hidden="false" customHeight="false" outlineLevel="0" collapsed="false">
      <c r="A27" s="160" t="s">
        <v>20</v>
      </c>
      <c r="B27" s="308" t="n">
        <f aca="false">C26</f>
        <v>33</v>
      </c>
      <c r="C27" s="328" t="n">
        <v>33</v>
      </c>
      <c r="D27" s="513" t="n">
        <f aca="false">C27-B27</f>
        <v>0</v>
      </c>
    </row>
    <row r="28" customFormat="false" ht="12.75" hidden="false" customHeight="false" outlineLevel="0" collapsed="false">
      <c r="A28" s="160" t="s">
        <v>21</v>
      </c>
      <c r="B28" s="308" t="n">
        <f aca="false">C27</f>
        <v>33</v>
      </c>
      <c r="C28" s="328" t="n">
        <v>33</v>
      </c>
      <c r="D28" s="513" t="n">
        <f aca="false">C28-B28</f>
        <v>0</v>
      </c>
    </row>
    <row r="29" customFormat="false" ht="12.75" hidden="false" customHeight="false" outlineLevel="0" collapsed="false">
      <c r="A29" s="160" t="s">
        <v>22</v>
      </c>
      <c r="B29" s="308" t="n">
        <f aca="false">C28</f>
        <v>33</v>
      </c>
      <c r="C29" s="328" t="n">
        <v>33</v>
      </c>
      <c r="D29" s="513" t="n">
        <f aca="false">C29-B29</f>
        <v>0</v>
      </c>
    </row>
    <row r="30" customFormat="false" ht="12.75" hidden="false" customHeight="false" outlineLevel="0" collapsed="false">
      <c r="A30" s="160" t="s">
        <v>23</v>
      </c>
      <c r="B30" s="308" t="n">
        <f aca="false">C29</f>
        <v>33</v>
      </c>
      <c r="C30" s="328" t="n">
        <v>33</v>
      </c>
      <c r="D30" s="513" t="n">
        <f aca="false">C30-B30</f>
        <v>0</v>
      </c>
    </row>
    <row r="31" customFormat="false" ht="12.75" hidden="false" customHeight="false" outlineLevel="0" collapsed="false">
      <c r="A31" s="160" t="s">
        <v>24</v>
      </c>
      <c r="B31" s="308" t="n">
        <f aca="false">C30</f>
        <v>33</v>
      </c>
      <c r="C31" s="328" t="n">
        <v>33</v>
      </c>
      <c r="D31" s="513" t="n">
        <f aca="false">C31-B31</f>
        <v>0</v>
      </c>
    </row>
    <row r="32" customFormat="false" ht="12.75" hidden="false" customHeight="false" outlineLevel="0" collapsed="false">
      <c r="A32" s="160" t="s">
        <v>25</v>
      </c>
      <c r="B32" s="308" t="n">
        <f aca="false">C31</f>
        <v>33</v>
      </c>
      <c r="C32" s="328" t="n">
        <v>33</v>
      </c>
      <c r="D32" s="513" t="n">
        <f aca="false">C32-B32</f>
        <v>0</v>
      </c>
    </row>
    <row r="33" customFormat="false" ht="12.75" hidden="false" customHeight="false" outlineLevel="0" collapsed="false">
      <c r="A33" s="158" t="s">
        <v>26</v>
      </c>
      <c r="B33" s="308" t="n">
        <f aca="false">C32</f>
        <v>33</v>
      </c>
      <c r="C33" s="328" t="n">
        <v>33</v>
      </c>
      <c r="D33" s="513" t="n">
        <f aca="false">C33-B33</f>
        <v>0</v>
      </c>
    </row>
    <row r="34" customFormat="false" ht="12.75" hidden="false" customHeight="false" outlineLevel="0" collapsed="false">
      <c r="A34" s="158" t="s">
        <v>27</v>
      </c>
      <c r="B34" s="308" t="n">
        <f aca="false">C33</f>
        <v>33</v>
      </c>
      <c r="C34" s="328" t="n">
        <v>33</v>
      </c>
      <c r="D34" s="513" t="n">
        <f aca="false">C34-B34</f>
        <v>0</v>
      </c>
    </row>
    <row r="35" customFormat="false" ht="13.5" hidden="false" customHeight="false" outlineLevel="0" collapsed="false">
      <c r="A35" s="162" t="s">
        <v>28</v>
      </c>
      <c r="B35" s="309" t="n">
        <f aca="false">C34</f>
        <v>33</v>
      </c>
      <c r="C35" s="329" t="n">
        <v>33</v>
      </c>
      <c r="D35" s="515" t="n">
        <f aca="false">C35-B35</f>
        <v>0</v>
      </c>
    </row>
    <row r="36" customFormat="false" ht="13.5" hidden="false" customHeight="false" outlineLevel="0" collapsed="false">
      <c r="B36" s="514"/>
      <c r="C36" s="517" t="n">
        <v>21</v>
      </c>
      <c r="D36" s="518"/>
    </row>
    <row r="41" customFormat="false" ht="13.5" hidden="false" customHeight="false" outlineLevel="0" collapsed="false"/>
    <row r="42" customFormat="false" ht="16.5" hidden="false" customHeight="false" outlineLevel="0" collapsed="false">
      <c r="A42" s="381"/>
      <c r="B42" s="139" t="s">
        <v>263</v>
      </c>
      <c r="C42" s="139"/>
      <c r="D42" s="139"/>
    </row>
    <row r="43" customFormat="false" ht="15.75" hidden="false" customHeight="false" outlineLevel="0" collapsed="false">
      <c r="A43" s="382" t="n">
        <v>2023</v>
      </c>
      <c r="B43" s="156" t="s">
        <v>84</v>
      </c>
      <c r="C43" s="135" t="s">
        <v>85</v>
      </c>
      <c r="D43" s="178" t="s">
        <v>76</v>
      </c>
    </row>
    <row r="44" customFormat="false" ht="12.75" hidden="false" customHeight="false" outlineLevel="0" collapsed="false">
      <c r="A44" s="208"/>
      <c r="B44" s="512" t="s">
        <v>79</v>
      </c>
      <c r="C44" s="211" t="s">
        <v>79</v>
      </c>
      <c r="D44" s="121" t="s">
        <v>79</v>
      </c>
    </row>
    <row r="45" customFormat="false" ht="12.75" hidden="false" customHeight="false" outlineLevel="0" collapsed="false">
      <c r="A45" s="160" t="s">
        <v>17</v>
      </c>
      <c r="B45" s="308" t="n">
        <f aca="false">C35</f>
        <v>33</v>
      </c>
      <c r="C45" s="328" t="n">
        <v>33</v>
      </c>
      <c r="D45" s="513" t="n">
        <f aca="false">C45-B45</f>
        <v>0</v>
      </c>
    </row>
    <row r="46" customFormat="false" ht="12.75" hidden="false" customHeight="false" outlineLevel="0" collapsed="false">
      <c r="A46" s="160" t="s">
        <v>18</v>
      </c>
      <c r="B46" s="308" t="n">
        <f aca="false">C45</f>
        <v>33</v>
      </c>
      <c r="C46" s="328" t="n">
        <v>33</v>
      </c>
      <c r="D46" s="513" t="n">
        <f aca="false">C46-B46</f>
        <v>0</v>
      </c>
    </row>
    <row r="47" customFormat="false" ht="12.75" hidden="false" customHeight="false" outlineLevel="0" collapsed="false">
      <c r="A47" s="160" t="s">
        <v>19</v>
      </c>
      <c r="B47" s="308" t="n">
        <f aca="false">C46</f>
        <v>33</v>
      </c>
      <c r="C47" s="328"/>
      <c r="D47" s="513" t="n">
        <f aca="false">C47-B47</f>
        <v>-33</v>
      </c>
    </row>
    <row r="48" customFormat="false" ht="12.75" hidden="false" customHeight="false" outlineLevel="0" collapsed="false">
      <c r="A48" s="160" t="s">
        <v>20</v>
      </c>
      <c r="B48" s="308" t="n">
        <f aca="false">C47</f>
        <v>0</v>
      </c>
      <c r="C48" s="328"/>
      <c r="D48" s="513" t="n">
        <f aca="false">C48-B48</f>
        <v>0</v>
      </c>
    </row>
    <row r="49" customFormat="false" ht="12.75" hidden="false" customHeight="false" outlineLevel="0" collapsed="false">
      <c r="A49" s="160" t="s">
        <v>21</v>
      </c>
      <c r="B49" s="308" t="n">
        <f aca="false">C48</f>
        <v>0</v>
      </c>
      <c r="C49" s="328"/>
      <c r="D49" s="513" t="n">
        <f aca="false">C49-B49</f>
        <v>0</v>
      </c>
    </row>
    <row r="50" customFormat="false" ht="12.75" hidden="false" customHeight="false" outlineLevel="0" collapsed="false">
      <c r="A50" s="160" t="s">
        <v>22</v>
      </c>
      <c r="B50" s="308" t="n">
        <f aca="false">C49</f>
        <v>0</v>
      </c>
      <c r="C50" s="328"/>
      <c r="D50" s="513" t="n">
        <f aca="false">C50-B50</f>
        <v>0</v>
      </c>
    </row>
    <row r="51" customFormat="false" ht="12.75" hidden="false" customHeight="false" outlineLevel="0" collapsed="false">
      <c r="A51" s="160" t="s">
        <v>23</v>
      </c>
      <c r="B51" s="308" t="n">
        <f aca="false">C50</f>
        <v>0</v>
      </c>
      <c r="C51" s="328"/>
      <c r="D51" s="513" t="n">
        <f aca="false">C51-B51</f>
        <v>0</v>
      </c>
    </row>
    <row r="52" customFormat="false" ht="12.75" hidden="false" customHeight="false" outlineLevel="0" collapsed="false">
      <c r="A52" s="160" t="s">
        <v>24</v>
      </c>
      <c r="B52" s="308" t="n">
        <f aca="false">C51</f>
        <v>0</v>
      </c>
      <c r="C52" s="328"/>
      <c r="D52" s="513" t="n">
        <f aca="false">C52-B52</f>
        <v>0</v>
      </c>
    </row>
    <row r="53" customFormat="false" ht="12.75" hidden="false" customHeight="false" outlineLevel="0" collapsed="false">
      <c r="A53" s="160" t="s">
        <v>25</v>
      </c>
      <c r="B53" s="308" t="n">
        <f aca="false">C52</f>
        <v>0</v>
      </c>
      <c r="C53" s="328"/>
      <c r="D53" s="513" t="n">
        <f aca="false">C53-B53</f>
        <v>0</v>
      </c>
    </row>
    <row r="54" customFormat="false" ht="12.75" hidden="false" customHeight="false" outlineLevel="0" collapsed="false">
      <c r="A54" s="158" t="s">
        <v>26</v>
      </c>
      <c r="B54" s="308" t="n">
        <f aca="false">C53</f>
        <v>0</v>
      </c>
      <c r="C54" s="328"/>
      <c r="D54" s="513" t="n">
        <f aca="false">C54-B54</f>
        <v>0</v>
      </c>
    </row>
    <row r="55" customFormat="false" ht="12.75" hidden="false" customHeight="false" outlineLevel="0" collapsed="false">
      <c r="A55" s="158" t="s">
        <v>27</v>
      </c>
      <c r="B55" s="308" t="n">
        <f aca="false">C54</f>
        <v>0</v>
      </c>
      <c r="C55" s="328"/>
      <c r="D55" s="513" t="n">
        <f aca="false">C55-B55</f>
        <v>0</v>
      </c>
    </row>
    <row r="56" customFormat="false" ht="13.5" hidden="false" customHeight="false" outlineLevel="0" collapsed="false">
      <c r="A56" s="162" t="s">
        <v>28</v>
      </c>
      <c r="B56" s="309" t="n">
        <f aca="false">C55</f>
        <v>0</v>
      </c>
      <c r="C56" s="329"/>
      <c r="D56" s="515" t="n">
        <f aca="false">C56-B56</f>
        <v>0</v>
      </c>
    </row>
    <row r="57" customFormat="false" ht="13.5" hidden="false" customHeight="false" outlineLevel="0" collapsed="false">
      <c r="B57" s="514"/>
      <c r="C57" s="517" t="n">
        <v>21</v>
      </c>
      <c r="D57" s="518"/>
    </row>
  </sheetData>
  <mergeCells count="3">
    <mergeCell ref="B2:D2"/>
    <mergeCell ref="B21:D21"/>
    <mergeCell ref="B42:D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381"/>
      <c r="B2" s="139" t="s">
        <v>259</v>
      </c>
      <c r="C2" s="139"/>
      <c r="D2" s="139"/>
    </row>
    <row r="3" customFormat="false" ht="15.75" hidden="false" customHeight="false" outlineLevel="0" collapsed="false">
      <c r="A3" s="382" t="n">
        <v>2018</v>
      </c>
      <c r="B3" s="156" t="s">
        <v>84</v>
      </c>
      <c r="C3" s="135" t="s">
        <v>85</v>
      </c>
      <c r="D3" s="178" t="s">
        <v>76</v>
      </c>
    </row>
    <row r="4" customFormat="false" ht="12.75" hidden="false" customHeight="false" outlineLevel="0" collapsed="false">
      <c r="A4" s="208"/>
      <c r="B4" s="512" t="s">
        <v>79</v>
      </c>
      <c r="C4" s="211" t="s">
        <v>79</v>
      </c>
      <c r="D4" s="121" t="s">
        <v>79</v>
      </c>
    </row>
    <row r="5" customFormat="false" ht="12.75" hidden="false" customHeight="false" outlineLevel="0" collapsed="false">
      <c r="A5" s="160" t="s">
        <v>17</v>
      </c>
      <c r="B5" s="308" t="e">
        <f aca="false">#REF!</f>
        <v>#REF!</v>
      </c>
      <c r="C5" s="328"/>
      <c r="D5" s="513" t="e">
        <f aca="false">C5-B5</f>
        <v>#REF!</v>
      </c>
    </row>
    <row r="6" customFormat="false" ht="12.75" hidden="false" customHeight="false" outlineLevel="0" collapsed="false">
      <c r="A6" s="160" t="s">
        <v>18</v>
      </c>
      <c r="B6" s="308" t="n">
        <f aca="false">C5</f>
        <v>0</v>
      </c>
      <c r="C6" s="328"/>
      <c r="D6" s="513" t="n">
        <f aca="false">C6-B6</f>
        <v>0</v>
      </c>
    </row>
    <row r="7" customFormat="false" ht="12.75" hidden="false" customHeight="false" outlineLevel="0" collapsed="false">
      <c r="A7" s="160" t="s">
        <v>19</v>
      </c>
      <c r="B7" s="308" t="n">
        <f aca="false">C6</f>
        <v>0</v>
      </c>
      <c r="C7" s="328"/>
      <c r="D7" s="513" t="n">
        <f aca="false">C7-B7</f>
        <v>0</v>
      </c>
    </row>
    <row r="8" customFormat="false" ht="12.75" hidden="false" customHeight="false" outlineLevel="0" collapsed="false">
      <c r="A8" s="160" t="s">
        <v>20</v>
      </c>
      <c r="B8" s="308" t="n">
        <f aca="false">C7</f>
        <v>0</v>
      </c>
      <c r="C8" s="328" t="n">
        <v>90051</v>
      </c>
      <c r="D8" s="513" t="n">
        <f aca="false">C8-B8</f>
        <v>90051</v>
      </c>
    </row>
    <row r="9" customFormat="false" ht="12.75" hidden="false" customHeight="false" outlineLevel="0" collapsed="false">
      <c r="A9" s="160" t="s">
        <v>21</v>
      </c>
      <c r="B9" s="308" t="n">
        <f aca="false">C8</f>
        <v>90051</v>
      </c>
      <c r="C9" s="328" t="n">
        <v>94018</v>
      </c>
      <c r="D9" s="513" t="n">
        <f aca="false">C9-B9</f>
        <v>3967</v>
      </c>
    </row>
    <row r="10" customFormat="false" ht="12.75" hidden="false" customHeight="false" outlineLevel="0" collapsed="false">
      <c r="A10" s="160" t="s">
        <v>22</v>
      </c>
      <c r="B10" s="308" t="n">
        <f aca="false">C9</f>
        <v>94018</v>
      </c>
      <c r="C10" s="328" t="n">
        <v>97841</v>
      </c>
      <c r="D10" s="513" t="n">
        <f aca="false">C10-B10</f>
        <v>3823</v>
      </c>
    </row>
    <row r="11" customFormat="false" ht="12.75" hidden="false" customHeight="false" outlineLevel="0" collapsed="false">
      <c r="A11" s="160" t="s">
        <v>23</v>
      </c>
      <c r="B11" s="308" t="n">
        <f aca="false">C10</f>
        <v>97841</v>
      </c>
      <c r="C11" s="328" t="n">
        <v>100159</v>
      </c>
      <c r="D11" s="513" t="n">
        <f aca="false">C11-B11</f>
        <v>2318</v>
      </c>
    </row>
    <row r="12" customFormat="false" ht="12.75" hidden="false" customHeight="false" outlineLevel="0" collapsed="false">
      <c r="A12" s="160" t="s">
        <v>24</v>
      </c>
      <c r="B12" s="308" t="n">
        <f aca="false">C11</f>
        <v>100159</v>
      </c>
      <c r="C12" s="328" t="n">
        <v>105510</v>
      </c>
      <c r="D12" s="513" t="n">
        <f aca="false">C12-B12</f>
        <v>5351</v>
      </c>
    </row>
    <row r="13" customFormat="false" ht="12.75" hidden="false" customHeight="false" outlineLevel="0" collapsed="false">
      <c r="A13" s="160" t="s">
        <v>25</v>
      </c>
      <c r="B13" s="308" t="n">
        <f aca="false">C12</f>
        <v>105510</v>
      </c>
      <c r="C13" s="328" t="n">
        <v>109000</v>
      </c>
      <c r="D13" s="513" t="n">
        <f aca="false">C13-B13</f>
        <v>3490</v>
      </c>
    </row>
    <row r="14" customFormat="false" ht="12.75" hidden="false" customHeight="false" outlineLevel="0" collapsed="false">
      <c r="A14" s="158" t="s">
        <v>26</v>
      </c>
      <c r="B14" s="308" t="n">
        <f aca="false">C13</f>
        <v>109000</v>
      </c>
      <c r="C14" s="328" t="n">
        <v>113093</v>
      </c>
      <c r="D14" s="513" t="n">
        <f aca="false">C14-B14</f>
        <v>4093</v>
      </c>
    </row>
    <row r="15" customFormat="false" ht="12.75" hidden="false" customHeight="false" outlineLevel="0" collapsed="false">
      <c r="A15" s="158" t="s">
        <v>27</v>
      </c>
      <c r="B15" s="308" t="n">
        <v>113093</v>
      </c>
      <c r="C15" s="328" t="n">
        <v>117035</v>
      </c>
      <c r="D15" s="513" t="n">
        <f aca="false">C15-B15</f>
        <v>3942</v>
      </c>
    </row>
    <row r="16" customFormat="false" ht="13.5" hidden="false" customHeight="false" outlineLevel="0" collapsed="false">
      <c r="A16" s="162" t="s">
        <v>28</v>
      </c>
      <c r="B16" s="309" t="n">
        <f aca="false">C15</f>
        <v>117035</v>
      </c>
      <c r="C16" s="329" t="n">
        <v>121728</v>
      </c>
      <c r="D16" s="515" t="n">
        <f aca="false">C16-B16</f>
        <v>4693</v>
      </c>
    </row>
    <row r="17" customFormat="false" ht="13.5" hidden="false" customHeight="false" outlineLevel="0" collapsed="false">
      <c r="B17" s="514"/>
      <c r="C17" s="517" t="n">
        <v>17</v>
      </c>
      <c r="D17" s="518"/>
    </row>
    <row r="21" customFormat="false" ht="13.5" hidden="false" customHeight="false" outlineLevel="0" collapsed="false"/>
    <row r="22" customFormat="false" ht="16.5" hidden="false" customHeight="false" outlineLevel="0" collapsed="false">
      <c r="A22" s="381"/>
      <c r="B22" s="139" t="s">
        <v>259</v>
      </c>
      <c r="C22" s="139"/>
      <c r="D22" s="139"/>
    </row>
    <row r="23" customFormat="false" ht="15.75" hidden="false" customHeight="false" outlineLevel="0" collapsed="false">
      <c r="A23" s="382" t="n">
        <v>2019</v>
      </c>
      <c r="B23" s="156" t="s">
        <v>84</v>
      </c>
      <c r="C23" s="135" t="s">
        <v>85</v>
      </c>
      <c r="D23" s="178" t="s">
        <v>76</v>
      </c>
    </row>
    <row r="24" customFormat="false" ht="12.75" hidden="false" customHeight="false" outlineLevel="0" collapsed="false">
      <c r="A24" s="208"/>
      <c r="B24" s="512" t="s">
        <v>79</v>
      </c>
      <c r="C24" s="211" t="s">
        <v>79</v>
      </c>
      <c r="D24" s="121" t="s">
        <v>79</v>
      </c>
    </row>
    <row r="25" customFormat="false" ht="12.75" hidden="false" customHeight="false" outlineLevel="0" collapsed="false">
      <c r="A25" s="160" t="s">
        <v>17</v>
      </c>
      <c r="B25" s="308" t="n">
        <f aca="false">C16</f>
        <v>121728</v>
      </c>
      <c r="C25" s="328" t="n">
        <v>125226</v>
      </c>
      <c r="D25" s="513" t="n">
        <f aca="false">C25-B25</f>
        <v>3498</v>
      </c>
    </row>
    <row r="26" customFormat="false" ht="12.75" hidden="false" customHeight="false" outlineLevel="0" collapsed="false">
      <c r="A26" s="160" t="s">
        <v>18</v>
      </c>
      <c r="B26" s="308" t="n">
        <f aca="false">C25</f>
        <v>125226</v>
      </c>
      <c r="C26" s="328" t="n">
        <v>128892</v>
      </c>
      <c r="D26" s="513" t="n">
        <f aca="false">C26-B26</f>
        <v>3666</v>
      </c>
    </row>
    <row r="27" customFormat="false" ht="12.75" hidden="false" customHeight="false" outlineLevel="0" collapsed="false">
      <c r="A27" s="160" t="s">
        <v>19</v>
      </c>
      <c r="B27" s="308" t="n">
        <f aca="false">C26</f>
        <v>128892</v>
      </c>
      <c r="C27" s="328" t="n">
        <v>133354</v>
      </c>
      <c r="D27" s="513" t="n">
        <f aca="false">C27-B27</f>
        <v>4462</v>
      </c>
    </row>
    <row r="28" customFormat="false" ht="12.75" hidden="false" customHeight="false" outlineLevel="0" collapsed="false">
      <c r="A28" s="160" t="s">
        <v>20</v>
      </c>
      <c r="B28" s="308" t="n">
        <f aca="false">C27</f>
        <v>133354</v>
      </c>
      <c r="C28" s="328" t="n">
        <v>137612</v>
      </c>
      <c r="D28" s="513" t="n">
        <f aca="false">C28-B28</f>
        <v>4258</v>
      </c>
    </row>
    <row r="29" customFormat="false" ht="12.75" hidden="false" customHeight="false" outlineLevel="0" collapsed="false">
      <c r="A29" s="160" t="s">
        <v>21</v>
      </c>
      <c r="B29" s="308" t="n">
        <f aca="false">C28</f>
        <v>137612</v>
      </c>
      <c r="C29" s="328" t="n">
        <v>142267</v>
      </c>
      <c r="D29" s="513" t="n">
        <f aca="false">C29-B29</f>
        <v>4655</v>
      </c>
    </row>
    <row r="30" customFormat="false" ht="12.75" hidden="false" customHeight="false" outlineLevel="0" collapsed="false">
      <c r="A30" s="160" t="s">
        <v>22</v>
      </c>
      <c r="B30" s="308" t="n">
        <f aca="false">C29</f>
        <v>142267</v>
      </c>
      <c r="C30" s="328" t="n">
        <v>146084</v>
      </c>
      <c r="D30" s="513" t="n">
        <f aca="false">C30-B30</f>
        <v>3817</v>
      </c>
    </row>
    <row r="31" customFormat="false" ht="12.75" hidden="false" customHeight="false" outlineLevel="0" collapsed="false">
      <c r="A31" s="160" t="s">
        <v>23</v>
      </c>
      <c r="B31" s="308" t="n">
        <f aca="false">C30</f>
        <v>146084</v>
      </c>
      <c r="C31" s="328" t="n">
        <v>150298</v>
      </c>
      <c r="D31" s="513" t="n">
        <f aca="false">C31-B31</f>
        <v>4214</v>
      </c>
    </row>
    <row r="32" customFormat="false" ht="12.75" hidden="false" customHeight="false" outlineLevel="0" collapsed="false">
      <c r="A32" s="160" t="s">
        <v>24</v>
      </c>
      <c r="B32" s="308" t="n">
        <f aca="false">C31</f>
        <v>150298</v>
      </c>
      <c r="C32" s="328" t="n">
        <v>154195</v>
      </c>
      <c r="D32" s="513" t="n">
        <f aca="false">C32-B32</f>
        <v>3897</v>
      </c>
    </row>
    <row r="33" customFormat="false" ht="12.75" hidden="false" customHeight="false" outlineLevel="0" collapsed="false">
      <c r="A33" s="160" t="s">
        <v>25</v>
      </c>
      <c r="B33" s="308" t="n">
        <f aca="false">C32</f>
        <v>154195</v>
      </c>
      <c r="C33" s="328" t="n">
        <v>157594</v>
      </c>
      <c r="D33" s="513" t="n">
        <f aca="false">C33-B33</f>
        <v>3399</v>
      </c>
    </row>
    <row r="34" customFormat="false" ht="12.75" hidden="false" customHeight="false" outlineLevel="0" collapsed="false">
      <c r="A34" s="158" t="s">
        <v>26</v>
      </c>
      <c r="B34" s="308" t="n">
        <f aca="false">C33</f>
        <v>157594</v>
      </c>
      <c r="C34" s="328" t="n">
        <v>161817</v>
      </c>
      <c r="D34" s="513" t="n">
        <f aca="false">C34-B34</f>
        <v>4223</v>
      </c>
    </row>
    <row r="35" customFormat="false" ht="12.75" hidden="false" customHeight="false" outlineLevel="0" collapsed="false">
      <c r="A35" s="158" t="s">
        <v>27</v>
      </c>
      <c r="B35" s="308" t="n">
        <f aca="false">C34</f>
        <v>161817</v>
      </c>
      <c r="C35" s="328" t="n">
        <v>165705</v>
      </c>
      <c r="D35" s="513" t="n">
        <f aca="false">C35-B35</f>
        <v>3888</v>
      </c>
    </row>
    <row r="36" customFormat="false" ht="13.5" hidden="false" customHeight="false" outlineLevel="0" collapsed="false">
      <c r="A36" s="162" t="s">
        <v>28</v>
      </c>
      <c r="B36" s="309" t="n">
        <f aca="false">C35</f>
        <v>165705</v>
      </c>
      <c r="C36" s="329" t="n">
        <v>169241</v>
      </c>
      <c r="D36" s="515" t="n">
        <f aca="false">C36-B36</f>
        <v>3536</v>
      </c>
    </row>
    <row r="37" customFormat="false" ht="13.5" hidden="false" customHeight="false" outlineLevel="0" collapsed="false">
      <c r="B37" s="514"/>
      <c r="C37" s="517" t="n">
        <v>17</v>
      </c>
      <c r="D37" s="518"/>
    </row>
    <row r="40" customFormat="false" ht="13.5" hidden="false" customHeight="false" outlineLevel="0" collapsed="false"/>
    <row r="41" customFormat="false" ht="16.5" hidden="false" customHeight="false" outlineLevel="0" collapsed="false">
      <c r="A41" s="381"/>
      <c r="B41" s="139" t="s">
        <v>259</v>
      </c>
      <c r="C41" s="139"/>
      <c r="D41" s="139"/>
    </row>
    <row r="42" customFormat="false" ht="15.75" hidden="false" customHeight="false" outlineLevel="0" collapsed="false">
      <c r="A42" s="382" t="n">
        <v>2020</v>
      </c>
      <c r="B42" s="156" t="s">
        <v>84</v>
      </c>
      <c r="C42" s="135" t="s">
        <v>85</v>
      </c>
      <c r="D42" s="178" t="s">
        <v>76</v>
      </c>
    </row>
    <row r="43" customFormat="false" ht="12.75" hidden="false" customHeight="false" outlineLevel="0" collapsed="false">
      <c r="A43" s="208"/>
      <c r="B43" s="512" t="s">
        <v>79</v>
      </c>
      <c r="C43" s="211" t="s">
        <v>79</v>
      </c>
      <c r="D43" s="121" t="s">
        <v>79</v>
      </c>
    </row>
    <row r="44" customFormat="false" ht="12.75" hidden="false" customHeight="false" outlineLevel="0" collapsed="false">
      <c r="A44" s="160" t="s">
        <v>17</v>
      </c>
      <c r="B44" s="308" t="n">
        <f aca="false">C36</f>
        <v>169241</v>
      </c>
      <c r="C44" s="328" t="n">
        <v>173222</v>
      </c>
      <c r="D44" s="513" t="n">
        <f aca="false">C44-B44</f>
        <v>3981</v>
      </c>
    </row>
    <row r="45" customFormat="false" ht="12.75" hidden="false" customHeight="false" outlineLevel="0" collapsed="false">
      <c r="A45" s="160" t="s">
        <v>18</v>
      </c>
      <c r="B45" s="308" t="n">
        <f aca="false">C44</f>
        <v>173222</v>
      </c>
      <c r="C45" s="328" t="n">
        <v>177092</v>
      </c>
      <c r="D45" s="513" t="n">
        <f aca="false">C45-B45</f>
        <v>3870</v>
      </c>
    </row>
    <row r="46" customFormat="false" ht="12.75" hidden="false" customHeight="false" outlineLevel="0" collapsed="false">
      <c r="A46" s="160" t="s">
        <v>19</v>
      </c>
      <c r="B46" s="308" t="n">
        <f aca="false">C45</f>
        <v>177092</v>
      </c>
      <c r="C46" s="328" t="n">
        <v>180535</v>
      </c>
      <c r="D46" s="513" t="n">
        <f aca="false">C46-B46</f>
        <v>3443</v>
      </c>
    </row>
    <row r="47" customFormat="false" ht="12.75" hidden="false" customHeight="false" outlineLevel="0" collapsed="false">
      <c r="A47" s="160" t="s">
        <v>20</v>
      </c>
      <c r="B47" s="308" t="n">
        <f aca="false">C46</f>
        <v>180535</v>
      </c>
      <c r="C47" s="328" t="n">
        <v>183867</v>
      </c>
      <c r="D47" s="513" t="n">
        <f aca="false">C47-B47</f>
        <v>3332</v>
      </c>
    </row>
    <row r="48" customFormat="false" ht="12.75" hidden="false" customHeight="false" outlineLevel="0" collapsed="false">
      <c r="A48" s="160" t="s">
        <v>21</v>
      </c>
      <c r="B48" s="308" t="n">
        <f aca="false">C47</f>
        <v>183867</v>
      </c>
      <c r="C48" s="328" t="n">
        <v>186898</v>
      </c>
      <c r="D48" s="513" t="n">
        <f aca="false">C48-B48</f>
        <v>3031</v>
      </c>
    </row>
    <row r="49" customFormat="false" ht="12.75" hidden="false" customHeight="false" outlineLevel="0" collapsed="false">
      <c r="A49" s="160" t="s">
        <v>22</v>
      </c>
      <c r="B49" s="308" t="n">
        <f aca="false">C48</f>
        <v>186898</v>
      </c>
      <c r="C49" s="328" t="n">
        <v>190359</v>
      </c>
      <c r="D49" s="513" t="n">
        <f aca="false">C49-B49</f>
        <v>3461</v>
      </c>
    </row>
    <row r="50" customFormat="false" ht="12.75" hidden="false" customHeight="false" outlineLevel="0" collapsed="false">
      <c r="A50" s="160" t="s">
        <v>23</v>
      </c>
      <c r="B50" s="308" t="n">
        <f aca="false">C49</f>
        <v>190359</v>
      </c>
      <c r="C50" s="328" t="n">
        <v>194107</v>
      </c>
      <c r="D50" s="513" t="n">
        <f aca="false">C50-B50</f>
        <v>3748</v>
      </c>
    </row>
    <row r="51" customFormat="false" ht="12.75" hidden="false" customHeight="false" outlineLevel="0" collapsed="false">
      <c r="A51" s="160" t="s">
        <v>24</v>
      </c>
      <c r="B51" s="308" t="n">
        <f aca="false">C50</f>
        <v>194107</v>
      </c>
      <c r="C51" s="328" t="n">
        <v>197369</v>
      </c>
      <c r="D51" s="513" t="n">
        <f aca="false">C51-B51</f>
        <v>3262</v>
      </c>
    </row>
    <row r="52" customFormat="false" ht="12.75" hidden="false" customHeight="false" outlineLevel="0" collapsed="false">
      <c r="A52" s="160" t="s">
        <v>25</v>
      </c>
      <c r="B52" s="308" t="n">
        <f aca="false">C51</f>
        <v>197369</v>
      </c>
      <c r="C52" s="328" t="n">
        <v>200840</v>
      </c>
      <c r="D52" s="513" t="n">
        <f aca="false">C52-B52</f>
        <v>3471</v>
      </c>
    </row>
    <row r="53" customFormat="false" ht="12.75" hidden="false" customHeight="false" outlineLevel="0" collapsed="false">
      <c r="A53" s="158" t="s">
        <v>26</v>
      </c>
      <c r="B53" s="308" t="n">
        <f aca="false">C52</f>
        <v>200840</v>
      </c>
      <c r="C53" s="328" t="n">
        <v>204443</v>
      </c>
      <c r="D53" s="513" t="n">
        <f aca="false">C53-B53</f>
        <v>3603</v>
      </c>
    </row>
    <row r="54" customFormat="false" ht="12.75" hidden="false" customHeight="false" outlineLevel="0" collapsed="false">
      <c r="A54" s="158" t="s">
        <v>27</v>
      </c>
      <c r="B54" s="308" t="n">
        <f aca="false">C53</f>
        <v>204443</v>
      </c>
      <c r="C54" s="328" t="n">
        <v>207615</v>
      </c>
      <c r="D54" s="513" t="n">
        <f aca="false">C54-B54</f>
        <v>3172</v>
      </c>
    </row>
    <row r="55" customFormat="false" ht="13.5" hidden="false" customHeight="false" outlineLevel="0" collapsed="false">
      <c r="A55" s="162" t="s">
        <v>28</v>
      </c>
      <c r="B55" s="309" t="n">
        <f aca="false">C54</f>
        <v>207615</v>
      </c>
      <c r="C55" s="329" t="n">
        <v>211107</v>
      </c>
      <c r="D55" s="515" t="n">
        <f aca="false">C55-B55</f>
        <v>3492</v>
      </c>
    </row>
    <row r="56" customFormat="false" ht="13.5" hidden="false" customHeight="false" outlineLevel="0" collapsed="false">
      <c r="B56" s="514"/>
      <c r="C56" s="517" t="n">
        <v>17</v>
      </c>
      <c r="D56" s="518"/>
    </row>
    <row r="60" customFormat="false" ht="13.5" hidden="false" customHeight="false" outlineLevel="0" collapsed="false"/>
    <row r="61" customFormat="false" ht="16.5" hidden="false" customHeight="false" outlineLevel="0" collapsed="false">
      <c r="A61" s="381"/>
      <c r="B61" s="139" t="s">
        <v>259</v>
      </c>
      <c r="C61" s="139"/>
      <c r="D61" s="139"/>
    </row>
    <row r="62" customFormat="false" ht="15.75" hidden="false" customHeight="false" outlineLevel="0" collapsed="false">
      <c r="A62" s="382" t="n">
        <v>2021</v>
      </c>
      <c r="B62" s="156" t="s">
        <v>84</v>
      </c>
      <c r="C62" s="135" t="s">
        <v>85</v>
      </c>
      <c r="D62" s="178" t="s">
        <v>76</v>
      </c>
    </row>
    <row r="63" customFormat="false" ht="12.75" hidden="false" customHeight="false" outlineLevel="0" collapsed="false">
      <c r="A63" s="208"/>
      <c r="B63" s="512" t="s">
        <v>79</v>
      </c>
      <c r="C63" s="211" t="s">
        <v>79</v>
      </c>
      <c r="D63" s="121" t="s">
        <v>79</v>
      </c>
    </row>
    <row r="64" customFormat="false" ht="12.75" hidden="false" customHeight="false" outlineLevel="0" collapsed="false">
      <c r="A64" s="160" t="s">
        <v>17</v>
      </c>
      <c r="B64" s="308" t="n">
        <f aca="false">C55</f>
        <v>211107</v>
      </c>
      <c r="C64" s="328" t="n">
        <v>261032</v>
      </c>
      <c r="D64" s="513" t="n">
        <f aca="false">C64-B64</f>
        <v>49925</v>
      </c>
    </row>
    <row r="65" customFormat="false" ht="12.75" hidden="false" customHeight="false" outlineLevel="0" collapsed="false">
      <c r="A65" s="160" t="s">
        <v>18</v>
      </c>
      <c r="B65" s="308" t="n">
        <f aca="false">C64</f>
        <v>261032</v>
      </c>
      <c r="C65" s="328"/>
      <c r="D65" s="513" t="n">
        <f aca="false">C65-B65</f>
        <v>-261032</v>
      </c>
    </row>
    <row r="66" customFormat="false" ht="12.75" hidden="false" customHeight="false" outlineLevel="0" collapsed="false">
      <c r="A66" s="160" t="s">
        <v>19</v>
      </c>
      <c r="B66" s="308" t="n">
        <f aca="false">C65</f>
        <v>0</v>
      </c>
      <c r="C66" s="328"/>
      <c r="D66" s="513" t="n">
        <f aca="false">C66-B66</f>
        <v>0</v>
      </c>
    </row>
    <row r="67" customFormat="false" ht="12.75" hidden="false" customHeight="false" outlineLevel="0" collapsed="false">
      <c r="A67" s="160" t="s">
        <v>20</v>
      </c>
      <c r="B67" s="308" t="n">
        <f aca="false">C66</f>
        <v>0</v>
      </c>
      <c r="C67" s="328"/>
      <c r="D67" s="513" t="n">
        <f aca="false">C67-B67</f>
        <v>0</v>
      </c>
    </row>
    <row r="68" customFormat="false" ht="12.75" hidden="false" customHeight="false" outlineLevel="0" collapsed="false">
      <c r="A68" s="160" t="s">
        <v>21</v>
      </c>
      <c r="B68" s="308" t="n">
        <f aca="false">C67</f>
        <v>0</v>
      </c>
      <c r="C68" s="328"/>
      <c r="D68" s="513" t="n">
        <f aca="false">C68-B68</f>
        <v>0</v>
      </c>
    </row>
    <row r="69" customFormat="false" ht="12.75" hidden="false" customHeight="false" outlineLevel="0" collapsed="false">
      <c r="A69" s="160" t="s">
        <v>22</v>
      </c>
      <c r="B69" s="308" t="n">
        <f aca="false">C68</f>
        <v>0</v>
      </c>
      <c r="C69" s="328"/>
      <c r="D69" s="513" t="n">
        <f aca="false">C69-B69</f>
        <v>0</v>
      </c>
    </row>
    <row r="70" customFormat="false" ht="12.75" hidden="false" customHeight="false" outlineLevel="0" collapsed="false">
      <c r="A70" s="160" t="s">
        <v>23</v>
      </c>
      <c r="B70" s="308" t="n">
        <f aca="false">C69</f>
        <v>0</v>
      </c>
      <c r="C70" s="328"/>
      <c r="D70" s="513" t="n">
        <f aca="false">C70-B70</f>
        <v>0</v>
      </c>
    </row>
    <row r="71" customFormat="false" ht="12.75" hidden="false" customHeight="false" outlineLevel="0" collapsed="false">
      <c r="A71" s="160" t="s">
        <v>24</v>
      </c>
      <c r="B71" s="308" t="n">
        <f aca="false">C70</f>
        <v>0</v>
      </c>
      <c r="C71" s="328"/>
      <c r="D71" s="513" t="n">
        <f aca="false">C71-B71</f>
        <v>0</v>
      </c>
    </row>
    <row r="72" customFormat="false" ht="12.75" hidden="false" customHeight="false" outlineLevel="0" collapsed="false">
      <c r="A72" s="160" t="s">
        <v>25</v>
      </c>
      <c r="B72" s="308" t="n">
        <f aca="false">C71</f>
        <v>0</v>
      </c>
      <c r="C72" s="328"/>
      <c r="D72" s="513" t="n">
        <f aca="false">C72-B72</f>
        <v>0</v>
      </c>
    </row>
    <row r="73" customFormat="false" ht="12.75" hidden="false" customHeight="false" outlineLevel="0" collapsed="false">
      <c r="A73" s="158" t="s">
        <v>26</v>
      </c>
      <c r="B73" s="308" t="n">
        <f aca="false">C72</f>
        <v>0</v>
      </c>
      <c r="C73" s="328"/>
      <c r="D73" s="513" t="n">
        <f aca="false">C73-B73</f>
        <v>0</v>
      </c>
    </row>
    <row r="74" customFormat="false" ht="12.75" hidden="false" customHeight="false" outlineLevel="0" collapsed="false">
      <c r="A74" s="158" t="s">
        <v>27</v>
      </c>
      <c r="B74" s="308" t="n">
        <f aca="false">C73</f>
        <v>0</v>
      </c>
      <c r="C74" s="328"/>
      <c r="D74" s="513" t="n">
        <f aca="false">C74-B74</f>
        <v>0</v>
      </c>
    </row>
    <row r="75" customFormat="false" ht="13.5" hidden="false" customHeight="false" outlineLevel="0" collapsed="false">
      <c r="A75" s="162" t="s">
        <v>28</v>
      </c>
      <c r="B75" s="309" t="n">
        <f aca="false">C74</f>
        <v>0</v>
      </c>
      <c r="C75" s="329"/>
      <c r="D75" s="515" t="n">
        <f aca="false">C75-B75</f>
        <v>0</v>
      </c>
    </row>
    <row r="76" customFormat="false" ht="13.5" hidden="false" customHeight="false" outlineLevel="0" collapsed="false">
      <c r="B76" s="514"/>
      <c r="C76" s="517" t="n">
        <v>17</v>
      </c>
      <c r="D76" s="518"/>
    </row>
  </sheetData>
  <mergeCells count="4">
    <mergeCell ref="B2:D2"/>
    <mergeCell ref="B22:D22"/>
    <mergeCell ref="B41:D41"/>
    <mergeCell ref="B61:D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M231" activeCellId="0" sqref="M2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1.28"/>
  </cols>
  <sheetData>
    <row r="1" customFormat="false" ht="16.5" hidden="false" customHeight="false" outlineLevel="0" collapsed="false">
      <c r="A1" s="381"/>
      <c r="B1" s="147" t="s">
        <v>253</v>
      </c>
      <c r="C1" s="147"/>
      <c r="D1" s="147"/>
    </row>
    <row r="2" customFormat="false" ht="15.75" hidden="false" customHeight="false" outlineLevel="0" collapsed="false">
      <c r="A2" s="382" t="n">
        <v>2006</v>
      </c>
      <c r="B2" s="156" t="s">
        <v>84</v>
      </c>
      <c r="C2" s="86" t="s">
        <v>85</v>
      </c>
      <c r="D2" s="87" t="s">
        <v>76</v>
      </c>
      <c r="G2" s="414" t="n">
        <v>38194</v>
      </c>
      <c r="H2" s="0" t="s">
        <v>265</v>
      </c>
    </row>
    <row r="3" customFormat="false" ht="13.5" hidden="false" customHeight="false" outlineLevel="0" collapsed="false">
      <c r="A3" s="208"/>
      <c r="B3" s="157" t="s">
        <v>118</v>
      </c>
      <c r="C3" s="92" t="s">
        <v>118</v>
      </c>
      <c r="D3" s="93" t="s">
        <v>118</v>
      </c>
    </row>
    <row r="4" customFormat="false" ht="12.75" hidden="false" customHeight="false" outlineLevel="0" collapsed="false">
      <c r="A4" s="45" t="s">
        <v>17</v>
      </c>
      <c r="B4" s="122" t="n">
        <v>0</v>
      </c>
      <c r="C4" s="123" t="n">
        <v>738</v>
      </c>
      <c r="D4" s="124" t="n">
        <f aca="false">C4-B4</f>
        <v>738</v>
      </c>
    </row>
    <row r="5" customFormat="false" ht="12.75" hidden="false" customHeight="false" outlineLevel="0" collapsed="false">
      <c r="A5" s="45" t="s">
        <v>18</v>
      </c>
      <c r="B5" s="100" t="n">
        <f aca="false">C4</f>
        <v>738</v>
      </c>
      <c r="C5" s="101" t="n">
        <v>1472</v>
      </c>
      <c r="D5" s="98" t="n">
        <f aca="false">C5-B5</f>
        <v>734</v>
      </c>
    </row>
    <row r="6" customFormat="false" ht="12.75" hidden="false" customHeight="false" outlineLevel="0" collapsed="false">
      <c r="A6" s="45" t="s">
        <v>19</v>
      </c>
      <c r="B6" s="100" t="n">
        <f aca="false">C5</f>
        <v>1472</v>
      </c>
      <c r="C6" s="101" t="n">
        <v>2237</v>
      </c>
      <c r="D6" s="98" t="n">
        <f aca="false">C6-B6</f>
        <v>765</v>
      </c>
    </row>
    <row r="7" customFormat="false" ht="12.75" hidden="false" customHeight="false" outlineLevel="0" collapsed="false">
      <c r="A7" s="45" t="s">
        <v>20</v>
      </c>
      <c r="B7" s="100" t="n">
        <f aca="false">C6</f>
        <v>2237</v>
      </c>
      <c r="C7" s="101" t="n">
        <v>3251</v>
      </c>
      <c r="D7" s="98" t="n">
        <f aca="false">C7-B7</f>
        <v>1014</v>
      </c>
    </row>
    <row r="8" customFormat="false" ht="12.75" hidden="false" customHeight="false" outlineLevel="0" collapsed="false">
      <c r="A8" s="45" t="s">
        <v>21</v>
      </c>
      <c r="B8" s="100" t="n">
        <f aca="false">C7</f>
        <v>3251</v>
      </c>
      <c r="C8" s="101" t="n">
        <v>4265</v>
      </c>
      <c r="D8" s="98" t="n">
        <f aca="false">C8-B8</f>
        <v>1014</v>
      </c>
    </row>
    <row r="9" customFormat="false" ht="12.75" hidden="false" customHeight="false" outlineLevel="0" collapsed="false">
      <c r="A9" s="45" t="s">
        <v>22</v>
      </c>
      <c r="B9" s="100" t="n">
        <f aca="false">C8</f>
        <v>4265</v>
      </c>
      <c r="C9" s="101" t="n">
        <v>5102</v>
      </c>
      <c r="D9" s="98" t="n">
        <f aca="false">C9-B9</f>
        <v>837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5102</v>
      </c>
      <c r="C10" s="101" t="n">
        <v>5942</v>
      </c>
      <c r="D10" s="98" t="n">
        <f aca="false">C10-B10</f>
        <v>840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5942</v>
      </c>
      <c r="C11" s="522" t="n">
        <v>6688</v>
      </c>
      <c r="D11" s="98" t="n">
        <f aca="false">C11-B11</f>
        <v>746</v>
      </c>
    </row>
    <row r="12" customFormat="false" ht="12.75" hidden="false" customHeight="false" outlineLevel="0" collapsed="false">
      <c r="A12" s="45" t="s">
        <v>25</v>
      </c>
      <c r="B12" s="100" t="n">
        <f aca="false">C11</f>
        <v>6688</v>
      </c>
      <c r="C12" s="522" t="n">
        <v>7554</v>
      </c>
      <c r="D12" s="129" t="n">
        <f aca="false">C12-B12</f>
        <v>866</v>
      </c>
    </row>
    <row r="13" customFormat="false" ht="12.75" hidden="false" customHeight="false" outlineLevel="0" collapsed="false">
      <c r="A13" s="44" t="s">
        <v>26</v>
      </c>
      <c r="B13" s="100" t="n">
        <f aca="false">C12</f>
        <v>7554</v>
      </c>
      <c r="C13" s="97" t="n">
        <v>8381</v>
      </c>
      <c r="D13" s="98" t="n">
        <f aca="false">C13-B13</f>
        <v>827</v>
      </c>
      <c r="F13" s="0" t="n">
        <f aca="false">SUM(D4:D15)</f>
        <v>9955</v>
      </c>
      <c r="G13" s="0" t="n">
        <f aca="false">F13*24*1.05</f>
        <v>250866</v>
      </c>
    </row>
    <row r="14" customFormat="false" ht="12.75" hidden="false" customHeight="false" outlineLevel="0" collapsed="false">
      <c r="A14" s="44" t="s">
        <v>27</v>
      </c>
      <c r="B14" s="100" t="n">
        <f aca="false">C13</f>
        <v>8381</v>
      </c>
      <c r="C14" s="97" t="n">
        <v>9110</v>
      </c>
      <c r="D14" s="98" t="n">
        <f aca="false">C14-B14</f>
        <v>729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9110</v>
      </c>
      <c r="C15" s="109" t="n">
        <v>9955</v>
      </c>
      <c r="D15" s="112" t="n">
        <f aca="false">C15-B15</f>
        <v>845</v>
      </c>
    </row>
    <row r="16" customFormat="false" ht="12.75" hidden="false" customHeight="false" outlineLevel="0" collapsed="false">
      <c r="D16" s="166" t="n">
        <f aca="false">SUM(D4:D15)</f>
        <v>9955</v>
      </c>
    </row>
    <row r="17" customFormat="false" ht="12.75" hidden="false" customHeight="false" outlineLevel="0" collapsed="false">
      <c r="G17" s="0" t="n">
        <f aca="false">D16+D35+D54+D74</f>
        <v>40924</v>
      </c>
    </row>
    <row r="19" customFormat="false" ht="13.5" hidden="false" customHeight="false" outlineLevel="0" collapsed="false"/>
    <row r="20" customFormat="false" ht="16.5" hidden="false" customHeight="false" outlineLevel="0" collapsed="false">
      <c r="A20" s="381"/>
      <c r="B20" s="147" t="s">
        <v>253</v>
      </c>
      <c r="C20" s="147"/>
      <c r="D20" s="147"/>
    </row>
    <row r="21" customFormat="false" ht="15.75" hidden="false" customHeight="false" outlineLevel="0" collapsed="false">
      <c r="A21" s="382" t="n">
        <v>2007</v>
      </c>
      <c r="B21" s="156" t="s">
        <v>84</v>
      </c>
      <c r="C21" s="86" t="s">
        <v>85</v>
      </c>
      <c r="D21" s="87" t="s">
        <v>76</v>
      </c>
    </row>
    <row r="22" customFormat="false" ht="13.5" hidden="false" customHeight="false" outlineLevel="0" collapsed="false">
      <c r="A22" s="208"/>
      <c r="B22" s="157" t="s">
        <v>118</v>
      </c>
      <c r="C22" s="92" t="s">
        <v>118</v>
      </c>
      <c r="D22" s="93" t="s">
        <v>118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9955</v>
      </c>
      <c r="C23" s="123" t="n">
        <v>10798</v>
      </c>
      <c r="D23" s="124" t="n">
        <f aca="false">C23-B23</f>
        <v>843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10798</v>
      </c>
      <c r="C24" s="101" t="n">
        <v>11572</v>
      </c>
      <c r="D24" s="98" t="n">
        <f aca="false">C24-B24</f>
        <v>774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11572</v>
      </c>
      <c r="C25" s="101" t="n">
        <v>12589</v>
      </c>
      <c r="D25" s="98" t="n">
        <f aca="false">C25-B25</f>
        <v>1017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12589</v>
      </c>
      <c r="C26" s="101" t="n">
        <v>13323</v>
      </c>
      <c r="D26" s="98" t="n">
        <f aca="false">C26-B26</f>
        <v>734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13323</v>
      </c>
      <c r="C27" s="101" t="n">
        <v>14074</v>
      </c>
      <c r="D27" s="98" t="n">
        <f aca="false">C27-B27</f>
        <v>751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14074</v>
      </c>
      <c r="C28" s="101" t="n">
        <v>14725</v>
      </c>
      <c r="D28" s="98" t="n">
        <f aca="false">C28-B28</f>
        <v>651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14725</v>
      </c>
      <c r="C29" s="101" t="n">
        <v>15420</v>
      </c>
      <c r="D29" s="98" t="n">
        <f aca="false">C29-B29</f>
        <v>695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15420</v>
      </c>
      <c r="C30" s="522" t="n">
        <v>16542</v>
      </c>
      <c r="D30" s="98" t="n">
        <f aca="false">C30-B30</f>
        <v>1122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16542</v>
      </c>
      <c r="C31" s="522" t="n">
        <v>17759</v>
      </c>
      <c r="D31" s="129" t="n">
        <f aca="false">C31-B31</f>
        <v>1217</v>
      </c>
    </row>
    <row r="32" customFormat="false" ht="12.75" hidden="false" customHeight="false" outlineLevel="0" collapsed="false">
      <c r="A32" s="44" t="s">
        <v>26</v>
      </c>
      <c r="B32" s="100" t="n">
        <f aca="false">C31</f>
        <v>17759</v>
      </c>
      <c r="C32" s="97" t="n">
        <v>18803</v>
      </c>
      <c r="D32" s="98" t="n">
        <f aca="false">C32-B32</f>
        <v>1044</v>
      </c>
    </row>
    <row r="33" customFormat="false" ht="12.75" hidden="false" customHeight="false" outlineLevel="0" collapsed="false">
      <c r="A33" s="44" t="s">
        <v>27</v>
      </c>
      <c r="B33" s="100" t="n">
        <f aca="false">C32</f>
        <v>18803</v>
      </c>
      <c r="C33" s="97" t="n">
        <v>19852</v>
      </c>
      <c r="D33" s="98" t="n">
        <f aca="false">C33-B33</f>
        <v>1049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19852</v>
      </c>
      <c r="C34" s="109" t="n">
        <v>20786</v>
      </c>
      <c r="D34" s="112" t="n">
        <f aca="false">C34-B34</f>
        <v>934</v>
      </c>
    </row>
    <row r="35" customFormat="false" ht="13.5" hidden="false" customHeight="false" outlineLevel="0" collapsed="false">
      <c r="D35" s="524" t="n">
        <f aca="false">SUM(D23:D34)</f>
        <v>10831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381"/>
      <c r="B39" s="147" t="s">
        <v>253</v>
      </c>
      <c r="C39" s="147"/>
      <c r="D39" s="147"/>
    </row>
    <row r="40" customFormat="false" ht="15.75" hidden="false" customHeight="false" outlineLevel="0" collapsed="false">
      <c r="A40" s="382" t="n">
        <v>2008</v>
      </c>
      <c r="B40" s="156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08"/>
      <c r="B41" s="157" t="s">
        <v>118</v>
      </c>
      <c r="C41" s="92" t="s">
        <v>118</v>
      </c>
      <c r="D41" s="93" t="s">
        <v>118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20786</v>
      </c>
      <c r="C42" s="123" t="n">
        <v>21862</v>
      </c>
      <c r="D42" s="124" t="n">
        <f aca="false">C42-B42</f>
        <v>1076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21862</v>
      </c>
      <c r="C43" s="101" t="n">
        <v>22812</v>
      </c>
      <c r="D43" s="98" t="n">
        <f aca="false">C43-B43</f>
        <v>950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22812</v>
      </c>
      <c r="C44" s="101" t="n">
        <v>23509</v>
      </c>
      <c r="D44" s="98" t="n">
        <f aca="false">C44-B44</f>
        <v>697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23509</v>
      </c>
      <c r="C45" s="101" t="n">
        <v>24187</v>
      </c>
      <c r="D45" s="98" t="n">
        <f aca="false">C45-B45</f>
        <v>678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24187</v>
      </c>
      <c r="C46" s="101" t="n">
        <v>24900</v>
      </c>
      <c r="D46" s="98" t="n">
        <f aca="false">C46-B46</f>
        <v>71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24900</v>
      </c>
      <c r="C47" s="101" t="n">
        <v>25572</v>
      </c>
      <c r="D47" s="98" t="n">
        <f aca="false">C47-B47</f>
        <v>672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25572</v>
      </c>
      <c r="C48" s="101" t="n">
        <v>26294</v>
      </c>
      <c r="D48" s="98" t="n">
        <f aca="false">C48-B48</f>
        <v>722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26294</v>
      </c>
      <c r="C49" s="522" t="n">
        <v>27098</v>
      </c>
      <c r="D49" s="98" t="n">
        <f aca="false">C49-B49</f>
        <v>804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27098</v>
      </c>
      <c r="C50" s="522" t="n">
        <v>27833</v>
      </c>
      <c r="D50" s="129" t="n">
        <f aca="false">C50-B50</f>
        <v>735</v>
      </c>
    </row>
    <row r="51" customFormat="false" ht="12.75" hidden="false" customHeight="false" outlineLevel="0" collapsed="false">
      <c r="A51" s="44" t="s">
        <v>26</v>
      </c>
      <c r="B51" s="100" t="n">
        <f aca="false">C50</f>
        <v>27833</v>
      </c>
      <c r="C51" s="97" t="n">
        <v>28785</v>
      </c>
      <c r="D51" s="98" t="n">
        <f aca="false">C51-B51</f>
        <v>952</v>
      </c>
    </row>
    <row r="52" customFormat="false" ht="12.75" hidden="false" customHeight="false" outlineLevel="0" collapsed="false">
      <c r="A52" s="44" t="s">
        <v>27</v>
      </c>
      <c r="B52" s="100" t="n">
        <f aca="false">C51</f>
        <v>28785</v>
      </c>
      <c r="C52" s="97" t="n">
        <v>29751</v>
      </c>
      <c r="D52" s="98" t="n">
        <f aca="false">C52-B52</f>
        <v>966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29751</v>
      </c>
      <c r="C53" s="109" t="n">
        <v>30725</v>
      </c>
      <c r="D53" s="112" t="n">
        <f aca="false">C53-B53</f>
        <v>974</v>
      </c>
      <c r="F53" s="0" t="n">
        <f aca="false">SUM(D42:D53)</f>
        <v>9939</v>
      </c>
      <c r="G53" s="0" t="n">
        <f aca="false">F53/12/30</f>
        <v>27.6083333333333</v>
      </c>
    </row>
    <row r="54" customFormat="false" ht="13.5" hidden="false" customHeight="false" outlineLevel="0" collapsed="false">
      <c r="D54" s="524" t="n">
        <f aca="false">SUM(D42:D53)</f>
        <v>9939</v>
      </c>
    </row>
    <row r="58" customFormat="false" ht="13.5" hidden="false" customHeight="false" outlineLevel="0" collapsed="false"/>
    <row r="59" customFormat="false" ht="16.5" hidden="false" customHeight="true" outlineLevel="0" collapsed="false">
      <c r="A59" s="381"/>
      <c r="B59" s="147" t="s">
        <v>253</v>
      </c>
      <c r="C59" s="147"/>
      <c r="D59" s="147"/>
    </row>
    <row r="60" customFormat="false" ht="15.75" hidden="false" customHeight="false" outlineLevel="0" collapsed="false">
      <c r="A60" s="382" t="n">
        <v>2009</v>
      </c>
      <c r="B60" s="156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08"/>
      <c r="B61" s="157" t="s">
        <v>118</v>
      </c>
      <c r="C61" s="92" t="s">
        <v>118</v>
      </c>
      <c r="D61" s="93" t="s">
        <v>118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30725</v>
      </c>
      <c r="C62" s="123" t="n">
        <v>31805</v>
      </c>
      <c r="D62" s="124" t="n">
        <f aca="false">C62-B62</f>
        <v>108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31805</v>
      </c>
      <c r="C63" s="101" t="n">
        <v>32873</v>
      </c>
      <c r="D63" s="98" t="n">
        <f aca="false">C63-B63</f>
        <v>1068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32873</v>
      </c>
      <c r="C64" s="101" t="n">
        <v>33751</v>
      </c>
      <c r="D64" s="98" t="n">
        <f aca="false">C64-B64</f>
        <v>878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33751</v>
      </c>
      <c r="C65" s="101" t="n">
        <v>34712</v>
      </c>
      <c r="D65" s="98" t="n">
        <f aca="false">C65-B65</f>
        <v>961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34712</v>
      </c>
      <c r="C66" s="101" t="n">
        <v>35679</v>
      </c>
      <c r="D66" s="98" t="n">
        <f aca="false">C66-B66</f>
        <v>967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35679</v>
      </c>
      <c r="C67" s="101" t="n">
        <v>36382</v>
      </c>
      <c r="D67" s="98" t="n">
        <f aca="false">C67-B67</f>
        <v>703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36382</v>
      </c>
      <c r="C68" s="101" t="n">
        <v>37120</v>
      </c>
      <c r="D68" s="98" t="n">
        <f aca="false">C68-B68</f>
        <v>738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37120</v>
      </c>
      <c r="C69" s="522" t="n">
        <v>37802</v>
      </c>
      <c r="D69" s="98" t="n">
        <f aca="false">C69-B69</f>
        <v>682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37802</v>
      </c>
      <c r="C70" s="522" t="n">
        <v>38526</v>
      </c>
      <c r="D70" s="129" t="n">
        <f aca="false">C70-B70</f>
        <v>724</v>
      </c>
    </row>
    <row r="71" customFormat="false" ht="12.75" hidden="false" customHeight="false" outlineLevel="0" collapsed="false">
      <c r="A71" s="44" t="s">
        <v>26</v>
      </c>
      <c r="B71" s="100" t="n">
        <f aca="false">C70</f>
        <v>38526</v>
      </c>
      <c r="C71" s="97" t="n">
        <v>39311</v>
      </c>
      <c r="D71" s="98" t="n">
        <f aca="false">C71-B71</f>
        <v>785</v>
      </c>
    </row>
    <row r="72" customFormat="false" ht="12.75" hidden="false" customHeight="false" outlineLevel="0" collapsed="false">
      <c r="A72" s="44" t="s">
        <v>27</v>
      </c>
      <c r="B72" s="100" t="n">
        <f aca="false">C71</f>
        <v>39311</v>
      </c>
      <c r="C72" s="97" t="n">
        <v>40024</v>
      </c>
      <c r="D72" s="98" t="n">
        <f aca="false">C72-B72</f>
        <v>713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40024</v>
      </c>
      <c r="C73" s="109" t="n">
        <v>40924</v>
      </c>
      <c r="D73" s="112" t="n">
        <f aca="false">C73-B73</f>
        <v>900</v>
      </c>
    </row>
    <row r="74" customFormat="false" ht="13.5" hidden="false" customHeight="false" outlineLevel="0" collapsed="false">
      <c r="D74" s="524" t="n">
        <f aca="false">SUM(D62:D73)</f>
        <v>10199</v>
      </c>
    </row>
    <row r="78" customFormat="false" ht="13.5" hidden="false" customHeight="false" outlineLevel="0" collapsed="false"/>
    <row r="79" customFormat="false" ht="16.5" hidden="false" customHeight="false" outlineLevel="0" collapsed="false">
      <c r="A79" s="381"/>
      <c r="B79" s="147" t="s">
        <v>253</v>
      </c>
      <c r="C79" s="147"/>
      <c r="D79" s="147"/>
    </row>
    <row r="80" customFormat="false" ht="15.75" hidden="false" customHeight="false" outlineLevel="0" collapsed="false">
      <c r="A80" s="382" t="n">
        <v>2010</v>
      </c>
      <c r="B80" s="156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08"/>
      <c r="B81" s="157" t="s">
        <v>118</v>
      </c>
      <c r="C81" s="92" t="s">
        <v>118</v>
      </c>
      <c r="D81" s="93" t="s">
        <v>118</v>
      </c>
    </row>
    <row r="82" customFormat="false" ht="12.75" hidden="false" customHeight="false" outlineLevel="0" collapsed="false">
      <c r="A82" s="45" t="s">
        <v>17</v>
      </c>
      <c r="B82" s="122" t="n">
        <f aca="false">C73</f>
        <v>40924</v>
      </c>
      <c r="C82" s="123" t="n">
        <v>41800</v>
      </c>
      <c r="D82" s="124" t="n">
        <f aca="false">C82-B82</f>
        <v>876</v>
      </c>
    </row>
    <row r="83" customFormat="false" ht="12.75" hidden="false" customHeight="false" outlineLevel="0" collapsed="false">
      <c r="A83" s="45" t="s">
        <v>18</v>
      </c>
      <c r="B83" s="100" t="n">
        <f aca="false">C82</f>
        <v>41800</v>
      </c>
      <c r="C83" s="101" t="n">
        <v>42583</v>
      </c>
      <c r="D83" s="98" t="n">
        <f aca="false">C83-B83</f>
        <v>783</v>
      </c>
    </row>
    <row r="84" customFormat="false" ht="12.75" hidden="false" customHeight="false" outlineLevel="0" collapsed="false">
      <c r="A84" s="45" t="s">
        <v>19</v>
      </c>
      <c r="B84" s="100" t="n">
        <f aca="false">C83</f>
        <v>42583</v>
      </c>
      <c r="C84" s="101" t="n">
        <v>43560</v>
      </c>
      <c r="D84" s="98" t="n">
        <f aca="false">C84-B84</f>
        <v>977</v>
      </c>
    </row>
    <row r="85" customFormat="false" ht="12.75" hidden="false" customHeight="false" outlineLevel="0" collapsed="false">
      <c r="A85" s="45" t="s">
        <v>20</v>
      </c>
      <c r="B85" s="100" t="n">
        <f aca="false">C84</f>
        <v>43560</v>
      </c>
      <c r="C85" s="101" t="n">
        <v>44607</v>
      </c>
      <c r="D85" s="98" t="n">
        <f aca="false">C85-B85</f>
        <v>1047</v>
      </c>
    </row>
    <row r="86" customFormat="false" ht="12.75" hidden="false" customHeight="false" outlineLevel="0" collapsed="false">
      <c r="A86" s="45" t="s">
        <v>21</v>
      </c>
      <c r="B86" s="100" t="n">
        <f aca="false">C85</f>
        <v>44607</v>
      </c>
      <c r="C86" s="101" t="n">
        <v>45474</v>
      </c>
      <c r="D86" s="98" t="n">
        <f aca="false">C86-B86</f>
        <v>867</v>
      </c>
    </row>
    <row r="87" customFormat="false" ht="12.75" hidden="false" customHeight="false" outlineLevel="0" collapsed="false">
      <c r="A87" s="45" t="s">
        <v>22</v>
      </c>
      <c r="B87" s="100" t="n">
        <f aca="false">C86</f>
        <v>45474</v>
      </c>
      <c r="C87" s="101" t="n">
        <v>46257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3</v>
      </c>
      <c r="B88" s="100" t="n">
        <f aca="false">C87</f>
        <v>46257</v>
      </c>
      <c r="C88" s="101" t="n">
        <v>47149</v>
      </c>
      <c r="D88" s="98" t="n">
        <f aca="false">C88-B88</f>
        <v>892</v>
      </c>
    </row>
    <row r="89" customFormat="false" ht="12.75" hidden="false" customHeight="false" outlineLevel="0" collapsed="false">
      <c r="A89" s="45" t="s">
        <v>24</v>
      </c>
      <c r="B89" s="100" t="n">
        <f aca="false">C88</f>
        <v>47149</v>
      </c>
      <c r="C89" s="522" t="n">
        <v>48277</v>
      </c>
      <c r="D89" s="98" t="n">
        <f aca="false">C89-B89</f>
        <v>1128</v>
      </c>
    </row>
    <row r="90" customFormat="false" ht="12.75" hidden="false" customHeight="false" outlineLevel="0" collapsed="false">
      <c r="A90" s="45" t="s">
        <v>25</v>
      </c>
      <c r="B90" s="100" t="n">
        <f aca="false">C89</f>
        <v>48277</v>
      </c>
      <c r="C90" s="522" t="n">
        <v>49239</v>
      </c>
      <c r="D90" s="129" t="n">
        <f aca="false">C90-B90</f>
        <v>962</v>
      </c>
    </row>
    <row r="91" customFormat="false" ht="12.75" hidden="false" customHeight="false" outlineLevel="0" collapsed="false">
      <c r="A91" s="44" t="s">
        <v>26</v>
      </c>
      <c r="B91" s="100" t="n">
        <f aca="false">C90</f>
        <v>49239</v>
      </c>
      <c r="C91" s="97" t="n">
        <v>50436</v>
      </c>
      <c r="D91" s="98" t="n">
        <f aca="false">C91-B91</f>
        <v>1197</v>
      </c>
    </row>
    <row r="92" customFormat="false" ht="12.75" hidden="false" customHeight="false" outlineLevel="0" collapsed="false">
      <c r="A92" s="44" t="s">
        <v>27</v>
      </c>
      <c r="B92" s="100" t="n">
        <f aca="false">C91</f>
        <v>50436</v>
      </c>
      <c r="C92" s="97" t="n">
        <v>51739</v>
      </c>
      <c r="D92" s="98" t="n">
        <f aca="false">C92-B92</f>
        <v>1303</v>
      </c>
    </row>
    <row r="93" customFormat="false" ht="13.5" hidden="false" customHeight="false" outlineLevel="0" collapsed="false">
      <c r="A93" s="46" t="s">
        <v>28</v>
      </c>
      <c r="B93" s="108" t="n">
        <f aca="false">C92</f>
        <v>51739</v>
      </c>
      <c r="C93" s="109" t="n">
        <v>52879</v>
      </c>
      <c r="D93" s="112" t="n">
        <f aca="false">C93-B93</f>
        <v>1140</v>
      </c>
    </row>
    <row r="94" customFormat="false" ht="13.5" hidden="false" customHeight="false" outlineLevel="0" collapsed="false">
      <c r="D94" s="524" t="n">
        <f aca="false">SUM(D82:D93)</f>
        <v>11955</v>
      </c>
    </row>
    <row r="98" customFormat="false" ht="13.5" hidden="false" customHeight="false" outlineLevel="0" collapsed="false"/>
    <row r="99" customFormat="false" ht="16.5" hidden="false" customHeight="false" outlineLevel="0" collapsed="false">
      <c r="A99" s="381"/>
      <c r="B99" s="147" t="s">
        <v>253</v>
      </c>
      <c r="C99" s="147"/>
      <c r="D99" s="147"/>
    </row>
    <row r="100" customFormat="false" ht="15.75" hidden="false" customHeight="false" outlineLevel="0" collapsed="false">
      <c r="A100" s="382" t="n">
        <v>2011</v>
      </c>
      <c r="B100" s="156" t="s">
        <v>84</v>
      </c>
      <c r="C100" s="86" t="s">
        <v>85</v>
      </c>
      <c r="D100" s="87" t="s">
        <v>76</v>
      </c>
    </row>
    <row r="101" customFormat="false" ht="13.5" hidden="false" customHeight="false" outlineLevel="0" collapsed="false">
      <c r="A101" s="208"/>
      <c r="B101" s="157" t="s">
        <v>118</v>
      </c>
      <c r="C101" s="92" t="s">
        <v>118</v>
      </c>
      <c r="D101" s="93" t="s">
        <v>118</v>
      </c>
    </row>
    <row r="102" customFormat="false" ht="12.75" hidden="false" customHeight="false" outlineLevel="0" collapsed="false">
      <c r="A102" s="45" t="s">
        <v>17</v>
      </c>
      <c r="B102" s="122" t="n">
        <f aca="false">C93</f>
        <v>52879</v>
      </c>
      <c r="C102" s="123" t="n">
        <v>54052</v>
      </c>
      <c r="D102" s="124" t="n">
        <f aca="false">C102-B102</f>
        <v>1173</v>
      </c>
    </row>
    <row r="103" customFormat="false" ht="12.75" hidden="false" customHeight="false" outlineLevel="0" collapsed="false">
      <c r="A103" s="45" t="s">
        <v>18</v>
      </c>
      <c r="B103" s="100" t="n">
        <f aca="false">C102</f>
        <v>54052</v>
      </c>
      <c r="C103" s="101" t="n">
        <v>55313</v>
      </c>
      <c r="D103" s="98" t="n">
        <f aca="false">C103-B103</f>
        <v>1261</v>
      </c>
    </row>
    <row r="104" customFormat="false" ht="12.75" hidden="false" customHeight="false" outlineLevel="0" collapsed="false">
      <c r="A104" s="45" t="s">
        <v>19</v>
      </c>
      <c r="B104" s="100" t="n">
        <f aca="false">C103</f>
        <v>55313</v>
      </c>
      <c r="C104" s="101" t="n">
        <v>56607</v>
      </c>
      <c r="D104" s="98" t="n">
        <f aca="false">C104-B104</f>
        <v>1294</v>
      </c>
    </row>
    <row r="105" customFormat="false" ht="12.75" hidden="false" customHeight="false" outlineLevel="0" collapsed="false">
      <c r="A105" s="45" t="s">
        <v>20</v>
      </c>
      <c r="B105" s="100" t="n">
        <f aca="false">C104</f>
        <v>56607</v>
      </c>
      <c r="C105" s="101" t="n">
        <v>57727</v>
      </c>
      <c r="D105" s="98" t="n">
        <f aca="false">C105-B105</f>
        <v>1120</v>
      </c>
    </row>
    <row r="106" customFormat="false" ht="12.75" hidden="false" customHeight="false" outlineLevel="0" collapsed="false">
      <c r="A106" s="45" t="s">
        <v>21</v>
      </c>
      <c r="B106" s="100" t="n">
        <f aca="false">C105</f>
        <v>57727</v>
      </c>
      <c r="C106" s="101" t="n">
        <v>58902</v>
      </c>
      <c r="D106" s="98" t="n">
        <f aca="false">C106-B106</f>
        <v>1175</v>
      </c>
    </row>
    <row r="107" customFormat="false" ht="12.75" hidden="false" customHeight="false" outlineLevel="0" collapsed="false">
      <c r="A107" s="45" t="s">
        <v>22</v>
      </c>
      <c r="B107" s="100" t="n">
        <f aca="false">C106</f>
        <v>58902</v>
      </c>
      <c r="C107" s="101" t="n">
        <v>60130</v>
      </c>
      <c r="D107" s="98" t="n">
        <f aca="false">C107-B107</f>
        <v>1228</v>
      </c>
    </row>
    <row r="108" customFormat="false" ht="12.75" hidden="false" customHeight="false" outlineLevel="0" collapsed="false">
      <c r="A108" s="45" t="s">
        <v>23</v>
      </c>
      <c r="B108" s="100" t="n">
        <f aca="false">C107</f>
        <v>60130</v>
      </c>
      <c r="C108" s="101" t="n">
        <v>61435</v>
      </c>
      <c r="D108" s="98" t="n">
        <f aca="false">C108-B108</f>
        <v>1305</v>
      </c>
    </row>
    <row r="109" customFormat="false" ht="12.75" hidden="false" customHeight="false" outlineLevel="0" collapsed="false">
      <c r="A109" s="45" t="s">
        <v>24</v>
      </c>
      <c r="B109" s="100" t="n">
        <f aca="false">C108</f>
        <v>61435</v>
      </c>
      <c r="C109" s="522" t="n">
        <v>62765</v>
      </c>
      <c r="D109" s="98" t="n">
        <f aca="false">C109-B109</f>
        <v>1330</v>
      </c>
    </row>
    <row r="110" customFormat="false" ht="12.75" hidden="false" customHeight="false" outlineLevel="0" collapsed="false">
      <c r="A110" s="45" t="s">
        <v>25</v>
      </c>
      <c r="B110" s="100" t="n">
        <f aca="false">C109</f>
        <v>62765</v>
      </c>
      <c r="C110" s="522" t="n">
        <v>64309</v>
      </c>
      <c r="D110" s="129" t="n">
        <f aca="false">C110-B110</f>
        <v>1544</v>
      </c>
    </row>
    <row r="111" customFormat="false" ht="12.75" hidden="false" customHeight="false" outlineLevel="0" collapsed="false">
      <c r="A111" s="44" t="s">
        <v>26</v>
      </c>
      <c r="B111" s="100" t="n">
        <f aca="false">C110</f>
        <v>64309</v>
      </c>
      <c r="C111" s="97" t="n">
        <v>65460</v>
      </c>
      <c r="D111" s="98" t="n">
        <f aca="false">C111-B111</f>
        <v>1151</v>
      </c>
    </row>
    <row r="112" customFormat="false" ht="12.75" hidden="false" customHeight="false" outlineLevel="0" collapsed="false">
      <c r="A112" s="44" t="s">
        <v>27</v>
      </c>
      <c r="B112" s="100" t="n">
        <f aca="false">C111</f>
        <v>65460</v>
      </c>
      <c r="C112" s="97" t="n">
        <v>66713</v>
      </c>
      <c r="D112" s="98" t="n">
        <f aca="false">C112-B112</f>
        <v>1253</v>
      </c>
    </row>
    <row r="113" customFormat="false" ht="13.5" hidden="false" customHeight="false" outlineLevel="0" collapsed="false">
      <c r="A113" s="46" t="s">
        <v>28</v>
      </c>
      <c r="B113" s="108" t="n">
        <f aca="false">C112</f>
        <v>66713</v>
      </c>
      <c r="C113" s="109" t="n">
        <v>68127</v>
      </c>
      <c r="D113" s="112" t="n">
        <f aca="false">C113-B113</f>
        <v>1414</v>
      </c>
    </row>
    <row r="114" customFormat="false" ht="13.5" hidden="false" customHeight="false" outlineLevel="0" collapsed="false">
      <c r="D114" s="524" t="n">
        <f aca="false">SUM(D102:D113)</f>
        <v>15248</v>
      </c>
    </row>
    <row r="117" customFormat="false" ht="13.5" hidden="false" customHeight="false" outlineLevel="0" collapsed="false"/>
    <row r="118" customFormat="false" ht="16.5" hidden="false" customHeight="false" outlineLevel="0" collapsed="false">
      <c r="A118" s="381"/>
      <c r="B118" s="147" t="s">
        <v>253</v>
      </c>
      <c r="C118" s="147"/>
      <c r="D118" s="147"/>
    </row>
    <row r="119" customFormat="false" ht="15.75" hidden="false" customHeight="false" outlineLevel="0" collapsed="false">
      <c r="A119" s="382" t="n">
        <v>2012</v>
      </c>
      <c r="B119" s="156" t="s">
        <v>84</v>
      </c>
      <c r="C119" s="86" t="s">
        <v>85</v>
      </c>
      <c r="D119" s="87" t="s">
        <v>76</v>
      </c>
    </row>
    <row r="120" customFormat="false" ht="13.5" hidden="false" customHeight="false" outlineLevel="0" collapsed="false">
      <c r="A120" s="208"/>
      <c r="B120" s="157" t="s">
        <v>118</v>
      </c>
      <c r="C120" s="92" t="s">
        <v>118</v>
      </c>
      <c r="D120" s="93" t="s">
        <v>118</v>
      </c>
    </row>
    <row r="121" customFormat="false" ht="12.75" hidden="false" customHeight="false" outlineLevel="0" collapsed="false">
      <c r="A121" s="45" t="s">
        <v>17</v>
      </c>
      <c r="B121" s="122" t="n">
        <f aca="false">C113</f>
        <v>68127</v>
      </c>
      <c r="C121" s="123" t="n">
        <v>69182</v>
      </c>
      <c r="D121" s="124" t="n">
        <f aca="false">C121-B121</f>
        <v>1055</v>
      </c>
    </row>
    <row r="122" customFormat="false" ht="12.75" hidden="false" customHeight="false" outlineLevel="0" collapsed="false">
      <c r="A122" s="45" t="s">
        <v>18</v>
      </c>
      <c r="B122" s="100" t="n">
        <f aca="false">C121</f>
        <v>69182</v>
      </c>
      <c r="C122" s="101" t="n">
        <v>70291</v>
      </c>
      <c r="D122" s="98" t="n">
        <f aca="false">C122-B122</f>
        <v>1109</v>
      </c>
    </row>
    <row r="123" customFormat="false" ht="12.75" hidden="false" customHeight="false" outlineLevel="0" collapsed="false">
      <c r="A123" s="45" t="s">
        <v>19</v>
      </c>
      <c r="B123" s="100" t="n">
        <f aca="false">C122</f>
        <v>70291</v>
      </c>
      <c r="C123" s="101" t="n">
        <v>71297</v>
      </c>
      <c r="D123" s="98" t="n">
        <f aca="false">C123-B123</f>
        <v>1006</v>
      </c>
    </row>
    <row r="124" customFormat="false" ht="12.75" hidden="false" customHeight="false" outlineLevel="0" collapsed="false">
      <c r="A124" s="45" t="s">
        <v>20</v>
      </c>
      <c r="B124" s="100" t="n">
        <f aca="false">C123</f>
        <v>71297</v>
      </c>
      <c r="C124" s="101" t="n">
        <v>72457</v>
      </c>
      <c r="D124" s="98" t="n">
        <f aca="false">C124-B124</f>
        <v>1160</v>
      </c>
    </row>
    <row r="125" customFormat="false" ht="12.75" hidden="false" customHeight="false" outlineLevel="0" collapsed="false">
      <c r="A125" s="45" t="s">
        <v>21</v>
      </c>
      <c r="B125" s="100" t="n">
        <f aca="false">C124</f>
        <v>72457</v>
      </c>
      <c r="C125" s="101" t="n">
        <v>73525</v>
      </c>
      <c r="D125" s="98" t="n">
        <f aca="false">C125-B125</f>
        <v>1068</v>
      </c>
    </row>
    <row r="126" customFormat="false" ht="12.75" hidden="false" customHeight="false" outlineLevel="0" collapsed="false">
      <c r="A126" s="45" t="s">
        <v>22</v>
      </c>
      <c r="B126" s="100" t="n">
        <f aca="false">C125</f>
        <v>73525</v>
      </c>
      <c r="C126" s="101" t="n">
        <v>74831</v>
      </c>
      <c r="D126" s="98" t="n">
        <f aca="false">C126-B126</f>
        <v>1306</v>
      </c>
    </row>
    <row r="127" customFormat="false" ht="12.75" hidden="false" customHeight="false" outlineLevel="0" collapsed="false">
      <c r="A127" s="45" t="s">
        <v>23</v>
      </c>
      <c r="B127" s="100" t="n">
        <f aca="false">C126</f>
        <v>74831</v>
      </c>
      <c r="C127" s="101" t="n">
        <v>76307</v>
      </c>
      <c r="D127" s="98" t="n">
        <f aca="false">C127-B127</f>
        <v>1476</v>
      </c>
    </row>
    <row r="128" customFormat="false" ht="12.75" hidden="false" customHeight="false" outlineLevel="0" collapsed="false">
      <c r="A128" s="45" t="s">
        <v>24</v>
      </c>
      <c r="B128" s="100" t="n">
        <f aca="false">C127</f>
        <v>76307</v>
      </c>
      <c r="C128" s="522" t="n">
        <v>77797</v>
      </c>
      <c r="D128" s="98" t="n">
        <f aca="false">C128-B128</f>
        <v>1490</v>
      </c>
    </row>
    <row r="129" customFormat="false" ht="12.75" hidden="false" customHeight="false" outlineLevel="0" collapsed="false">
      <c r="A129" s="45" t="s">
        <v>25</v>
      </c>
      <c r="B129" s="100" t="n">
        <f aca="false">C128</f>
        <v>77797</v>
      </c>
      <c r="C129" s="522" t="n">
        <v>78950</v>
      </c>
      <c r="D129" s="129" t="n">
        <f aca="false">C129-B129</f>
        <v>1153</v>
      </c>
    </row>
    <row r="130" customFormat="false" ht="12.75" hidden="false" customHeight="false" outlineLevel="0" collapsed="false">
      <c r="A130" s="44" t="s">
        <v>26</v>
      </c>
      <c r="B130" s="100" t="n">
        <f aca="false">C129</f>
        <v>78950</v>
      </c>
      <c r="C130" s="97" t="n">
        <v>80116</v>
      </c>
      <c r="D130" s="98" t="n">
        <f aca="false">C130-B130</f>
        <v>1166</v>
      </c>
    </row>
    <row r="131" customFormat="false" ht="12.75" hidden="false" customHeight="false" outlineLevel="0" collapsed="false">
      <c r="A131" s="44" t="s">
        <v>27</v>
      </c>
      <c r="B131" s="100" t="n">
        <f aca="false">C130</f>
        <v>80116</v>
      </c>
      <c r="C131" s="97" t="n">
        <v>80986</v>
      </c>
      <c r="D131" s="98" t="n">
        <f aca="false">C131-B131</f>
        <v>870</v>
      </c>
    </row>
    <row r="132" customFormat="false" ht="13.5" hidden="false" customHeight="false" outlineLevel="0" collapsed="false">
      <c r="A132" s="46" t="s">
        <v>28</v>
      </c>
      <c r="B132" s="108" t="n">
        <f aca="false">C131</f>
        <v>80986</v>
      </c>
      <c r="C132" s="109" t="n">
        <v>82103</v>
      </c>
      <c r="D132" s="112" t="n">
        <f aca="false">C132-B132</f>
        <v>1117</v>
      </c>
      <c r="F132" s="0" t="n">
        <f aca="false">SUM(D121:D132)</f>
        <v>13976</v>
      </c>
      <c r="G132" s="0" t="n">
        <f aca="false">F132/12/30</f>
        <v>38.8222222222222</v>
      </c>
    </row>
    <row r="133" customFormat="false" ht="13.5" hidden="false" customHeight="false" outlineLevel="0" collapsed="false">
      <c r="D133" s="524" t="n">
        <f aca="false">SUM(D121:D132)</f>
        <v>13976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381"/>
      <c r="B137" s="147" t="s">
        <v>253</v>
      </c>
      <c r="C137" s="147"/>
      <c r="D137" s="147"/>
    </row>
    <row r="138" customFormat="false" ht="15.75" hidden="false" customHeight="false" outlineLevel="0" collapsed="false">
      <c r="A138" s="382" t="n">
        <v>2013</v>
      </c>
      <c r="B138" s="156" t="s">
        <v>84</v>
      </c>
      <c r="C138" s="86" t="s">
        <v>85</v>
      </c>
      <c r="D138" s="87" t="s">
        <v>76</v>
      </c>
    </row>
    <row r="139" customFormat="false" ht="13.5" hidden="false" customHeight="false" outlineLevel="0" collapsed="false">
      <c r="A139" s="208"/>
      <c r="B139" s="157" t="s">
        <v>118</v>
      </c>
      <c r="C139" s="92" t="s">
        <v>118</v>
      </c>
      <c r="D139" s="93" t="s">
        <v>118</v>
      </c>
    </row>
    <row r="140" customFormat="false" ht="12.75" hidden="false" customHeight="false" outlineLevel="0" collapsed="false">
      <c r="A140" s="45" t="s">
        <v>17</v>
      </c>
      <c r="B140" s="122" t="n">
        <f aca="false">C132</f>
        <v>82103</v>
      </c>
      <c r="C140" s="123" t="n">
        <v>83217</v>
      </c>
      <c r="D140" s="124" t="n">
        <f aca="false">C140-B140</f>
        <v>1114</v>
      </c>
    </row>
    <row r="141" customFormat="false" ht="12.75" hidden="false" customHeight="false" outlineLevel="0" collapsed="false">
      <c r="A141" s="45" t="s">
        <v>18</v>
      </c>
      <c r="B141" s="100" t="n">
        <f aca="false">C140</f>
        <v>83217</v>
      </c>
      <c r="C141" s="101" t="n">
        <v>84320</v>
      </c>
      <c r="D141" s="98" t="n">
        <f aca="false">C141-B141</f>
        <v>1103</v>
      </c>
    </row>
    <row r="142" customFormat="false" ht="12.75" hidden="false" customHeight="false" outlineLevel="0" collapsed="false">
      <c r="A142" s="45" t="s">
        <v>19</v>
      </c>
      <c r="B142" s="100" t="n">
        <f aca="false">C141</f>
        <v>84320</v>
      </c>
      <c r="C142" s="101" t="n">
        <v>85821</v>
      </c>
      <c r="D142" s="98" t="n">
        <f aca="false">C142-B142</f>
        <v>1501</v>
      </c>
    </row>
    <row r="143" customFormat="false" ht="12.75" hidden="false" customHeight="false" outlineLevel="0" collapsed="false">
      <c r="A143" s="45" t="s">
        <v>20</v>
      </c>
      <c r="B143" s="100" t="n">
        <f aca="false">C142</f>
        <v>85821</v>
      </c>
      <c r="C143" s="101" t="n">
        <v>86737</v>
      </c>
      <c r="D143" s="98" t="n">
        <f aca="false">C143-B143</f>
        <v>916</v>
      </c>
    </row>
    <row r="144" customFormat="false" ht="12.75" hidden="false" customHeight="false" outlineLevel="0" collapsed="false">
      <c r="A144" s="45" t="s">
        <v>21</v>
      </c>
      <c r="B144" s="100" t="n">
        <f aca="false">C143</f>
        <v>86737</v>
      </c>
      <c r="C144" s="101" t="n">
        <v>87358</v>
      </c>
      <c r="D144" s="98" t="n">
        <f aca="false">C144-B144</f>
        <v>621</v>
      </c>
    </row>
    <row r="145" customFormat="false" ht="12.75" hidden="false" customHeight="false" outlineLevel="0" collapsed="false">
      <c r="A145" s="45" t="s">
        <v>22</v>
      </c>
      <c r="B145" s="100" t="n">
        <f aca="false">C144</f>
        <v>87358</v>
      </c>
      <c r="C145" s="101" t="n">
        <v>88330</v>
      </c>
      <c r="D145" s="98" t="n">
        <f aca="false">C145-B145</f>
        <v>972</v>
      </c>
    </row>
    <row r="146" customFormat="false" ht="12.75" hidden="false" customHeight="false" outlineLevel="0" collapsed="false">
      <c r="A146" s="45" t="s">
        <v>23</v>
      </c>
      <c r="B146" s="100" t="n">
        <f aca="false">C145</f>
        <v>88330</v>
      </c>
      <c r="C146" s="101" t="n">
        <v>89120</v>
      </c>
      <c r="D146" s="98" t="n">
        <f aca="false">C146-B146</f>
        <v>790</v>
      </c>
    </row>
    <row r="147" customFormat="false" ht="12.75" hidden="false" customHeight="false" outlineLevel="0" collapsed="false">
      <c r="A147" s="45" t="s">
        <v>24</v>
      </c>
      <c r="B147" s="100" t="n">
        <f aca="false">C146</f>
        <v>89120</v>
      </c>
      <c r="C147" s="522" t="n">
        <v>89682</v>
      </c>
      <c r="D147" s="98" t="n">
        <f aca="false">C147-B147</f>
        <v>562</v>
      </c>
    </row>
    <row r="148" customFormat="false" ht="12.75" hidden="false" customHeight="false" outlineLevel="0" collapsed="false">
      <c r="A148" s="45" t="s">
        <v>25</v>
      </c>
      <c r="B148" s="100" t="n">
        <f aca="false">C147</f>
        <v>89682</v>
      </c>
      <c r="C148" s="522" t="n">
        <v>90313</v>
      </c>
      <c r="D148" s="129" t="n">
        <f aca="false">C148-B148</f>
        <v>631</v>
      </c>
    </row>
    <row r="149" customFormat="false" ht="12.75" hidden="false" customHeight="false" outlineLevel="0" collapsed="false">
      <c r="A149" s="44" t="s">
        <v>26</v>
      </c>
      <c r="B149" s="100" t="n">
        <f aca="false">C148</f>
        <v>90313</v>
      </c>
      <c r="C149" s="97" t="n">
        <v>90628</v>
      </c>
      <c r="D149" s="98" t="n">
        <f aca="false">C149-B149</f>
        <v>315</v>
      </c>
    </row>
    <row r="150" customFormat="false" ht="12.75" hidden="false" customHeight="false" outlineLevel="0" collapsed="false">
      <c r="A150" s="44" t="s">
        <v>27</v>
      </c>
      <c r="B150" s="100" t="n">
        <v>134</v>
      </c>
      <c r="C150" s="97" t="n">
        <v>755</v>
      </c>
      <c r="D150" s="98" t="n">
        <f aca="false">C150-B150</f>
        <v>621</v>
      </c>
    </row>
    <row r="151" customFormat="false" ht="13.5" hidden="false" customHeight="false" outlineLevel="0" collapsed="false">
      <c r="A151" s="46" t="s">
        <v>28</v>
      </c>
      <c r="B151" s="108" t="n">
        <f aca="false">C150</f>
        <v>755</v>
      </c>
      <c r="C151" s="109" t="n">
        <v>1758</v>
      </c>
      <c r="D151" s="112" t="n">
        <f aca="false">C151-B151</f>
        <v>1003</v>
      </c>
      <c r="E151" s="0" t="n">
        <f aca="false">AVERAGE(D140:D151)</f>
        <v>845.75</v>
      </c>
      <c r="G151" s="0" t="n">
        <f aca="false">SUM(D140:D151)</f>
        <v>10149</v>
      </c>
      <c r="H151" s="0" t="n">
        <f aca="false">G151/12/30</f>
        <v>28.1916666666667</v>
      </c>
    </row>
    <row r="152" customFormat="false" ht="13.5" hidden="false" customHeight="false" outlineLevel="0" collapsed="false">
      <c r="D152" s="524" t="n">
        <f aca="false">SUM(D140:D151)</f>
        <v>10149</v>
      </c>
    </row>
    <row r="155" customFormat="false" ht="13.5" hidden="false" customHeight="false" outlineLevel="0" collapsed="false"/>
    <row r="156" customFormat="false" ht="16.5" hidden="false" customHeight="false" outlineLevel="0" collapsed="false">
      <c r="A156" s="381"/>
      <c r="B156" s="147" t="s">
        <v>253</v>
      </c>
      <c r="C156" s="147"/>
      <c r="D156" s="147"/>
    </row>
    <row r="157" customFormat="false" ht="15.75" hidden="false" customHeight="false" outlineLevel="0" collapsed="false">
      <c r="A157" s="382" t="n">
        <v>2014</v>
      </c>
      <c r="B157" s="156" t="s">
        <v>84</v>
      </c>
      <c r="C157" s="86" t="s">
        <v>85</v>
      </c>
      <c r="D157" s="87" t="s">
        <v>76</v>
      </c>
    </row>
    <row r="158" customFormat="false" ht="13.5" hidden="false" customHeight="false" outlineLevel="0" collapsed="false">
      <c r="A158" s="208"/>
      <c r="B158" s="157" t="s">
        <v>118</v>
      </c>
      <c r="C158" s="92" t="s">
        <v>118</v>
      </c>
      <c r="D158" s="93" t="s">
        <v>118</v>
      </c>
    </row>
    <row r="159" customFormat="false" ht="12.75" hidden="false" customHeight="false" outlineLevel="0" collapsed="false">
      <c r="A159" s="45" t="s">
        <v>17</v>
      </c>
      <c r="B159" s="122" t="n">
        <f aca="false">C151</f>
        <v>1758</v>
      </c>
      <c r="C159" s="123" t="n">
        <v>2309</v>
      </c>
      <c r="D159" s="124" t="n">
        <f aca="false">C159-B159</f>
        <v>551</v>
      </c>
    </row>
    <row r="160" customFormat="false" ht="12.75" hidden="false" customHeight="false" outlineLevel="0" collapsed="false">
      <c r="A160" s="45" t="s">
        <v>18</v>
      </c>
      <c r="B160" s="100" t="n">
        <f aca="false">C159</f>
        <v>2309</v>
      </c>
      <c r="C160" s="101" t="n">
        <v>3024</v>
      </c>
      <c r="D160" s="98" t="n">
        <f aca="false">C160-B160</f>
        <v>715</v>
      </c>
    </row>
    <row r="161" customFormat="false" ht="12.75" hidden="false" customHeight="false" outlineLevel="0" collapsed="false">
      <c r="A161" s="45" t="s">
        <v>19</v>
      </c>
      <c r="B161" s="100" t="n">
        <f aca="false">C160</f>
        <v>3024</v>
      </c>
      <c r="C161" s="101" t="n">
        <v>3720</v>
      </c>
      <c r="D161" s="98" t="n">
        <f aca="false">C161-B161</f>
        <v>696</v>
      </c>
    </row>
    <row r="162" customFormat="false" ht="12.75" hidden="false" customHeight="false" outlineLevel="0" collapsed="false">
      <c r="A162" s="45" t="s">
        <v>20</v>
      </c>
      <c r="B162" s="100" t="n">
        <f aca="false">C161</f>
        <v>3720</v>
      </c>
      <c r="C162" s="101" t="n">
        <v>4271</v>
      </c>
      <c r="D162" s="98" t="n">
        <f aca="false">C162-B162</f>
        <v>551</v>
      </c>
    </row>
    <row r="163" customFormat="false" ht="12.75" hidden="false" customHeight="false" outlineLevel="0" collapsed="false">
      <c r="A163" s="45" t="s">
        <v>21</v>
      </c>
      <c r="B163" s="100" t="n">
        <f aca="false">C162</f>
        <v>4271</v>
      </c>
      <c r="C163" s="101" t="n">
        <v>4758</v>
      </c>
      <c r="D163" s="98" t="n">
        <f aca="false">C163-B163</f>
        <v>487</v>
      </c>
      <c r="E163" s="0" t="n">
        <f aca="false">AVERAGE(D159:D163)</f>
        <v>600</v>
      </c>
    </row>
    <row r="164" customFormat="false" ht="12.75" hidden="false" customHeight="false" outlineLevel="0" collapsed="false">
      <c r="A164" s="45" t="s">
        <v>22</v>
      </c>
      <c r="B164" s="100" t="n">
        <f aca="false">C163</f>
        <v>4758</v>
      </c>
      <c r="C164" s="101"/>
      <c r="D164" s="98" t="n">
        <f aca="false">C164-B164</f>
        <v>-4758</v>
      </c>
      <c r="E164" s="0" t="n">
        <v>600</v>
      </c>
    </row>
    <row r="165" customFormat="false" ht="12.75" hidden="false" customHeight="false" outlineLevel="0" collapsed="false">
      <c r="A165" s="45" t="s">
        <v>23</v>
      </c>
      <c r="B165" s="100" t="n">
        <f aca="false">C164</f>
        <v>0</v>
      </c>
      <c r="C165" s="101"/>
      <c r="D165" s="98" t="n">
        <f aca="false">C165-B165</f>
        <v>0</v>
      </c>
      <c r="E165" s="0" t="n">
        <v>600</v>
      </c>
    </row>
    <row r="166" customFormat="false" ht="12.75" hidden="false" customHeight="false" outlineLevel="0" collapsed="false">
      <c r="A166" s="45" t="s">
        <v>24</v>
      </c>
      <c r="B166" s="100" t="n">
        <f aca="false">C165</f>
        <v>0</v>
      </c>
      <c r="C166" s="522" t="n">
        <v>339</v>
      </c>
      <c r="D166" s="98" t="n">
        <f aca="false">C166-B166</f>
        <v>339</v>
      </c>
      <c r="E166" s="186" t="n">
        <f aca="false">D166/18*31</f>
        <v>583.833333333333</v>
      </c>
      <c r="F166" s="0" t="s">
        <v>266</v>
      </c>
    </row>
    <row r="167" customFormat="false" ht="12.75" hidden="false" customHeight="false" outlineLevel="0" collapsed="false">
      <c r="A167" s="45" t="s">
        <v>25</v>
      </c>
      <c r="B167" s="100" t="n">
        <f aca="false">C166</f>
        <v>339</v>
      </c>
      <c r="C167" s="522" t="n">
        <v>932</v>
      </c>
      <c r="D167" s="129" t="n">
        <f aca="false">C167-B167</f>
        <v>593</v>
      </c>
    </row>
    <row r="168" customFormat="false" ht="12.75" hidden="false" customHeight="false" outlineLevel="0" collapsed="false">
      <c r="A168" s="44" t="s">
        <v>26</v>
      </c>
      <c r="B168" s="100" t="n">
        <f aca="false">C167</f>
        <v>932</v>
      </c>
      <c r="C168" s="97" t="n">
        <v>1611</v>
      </c>
      <c r="D168" s="98" t="n">
        <f aca="false">C168-B168</f>
        <v>679</v>
      </c>
    </row>
    <row r="169" customFormat="false" ht="12.75" hidden="false" customHeight="false" outlineLevel="0" collapsed="false">
      <c r="A169" s="44" t="s">
        <v>27</v>
      </c>
      <c r="B169" s="100" t="n">
        <f aca="false">C168</f>
        <v>1611</v>
      </c>
      <c r="C169" s="97" t="n">
        <v>3213</v>
      </c>
      <c r="D169" s="98" t="n">
        <f aca="false">C169-B169</f>
        <v>1602</v>
      </c>
    </row>
    <row r="170" customFormat="false" ht="13.5" hidden="false" customHeight="false" outlineLevel="0" collapsed="false">
      <c r="A170" s="46" t="s">
        <v>28</v>
      </c>
      <c r="B170" s="108" t="n">
        <f aca="false">C169</f>
        <v>3213</v>
      </c>
      <c r="C170" s="109" t="n">
        <v>4512</v>
      </c>
      <c r="D170" s="112" t="n">
        <f aca="false">C170-B170</f>
        <v>1299</v>
      </c>
    </row>
    <row r="171" customFormat="false" ht="13.5" hidden="false" customHeight="false" outlineLevel="0" collapsed="false">
      <c r="D171" s="524" t="n">
        <f aca="false">SUM(D159:D170)</f>
        <v>2754</v>
      </c>
    </row>
    <row r="174" customFormat="false" ht="13.5" hidden="false" customHeight="false" outlineLevel="0" collapsed="false"/>
    <row r="175" customFormat="false" ht="16.5" hidden="false" customHeight="false" outlineLevel="0" collapsed="false">
      <c r="A175" s="381"/>
      <c r="B175" s="147" t="s">
        <v>253</v>
      </c>
      <c r="C175" s="147"/>
      <c r="D175" s="147"/>
    </row>
    <row r="176" customFormat="false" ht="15.75" hidden="false" customHeight="false" outlineLevel="0" collapsed="false">
      <c r="A176" s="382" t="n">
        <v>2015</v>
      </c>
      <c r="B176" s="85" t="s">
        <v>84</v>
      </c>
      <c r="C176" s="86" t="s">
        <v>85</v>
      </c>
      <c r="D176" s="87" t="s">
        <v>76</v>
      </c>
      <c r="I176" s="0" t="n">
        <v>8854</v>
      </c>
      <c r="J176" s="0" t="n">
        <f aca="false">(I176-B184)/15*31</f>
        <v>907.266666666667</v>
      </c>
    </row>
    <row r="177" customFormat="false" ht="13.5" hidden="false" customHeight="false" outlineLevel="0" collapsed="false">
      <c r="A177" s="208"/>
      <c r="B177" s="91" t="s">
        <v>118</v>
      </c>
      <c r="C177" s="92" t="s">
        <v>118</v>
      </c>
      <c r="D177" s="93" t="s">
        <v>118</v>
      </c>
    </row>
    <row r="178" customFormat="false" ht="12.75" hidden="false" customHeight="false" outlineLevel="0" collapsed="false">
      <c r="A178" s="45" t="s">
        <v>17</v>
      </c>
      <c r="B178" s="122" t="n">
        <f aca="false">C170</f>
        <v>4512</v>
      </c>
      <c r="C178" s="123" t="n">
        <v>5347</v>
      </c>
      <c r="D178" s="124" t="n">
        <f aca="false">C178-B178</f>
        <v>835</v>
      </c>
    </row>
    <row r="179" customFormat="false" ht="12.75" hidden="false" customHeight="false" outlineLevel="0" collapsed="false">
      <c r="A179" s="45" t="s">
        <v>18</v>
      </c>
      <c r="B179" s="100" t="n">
        <f aca="false">C178</f>
        <v>5347</v>
      </c>
      <c r="C179" s="101" t="n">
        <v>5978</v>
      </c>
      <c r="D179" s="98" t="n">
        <f aca="false">C179-B179</f>
        <v>631</v>
      </c>
    </row>
    <row r="180" customFormat="false" ht="12.75" hidden="false" customHeight="false" outlineLevel="0" collapsed="false">
      <c r="A180" s="45" t="s">
        <v>19</v>
      </c>
      <c r="B180" s="100" t="n">
        <f aca="false">C179</f>
        <v>5978</v>
      </c>
      <c r="C180" s="101" t="n">
        <v>6621</v>
      </c>
      <c r="D180" s="98" t="n">
        <f aca="false">C180-B180</f>
        <v>643</v>
      </c>
    </row>
    <row r="181" customFormat="false" ht="12.75" hidden="false" customHeight="false" outlineLevel="0" collapsed="false">
      <c r="A181" s="45" t="s">
        <v>20</v>
      </c>
      <c r="B181" s="100" t="n">
        <f aca="false">C180</f>
        <v>6621</v>
      </c>
      <c r="C181" s="101" t="n">
        <v>7098</v>
      </c>
      <c r="D181" s="98" t="n">
        <f aca="false">C181-B181</f>
        <v>477</v>
      </c>
    </row>
    <row r="182" customFormat="false" ht="12.75" hidden="false" customHeight="false" outlineLevel="0" collapsed="false">
      <c r="A182" s="45" t="s">
        <v>21</v>
      </c>
      <c r="B182" s="100" t="n">
        <f aca="false">C181</f>
        <v>7098</v>
      </c>
      <c r="C182" s="101" t="n">
        <v>7760</v>
      </c>
      <c r="D182" s="98" t="n">
        <f aca="false">C182-B182</f>
        <v>662</v>
      </c>
    </row>
    <row r="183" customFormat="false" ht="12.75" hidden="false" customHeight="false" outlineLevel="0" collapsed="false">
      <c r="A183" s="45" t="s">
        <v>22</v>
      </c>
      <c r="B183" s="100" t="n">
        <f aca="false">C182</f>
        <v>7760</v>
      </c>
      <c r="C183" s="101" t="n">
        <v>8415</v>
      </c>
      <c r="D183" s="98" t="n">
        <f aca="false">C183-B183</f>
        <v>655</v>
      </c>
    </row>
    <row r="184" customFormat="false" ht="12.75" hidden="false" customHeight="false" outlineLevel="0" collapsed="false">
      <c r="A184" s="45" t="s">
        <v>23</v>
      </c>
      <c r="B184" s="100" t="n">
        <f aca="false">C183</f>
        <v>8415</v>
      </c>
      <c r="C184" s="101" t="n">
        <v>9065</v>
      </c>
      <c r="D184" s="98" t="n">
        <f aca="false">C184-B184</f>
        <v>650</v>
      </c>
    </row>
    <row r="185" customFormat="false" ht="12.75" hidden="false" customHeight="false" outlineLevel="0" collapsed="false">
      <c r="A185" s="45" t="s">
        <v>24</v>
      </c>
      <c r="B185" s="100" t="n">
        <f aca="false">C184</f>
        <v>9065</v>
      </c>
      <c r="C185" s="522" t="n">
        <v>9715</v>
      </c>
      <c r="D185" s="98" t="n">
        <f aca="false">C185-B185</f>
        <v>650</v>
      </c>
      <c r="F185" s="0" t="n">
        <f aca="false">AVERAGE(D178:D183)</f>
        <v>650.5</v>
      </c>
    </row>
    <row r="186" customFormat="false" ht="12.75" hidden="false" customHeight="false" outlineLevel="0" collapsed="false">
      <c r="A186" s="45" t="s">
        <v>25</v>
      </c>
      <c r="B186" s="100" t="n">
        <f aca="false">C185</f>
        <v>9715</v>
      </c>
      <c r="C186" s="522" t="n">
        <v>10365</v>
      </c>
      <c r="D186" s="129" t="n">
        <f aca="false">C186-B186</f>
        <v>650</v>
      </c>
    </row>
    <row r="187" customFormat="false" ht="12.75" hidden="false" customHeight="false" outlineLevel="0" collapsed="false">
      <c r="A187" s="44" t="s">
        <v>26</v>
      </c>
      <c r="B187" s="100" t="n">
        <v>0</v>
      </c>
      <c r="C187" s="97" t="n">
        <v>1069</v>
      </c>
      <c r="D187" s="98" t="n">
        <f aca="false">C187-B187</f>
        <v>1069</v>
      </c>
    </row>
    <row r="188" customFormat="false" ht="12.75" hidden="false" customHeight="false" outlineLevel="0" collapsed="false">
      <c r="A188" s="44" t="s">
        <v>27</v>
      </c>
      <c r="B188" s="100" t="n">
        <f aca="false">C187</f>
        <v>1069</v>
      </c>
      <c r="C188" s="97" t="n">
        <v>1855</v>
      </c>
      <c r="D188" s="98" t="n">
        <f aca="false">C188-B188</f>
        <v>786</v>
      </c>
    </row>
    <row r="189" customFormat="false" ht="13.5" hidden="false" customHeight="false" outlineLevel="0" collapsed="false">
      <c r="A189" s="46" t="s">
        <v>28</v>
      </c>
      <c r="B189" s="108" t="n">
        <f aca="false">C188</f>
        <v>1855</v>
      </c>
      <c r="C189" s="109" t="n">
        <v>2824</v>
      </c>
      <c r="D189" s="112" t="n">
        <f aca="false">C189-B189</f>
        <v>969</v>
      </c>
      <c r="F189" s="0" t="n">
        <f aca="false">SUM(D178:D189)</f>
        <v>8677</v>
      </c>
      <c r="G189" s="186" t="n">
        <f aca="false">F189/12/30</f>
        <v>24.1027777777778</v>
      </c>
    </row>
    <row r="190" customFormat="false" ht="13.5" hidden="false" customHeight="false" outlineLevel="0" collapsed="false">
      <c r="D190" s="525" t="n">
        <f aca="false">SUM(D178:D189)</f>
        <v>8677</v>
      </c>
    </row>
    <row r="193" customFormat="false" ht="13.5" hidden="false" customHeight="false" outlineLevel="0" collapsed="false"/>
    <row r="194" customFormat="false" ht="16.5" hidden="false" customHeight="false" outlineLevel="0" collapsed="false">
      <c r="A194" s="381"/>
      <c r="B194" s="147" t="s">
        <v>253</v>
      </c>
      <c r="C194" s="147"/>
      <c r="D194" s="147"/>
    </row>
    <row r="195" customFormat="false" ht="15.75" hidden="false" customHeight="false" outlineLevel="0" collapsed="false">
      <c r="A195" s="382" t="n">
        <v>2016</v>
      </c>
      <c r="B195" s="85" t="s">
        <v>84</v>
      </c>
      <c r="C195" s="86" t="s">
        <v>85</v>
      </c>
      <c r="D195" s="87" t="s">
        <v>76</v>
      </c>
    </row>
    <row r="196" customFormat="false" ht="13.5" hidden="false" customHeight="false" outlineLevel="0" collapsed="false">
      <c r="A196" s="208"/>
      <c r="B196" s="91" t="s">
        <v>118</v>
      </c>
      <c r="C196" s="92" t="s">
        <v>118</v>
      </c>
      <c r="D196" s="93" t="s">
        <v>118</v>
      </c>
    </row>
    <row r="197" customFormat="false" ht="12.75" hidden="false" customHeight="false" outlineLevel="0" collapsed="false">
      <c r="A197" s="45" t="s">
        <v>17</v>
      </c>
      <c r="B197" s="122" t="n">
        <f aca="false">C189</f>
        <v>2824</v>
      </c>
      <c r="C197" s="123" t="n">
        <v>3712</v>
      </c>
      <c r="D197" s="124" t="n">
        <f aca="false">C197-B197</f>
        <v>888</v>
      </c>
    </row>
    <row r="198" customFormat="false" ht="12.75" hidden="false" customHeight="false" outlineLevel="0" collapsed="false">
      <c r="A198" s="45" t="s">
        <v>18</v>
      </c>
      <c r="B198" s="100" t="n">
        <f aca="false">C197</f>
        <v>3712</v>
      </c>
      <c r="C198" s="101" t="n">
        <v>4501</v>
      </c>
      <c r="D198" s="98" t="n">
        <f aca="false">C198-B198</f>
        <v>789</v>
      </c>
    </row>
    <row r="199" customFormat="false" ht="12.75" hidden="false" customHeight="false" outlineLevel="0" collapsed="false">
      <c r="A199" s="45" t="s">
        <v>19</v>
      </c>
      <c r="B199" s="100" t="n">
        <f aca="false">C198</f>
        <v>4501</v>
      </c>
      <c r="C199" s="101" t="n">
        <v>5403</v>
      </c>
      <c r="D199" s="98" t="n">
        <f aca="false">C199-B199</f>
        <v>902</v>
      </c>
    </row>
    <row r="200" customFormat="false" ht="12.75" hidden="false" customHeight="false" outlineLevel="0" collapsed="false">
      <c r="A200" s="45" t="s">
        <v>20</v>
      </c>
      <c r="B200" s="100" t="n">
        <f aca="false">C199</f>
        <v>5403</v>
      </c>
      <c r="C200" s="101" t="n">
        <v>6106</v>
      </c>
      <c r="D200" s="98" t="n">
        <f aca="false">C200-B200</f>
        <v>703</v>
      </c>
    </row>
    <row r="201" customFormat="false" ht="12.75" hidden="false" customHeight="false" outlineLevel="0" collapsed="false">
      <c r="A201" s="45" t="s">
        <v>21</v>
      </c>
      <c r="B201" s="100" t="n">
        <f aca="false">C200</f>
        <v>6106</v>
      </c>
      <c r="C201" s="101" t="n">
        <v>6836</v>
      </c>
      <c r="D201" s="98" t="n">
        <f aca="false">C201-B201</f>
        <v>730</v>
      </c>
    </row>
    <row r="202" customFormat="false" ht="12.75" hidden="false" customHeight="false" outlineLevel="0" collapsed="false">
      <c r="A202" s="45" t="s">
        <v>22</v>
      </c>
      <c r="B202" s="100" t="n">
        <f aca="false">C201</f>
        <v>6836</v>
      </c>
      <c r="C202" s="101" t="n">
        <v>7646</v>
      </c>
      <c r="D202" s="98" t="n">
        <f aca="false">C202-B202</f>
        <v>810</v>
      </c>
    </row>
    <row r="203" customFormat="false" ht="12.75" hidden="false" customHeight="false" outlineLevel="0" collapsed="false">
      <c r="A203" s="45" t="s">
        <v>23</v>
      </c>
      <c r="B203" s="100" t="n">
        <f aca="false">C202</f>
        <v>7646</v>
      </c>
      <c r="C203" s="101" t="n">
        <v>8814</v>
      </c>
      <c r="D203" s="98" t="n">
        <f aca="false">C203-B203</f>
        <v>1168</v>
      </c>
    </row>
    <row r="204" customFormat="false" ht="12.75" hidden="false" customHeight="false" outlineLevel="0" collapsed="false">
      <c r="A204" s="45" t="s">
        <v>24</v>
      </c>
      <c r="B204" s="100" t="n">
        <f aca="false">C203</f>
        <v>8814</v>
      </c>
      <c r="C204" s="522" t="n">
        <v>9898</v>
      </c>
      <c r="D204" s="98" t="n">
        <f aca="false">C204-B204</f>
        <v>1084</v>
      </c>
    </row>
    <row r="205" customFormat="false" ht="12.75" hidden="false" customHeight="false" outlineLevel="0" collapsed="false">
      <c r="A205" s="45" t="s">
        <v>25</v>
      </c>
      <c r="B205" s="100" t="n">
        <f aca="false">C204</f>
        <v>9898</v>
      </c>
      <c r="C205" s="522" t="n">
        <v>10645</v>
      </c>
      <c r="D205" s="129" t="n">
        <f aca="false">C205-B205</f>
        <v>747</v>
      </c>
    </row>
    <row r="206" customFormat="false" ht="12.75" hidden="false" customHeight="false" outlineLevel="0" collapsed="false">
      <c r="A206" s="44" t="s">
        <v>26</v>
      </c>
      <c r="B206" s="100" t="n">
        <f aca="false">C205</f>
        <v>10645</v>
      </c>
      <c r="C206" s="97" t="n">
        <v>11296</v>
      </c>
      <c r="D206" s="98" t="n">
        <f aca="false">C206-B206</f>
        <v>651</v>
      </c>
    </row>
    <row r="207" customFormat="false" ht="12.75" hidden="false" customHeight="false" outlineLevel="0" collapsed="false">
      <c r="A207" s="44" t="s">
        <v>27</v>
      </c>
      <c r="B207" s="100" t="n">
        <f aca="false">C206</f>
        <v>11296</v>
      </c>
      <c r="C207" s="97" t="n">
        <v>11990</v>
      </c>
      <c r="D207" s="98" t="n">
        <f aca="false">C207-B207</f>
        <v>694</v>
      </c>
    </row>
    <row r="208" customFormat="false" ht="13.5" hidden="false" customHeight="false" outlineLevel="0" collapsed="false">
      <c r="A208" s="46" t="s">
        <v>28</v>
      </c>
      <c r="B208" s="108" t="n">
        <f aca="false">C207</f>
        <v>11990</v>
      </c>
      <c r="C208" s="109" t="n">
        <v>12894</v>
      </c>
      <c r="D208" s="112" t="n">
        <f aca="false">C208-B208</f>
        <v>904</v>
      </c>
      <c r="F208" s="0" t="n">
        <f aca="false">SUM(D197:D208)</f>
        <v>10070</v>
      </c>
      <c r="G208" s="186" t="n">
        <f aca="false">F208/12/30</f>
        <v>27.9722222222222</v>
      </c>
    </row>
    <row r="209" customFormat="false" ht="13.5" hidden="false" customHeight="false" outlineLevel="0" collapsed="false">
      <c r="D209" s="525" t="n">
        <f aca="false">SUM(D197:D208)</f>
        <v>10070</v>
      </c>
    </row>
    <row r="213" customFormat="false" ht="13.5" hidden="false" customHeight="false" outlineLevel="0" collapsed="false"/>
    <row r="214" customFormat="false" ht="16.5" hidden="false" customHeight="false" outlineLevel="0" collapsed="false">
      <c r="A214" s="381"/>
      <c r="B214" s="147" t="s">
        <v>253</v>
      </c>
      <c r="C214" s="147"/>
      <c r="D214" s="147"/>
    </row>
    <row r="215" customFormat="false" ht="15.75" hidden="false" customHeight="false" outlineLevel="0" collapsed="false">
      <c r="A215" s="382" t="n">
        <v>2017</v>
      </c>
      <c r="B215" s="85" t="s">
        <v>84</v>
      </c>
      <c r="C215" s="86" t="s">
        <v>85</v>
      </c>
      <c r="D215" s="87" t="s">
        <v>76</v>
      </c>
    </row>
    <row r="216" customFormat="false" ht="13.5" hidden="false" customHeight="false" outlineLevel="0" collapsed="false">
      <c r="A216" s="208"/>
      <c r="B216" s="91" t="s">
        <v>118</v>
      </c>
      <c r="C216" s="92" t="s">
        <v>118</v>
      </c>
      <c r="D216" s="93" t="s">
        <v>118</v>
      </c>
    </row>
    <row r="217" customFormat="false" ht="12.75" hidden="false" customHeight="false" outlineLevel="0" collapsed="false">
      <c r="A217" s="45" t="s">
        <v>17</v>
      </c>
      <c r="B217" s="122" t="n">
        <f aca="false">C208</f>
        <v>12894</v>
      </c>
      <c r="C217" s="123" t="n">
        <v>13985</v>
      </c>
      <c r="D217" s="124" t="n">
        <f aca="false">C217-B217</f>
        <v>1091</v>
      </c>
    </row>
    <row r="218" customFormat="false" ht="12.75" hidden="false" customHeight="false" outlineLevel="0" collapsed="false">
      <c r="A218" s="45" t="s">
        <v>18</v>
      </c>
      <c r="B218" s="100" t="n">
        <f aca="false">C217</f>
        <v>13985</v>
      </c>
      <c r="C218" s="101" t="n">
        <v>14653</v>
      </c>
      <c r="D218" s="98" t="n">
        <f aca="false">C218-B218</f>
        <v>668</v>
      </c>
    </row>
    <row r="219" customFormat="false" ht="12.75" hidden="false" customHeight="false" outlineLevel="0" collapsed="false">
      <c r="A219" s="45" t="s">
        <v>19</v>
      </c>
      <c r="B219" s="100" t="n">
        <f aca="false">C218</f>
        <v>14653</v>
      </c>
      <c r="C219" s="101" t="n">
        <v>15302</v>
      </c>
      <c r="D219" s="98" t="n">
        <f aca="false">C219-B219</f>
        <v>649</v>
      </c>
    </row>
    <row r="220" customFormat="false" ht="12.75" hidden="false" customHeight="false" outlineLevel="0" collapsed="false">
      <c r="A220" s="45" t="s">
        <v>20</v>
      </c>
      <c r="B220" s="100" t="n">
        <f aca="false">C219</f>
        <v>15302</v>
      </c>
      <c r="C220" s="101" t="n">
        <v>15935</v>
      </c>
      <c r="D220" s="98" t="n">
        <f aca="false">C220-B220</f>
        <v>633</v>
      </c>
    </row>
    <row r="221" customFormat="false" ht="12.75" hidden="false" customHeight="false" outlineLevel="0" collapsed="false">
      <c r="A221" s="45" t="s">
        <v>21</v>
      </c>
      <c r="B221" s="100" t="n">
        <f aca="false">C220</f>
        <v>15935</v>
      </c>
      <c r="C221" s="101" t="n">
        <v>16523</v>
      </c>
      <c r="D221" s="98" t="n">
        <f aca="false">C221-B221</f>
        <v>588</v>
      </c>
    </row>
    <row r="222" customFormat="false" ht="12.75" hidden="false" customHeight="false" outlineLevel="0" collapsed="false">
      <c r="A222" s="45" t="s">
        <v>22</v>
      </c>
      <c r="B222" s="100" t="n">
        <f aca="false">C221</f>
        <v>16523</v>
      </c>
      <c r="C222" s="101" t="n">
        <v>17056</v>
      </c>
      <c r="D222" s="98" t="n">
        <f aca="false">C222-B222</f>
        <v>533</v>
      </c>
      <c r="F222" s="0" t="n">
        <f aca="false">AVERAGE(D217:D222)</f>
        <v>693.666666666667</v>
      </c>
      <c r="G222" s="0" t="n">
        <f aca="false">AVERAGE(D218:D222)</f>
        <v>614.2</v>
      </c>
    </row>
    <row r="223" customFormat="false" ht="12.75" hidden="false" customHeight="false" outlineLevel="0" collapsed="false">
      <c r="A223" s="45" t="s">
        <v>23</v>
      </c>
      <c r="B223" s="100" t="n">
        <f aca="false">C222</f>
        <v>17056</v>
      </c>
      <c r="C223" s="140" t="n">
        <v>17750</v>
      </c>
      <c r="D223" s="98" t="n">
        <f aca="false">C223-B223</f>
        <v>694</v>
      </c>
    </row>
    <row r="224" customFormat="false" ht="12.75" hidden="false" customHeight="false" outlineLevel="0" collapsed="false">
      <c r="A224" s="45" t="s">
        <v>24</v>
      </c>
      <c r="B224" s="100" t="n">
        <v>0</v>
      </c>
      <c r="C224" s="522" t="n">
        <v>487</v>
      </c>
      <c r="D224" s="98" t="n">
        <f aca="false">C224-B224</f>
        <v>487</v>
      </c>
    </row>
    <row r="225" customFormat="false" ht="12.75" hidden="false" customHeight="false" outlineLevel="0" collapsed="false">
      <c r="A225" s="45" t="s">
        <v>25</v>
      </c>
      <c r="B225" s="100" t="n">
        <f aca="false">C224</f>
        <v>487</v>
      </c>
      <c r="C225" s="522" t="n">
        <v>1421</v>
      </c>
      <c r="D225" s="129" t="n">
        <f aca="false">C225-B225</f>
        <v>934</v>
      </c>
    </row>
    <row r="226" customFormat="false" ht="12.75" hidden="false" customHeight="false" outlineLevel="0" collapsed="false">
      <c r="A226" s="44" t="s">
        <v>26</v>
      </c>
      <c r="B226" s="100" t="n">
        <f aca="false">C225</f>
        <v>1421</v>
      </c>
      <c r="C226" s="97" t="n">
        <v>1999</v>
      </c>
      <c r="D226" s="98" t="n">
        <f aca="false">C226-B226</f>
        <v>578</v>
      </c>
    </row>
    <row r="227" customFormat="false" ht="12.75" hidden="false" customHeight="false" outlineLevel="0" collapsed="false">
      <c r="A227" s="44" t="s">
        <v>27</v>
      </c>
      <c r="B227" s="100" t="n">
        <f aca="false">C226</f>
        <v>1999</v>
      </c>
      <c r="C227" s="97" t="n">
        <v>2520</v>
      </c>
      <c r="D227" s="98" t="n">
        <f aca="false">C227-B227</f>
        <v>521</v>
      </c>
    </row>
    <row r="228" customFormat="false" ht="13.5" hidden="false" customHeight="false" outlineLevel="0" collapsed="false">
      <c r="A228" s="46" t="s">
        <v>28</v>
      </c>
      <c r="B228" s="108" t="n">
        <f aca="false">C227</f>
        <v>2520</v>
      </c>
      <c r="C228" s="109" t="n">
        <v>2942</v>
      </c>
      <c r="D228" s="112" t="n">
        <f aca="false">C228-B228</f>
        <v>422</v>
      </c>
    </row>
    <row r="229" customFormat="false" ht="13.5" hidden="false" customHeight="false" outlineLevel="0" collapsed="false">
      <c r="D229" s="525" t="n">
        <f aca="false">SUM(D217:D228)</f>
        <v>7798</v>
      </c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5.75" hidden="false" customHeight="false" outlineLevel="0" collapsed="false">
      <c r="A233" s="526"/>
      <c r="B233" s="75"/>
      <c r="C233" s="75"/>
      <c r="D233" s="75"/>
      <c r="E233" s="40"/>
    </row>
    <row r="234" customFormat="false" ht="15.75" hidden="false" customHeight="false" outlineLevel="0" collapsed="false">
      <c r="A234" s="527"/>
      <c r="B234" s="75"/>
      <c r="C234" s="75"/>
      <c r="D234" s="290"/>
      <c r="E234" s="40"/>
    </row>
    <row r="235" customFormat="false" ht="12.75" hidden="false" customHeight="false" outlineLevel="0" collapsed="false">
      <c r="A235" s="40"/>
      <c r="B235" s="75"/>
      <c r="C235" s="75"/>
      <c r="D235" s="290"/>
      <c r="E235" s="40"/>
    </row>
    <row r="236" customFormat="false" ht="12.75" hidden="false" customHeight="false" outlineLevel="0" collapsed="false">
      <c r="A236" s="40"/>
      <c r="B236" s="244"/>
      <c r="C236" s="244"/>
      <c r="D236" s="75"/>
      <c r="E236" s="40"/>
    </row>
    <row r="237" customFormat="false" ht="12.75" hidden="false" customHeight="false" outlineLevel="0" collapsed="false">
      <c r="A237" s="40"/>
      <c r="B237" s="244"/>
      <c r="C237" s="244"/>
      <c r="D237" s="75"/>
      <c r="E237" s="40"/>
    </row>
    <row r="238" customFormat="false" ht="12.75" hidden="false" customHeight="false" outlineLevel="0" collapsed="false">
      <c r="A238" s="40"/>
      <c r="B238" s="244"/>
      <c r="C238" s="244"/>
      <c r="D238" s="75"/>
      <c r="E238" s="40"/>
    </row>
    <row r="239" customFormat="false" ht="12.75" hidden="false" customHeight="false" outlineLevel="0" collapsed="false">
      <c r="A239" s="40"/>
      <c r="B239" s="244"/>
      <c r="C239" s="244"/>
      <c r="D239" s="75"/>
      <c r="E239" s="40"/>
    </row>
    <row r="240" customFormat="false" ht="12.75" hidden="false" customHeight="false" outlineLevel="0" collapsed="false">
      <c r="A240" s="40"/>
      <c r="B240" s="244"/>
      <c r="C240" s="244"/>
      <c r="D240" s="75"/>
      <c r="E240" s="40"/>
    </row>
    <row r="241" customFormat="false" ht="12.75" hidden="false" customHeight="false" outlineLevel="0" collapsed="false">
      <c r="A241" s="40"/>
      <c r="B241" s="244"/>
      <c r="C241" s="244"/>
      <c r="D241" s="75"/>
      <c r="E241" s="40"/>
    </row>
    <row r="242" customFormat="false" ht="12.75" hidden="false" customHeight="false" outlineLevel="0" collapsed="false">
      <c r="A242" s="40"/>
      <c r="B242" s="244"/>
      <c r="C242" s="528"/>
      <c r="D242" s="75"/>
      <c r="E242" s="40"/>
    </row>
    <row r="243" customFormat="false" ht="12.75" hidden="false" customHeight="false" outlineLevel="0" collapsed="false">
      <c r="A243" s="40"/>
      <c r="B243" s="244"/>
      <c r="C243" s="529"/>
      <c r="D243" s="75"/>
      <c r="E243" s="40"/>
    </row>
    <row r="244" customFormat="false" ht="12.75" hidden="false" customHeight="false" outlineLevel="0" collapsed="false">
      <c r="A244" s="40"/>
      <c r="B244" s="244"/>
      <c r="C244" s="529"/>
      <c r="D244" s="75"/>
      <c r="E244" s="40"/>
    </row>
    <row r="245" customFormat="false" ht="12.75" hidden="false" customHeight="false" outlineLevel="0" collapsed="false">
      <c r="A245" s="40"/>
      <c r="B245" s="244"/>
      <c r="C245" s="244"/>
      <c r="D245" s="75"/>
      <c r="E245" s="40"/>
    </row>
    <row r="246" customFormat="false" ht="12.75" hidden="false" customHeight="false" outlineLevel="0" collapsed="false">
      <c r="A246" s="40"/>
      <c r="B246" s="244"/>
      <c r="C246" s="244"/>
      <c r="D246" s="75"/>
      <c r="E246" s="40"/>
    </row>
    <row r="247" customFormat="false" ht="12.75" hidden="false" customHeight="false" outlineLevel="0" collapsed="false">
      <c r="A247" s="40"/>
      <c r="B247" s="244"/>
      <c r="C247" s="244"/>
      <c r="D247" s="75"/>
      <c r="E247" s="40"/>
    </row>
    <row r="248" customFormat="false" ht="12.75" hidden="false" customHeight="false" outlineLevel="0" collapsed="false">
      <c r="A248" s="40"/>
      <c r="B248" s="40"/>
      <c r="C248" s="40"/>
      <c r="D248" s="75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</sheetData>
  <mergeCells count="13">
    <mergeCell ref="B1:D1"/>
    <mergeCell ref="B20:D20"/>
    <mergeCell ref="B39:D39"/>
    <mergeCell ref="B59:D59"/>
    <mergeCell ref="B79:D79"/>
    <mergeCell ref="B99:D99"/>
    <mergeCell ref="B118:D118"/>
    <mergeCell ref="B137:D137"/>
    <mergeCell ref="B156:D156"/>
    <mergeCell ref="B175:D175"/>
    <mergeCell ref="B194:D194"/>
    <mergeCell ref="B214:D214"/>
    <mergeCell ref="B233:D2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8.7"/>
    <col collapsed="false" customWidth="true" hidden="false" outlineLevel="0" max="4" min="4" style="0" width="6.28"/>
    <col collapsed="false" customWidth="true" hidden="false" outlineLevel="0" max="5" min="5" style="0" width="8.7"/>
    <col collapsed="false" customWidth="true" hidden="false" outlineLevel="0" max="7" min="7" style="0" width="6.85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7.28"/>
  </cols>
  <sheetData>
    <row r="1" customFormat="false" ht="16.5" hidden="false" customHeight="false" outlineLevel="0" collapsed="false">
      <c r="A1" s="78" t="s">
        <v>267</v>
      </c>
    </row>
    <row r="2" customFormat="false" ht="13.5" hidden="false" customHeight="false" outlineLevel="0" collapsed="false">
      <c r="A2" s="275" t="n">
        <v>1999</v>
      </c>
      <c r="B2" s="147" t="s">
        <v>268</v>
      </c>
      <c r="C2" s="147"/>
      <c r="D2" s="147"/>
      <c r="E2" s="278" t="s">
        <v>269</v>
      </c>
      <c r="F2" s="278"/>
      <c r="G2" s="278"/>
      <c r="H2" s="530" t="s">
        <v>270</v>
      </c>
      <c r="I2" s="530"/>
      <c r="J2" s="530"/>
      <c r="K2" s="312" t="s">
        <v>244</v>
      </c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8" t="s">
        <v>109</v>
      </c>
      <c r="K3" s="531"/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4" t="s">
        <v>80</v>
      </c>
      <c r="K4" s="316" t="s">
        <v>80</v>
      </c>
    </row>
    <row r="5" customFormat="false" ht="13.5" hidden="false" customHeight="false" outlineLevel="0" collapsed="false">
      <c r="A5" s="44" t="s">
        <v>17</v>
      </c>
      <c r="B5" s="96"/>
      <c r="C5" s="97"/>
      <c r="D5" s="98" t="n">
        <v>58</v>
      </c>
      <c r="E5" s="96" t="n">
        <v>8849</v>
      </c>
      <c r="F5" s="97" t="n">
        <v>9009</v>
      </c>
      <c r="G5" s="98" t="n">
        <f aca="false">F5-E5</f>
        <v>160</v>
      </c>
      <c r="H5" s="159"/>
      <c r="I5" s="97"/>
      <c r="J5" s="99" t="n">
        <f aca="false">I5-H5</f>
        <v>0</v>
      </c>
      <c r="K5" s="201" t="n">
        <f aca="false">J5+G5+D5</f>
        <v>218</v>
      </c>
    </row>
    <row r="6" customFormat="false" ht="13.5" hidden="false" customHeight="false" outlineLevel="0" collapsed="false">
      <c r="A6" s="45" t="s">
        <v>18</v>
      </c>
      <c r="B6" s="100" t="n">
        <v>3689</v>
      </c>
      <c r="C6" s="101" t="n">
        <v>0</v>
      </c>
      <c r="D6" s="98" t="n">
        <v>99</v>
      </c>
      <c r="E6" s="100" t="n">
        <v>9009</v>
      </c>
      <c r="F6" s="101" t="n">
        <v>9116</v>
      </c>
      <c r="G6" s="98" t="n">
        <f aca="false">F6-E6</f>
        <v>107</v>
      </c>
      <c r="H6" s="161"/>
      <c r="I6" s="101"/>
      <c r="J6" s="99" t="n">
        <f aca="false">I6-H6</f>
        <v>0</v>
      </c>
      <c r="K6" s="201" t="n">
        <f aca="false">J6+G6+D6</f>
        <v>206</v>
      </c>
    </row>
    <row r="7" customFormat="false" ht="13.5" hidden="false" customHeight="false" outlineLevel="0" collapsed="false">
      <c r="A7" s="45" t="s">
        <v>19</v>
      </c>
      <c r="B7" s="100" t="n">
        <v>0</v>
      </c>
      <c r="C7" s="101" t="n">
        <v>92</v>
      </c>
      <c r="D7" s="98" t="n">
        <f aca="false">C7-B7</f>
        <v>92</v>
      </c>
      <c r="E7" s="100" t="n">
        <v>9116</v>
      </c>
      <c r="F7" s="101" t="n">
        <v>9246</v>
      </c>
      <c r="G7" s="98" t="n">
        <f aca="false">F7-E7</f>
        <v>130</v>
      </c>
      <c r="H7" s="161"/>
      <c r="I7" s="101"/>
      <c r="J7" s="99" t="n">
        <f aca="false">I7-H7</f>
        <v>0</v>
      </c>
      <c r="K7" s="201" t="n">
        <f aca="false">J7+G7+D7</f>
        <v>222</v>
      </c>
    </row>
    <row r="8" customFormat="false" ht="13.5" hidden="false" customHeight="false" outlineLevel="0" collapsed="false">
      <c r="A8" s="45" t="s">
        <v>20</v>
      </c>
      <c r="B8" s="100" t="n">
        <v>92</v>
      </c>
      <c r="C8" s="101" t="n">
        <v>189</v>
      </c>
      <c r="D8" s="98" t="n">
        <f aca="false">C8-B8</f>
        <v>97</v>
      </c>
      <c r="E8" s="100" t="n">
        <v>9246</v>
      </c>
      <c r="F8" s="101" t="n">
        <v>9379</v>
      </c>
      <c r="G8" s="98" t="n">
        <f aca="false">F8-E8</f>
        <v>133</v>
      </c>
      <c r="H8" s="161" t="n">
        <v>13713</v>
      </c>
      <c r="I8" s="101" t="n">
        <v>13779</v>
      </c>
      <c r="J8" s="99" t="n">
        <f aca="false">I8-H8</f>
        <v>66</v>
      </c>
      <c r="K8" s="201" t="n">
        <f aca="false">J8+G8+D8</f>
        <v>296</v>
      </c>
      <c r="L8" s="0" t="s">
        <v>271</v>
      </c>
    </row>
    <row r="9" customFormat="false" ht="13.5" hidden="false" customHeight="false" outlineLevel="0" collapsed="false">
      <c r="A9" s="45" t="s">
        <v>21</v>
      </c>
      <c r="B9" s="100" t="n">
        <f aca="false">C8</f>
        <v>189</v>
      </c>
      <c r="C9" s="101" t="n">
        <v>298</v>
      </c>
      <c r="D9" s="98" t="n">
        <f aca="false">C9-B9</f>
        <v>109</v>
      </c>
      <c r="E9" s="100" t="n">
        <f aca="false">F8</f>
        <v>9379</v>
      </c>
      <c r="F9" s="101" t="n">
        <v>9532</v>
      </c>
      <c r="G9" s="98" t="n">
        <f aca="false">F9-E9</f>
        <v>153</v>
      </c>
      <c r="H9" s="161" t="n">
        <f aca="false">I8</f>
        <v>13779</v>
      </c>
      <c r="I9" s="101" t="n">
        <v>13849</v>
      </c>
      <c r="J9" s="99" t="n">
        <f aca="false">I9-H9</f>
        <v>70</v>
      </c>
      <c r="K9" s="201" t="n">
        <v>298</v>
      </c>
      <c r="L9" s="0" t="s">
        <v>272</v>
      </c>
    </row>
    <row r="10" customFormat="false" ht="13.5" hidden="false" customHeight="false" outlineLevel="0" collapsed="false">
      <c r="A10" s="45" t="s">
        <v>22</v>
      </c>
      <c r="B10" s="100" t="n">
        <f aca="false">C9</f>
        <v>298</v>
      </c>
      <c r="C10" s="101" t="n">
        <v>385</v>
      </c>
      <c r="D10" s="98" t="n">
        <f aca="false">C10-B10</f>
        <v>87</v>
      </c>
      <c r="E10" s="100" t="n">
        <f aca="false">F9</f>
        <v>9532</v>
      </c>
      <c r="F10" s="101" t="n">
        <v>9652</v>
      </c>
      <c r="G10" s="98" t="n">
        <f aca="false">F10-E10</f>
        <v>120</v>
      </c>
      <c r="H10" s="161" t="n">
        <f aca="false">I9</f>
        <v>13849</v>
      </c>
      <c r="I10" s="101" t="n">
        <v>13910</v>
      </c>
      <c r="J10" s="99" t="n">
        <f aca="false">I10-H10</f>
        <v>61</v>
      </c>
      <c r="K10" s="201" t="n">
        <f aca="false">J10+G10+D10</f>
        <v>268</v>
      </c>
    </row>
    <row r="11" customFormat="false" ht="13.5" hidden="false" customHeight="false" outlineLevel="0" collapsed="false">
      <c r="A11" s="45" t="s">
        <v>23</v>
      </c>
      <c r="B11" s="100" t="n">
        <f aca="false">C10</f>
        <v>385</v>
      </c>
      <c r="C11" s="101" t="n">
        <v>486</v>
      </c>
      <c r="D11" s="98" t="n">
        <f aca="false">C11-B11</f>
        <v>101</v>
      </c>
      <c r="E11" s="100" t="n">
        <f aca="false">F10</f>
        <v>9652</v>
      </c>
      <c r="F11" s="101" t="n">
        <v>9780</v>
      </c>
      <c r="G11" s="98" t="n">
        <f aca="false">F11-E11</f>
        <v>128</v>
      </c>
      <c r="H11" s="161" t="n">
        <f aca="false">I10</f>
        <v>13910</v>
      </c>
      <c r="I11" s="101" t="n">
        <v>13985</v>
      </c>
      <c r="J11" s="99" t="n">
        <f aca="false">I11-H11</f>
        <v>75</v>
      </c>
      <c r="K11" s="201" t="n">
        <f aca="false">J11+G11+D11</f>
        <v>304</v>
      </c>
    </row>
    <row r="12" customFormat="false" ht="13.5" hidden="false" customHeight="false" outlineLevel="0" collapsed="false">
      <c r="A12" s="45" t="s">
        <v>24</v>
      </c>
      <c r="B12" s="100" t="n">
        <f aca="false">C11</f>
        <v>486</v>
      </c>
      <c r="C12" s="101" t="n">
        <v>583</v>
      </c>
      <c r="D12" s="98" t="n">
        <f aca="false">C12-B12</f>
        <v>97</v>
      </c>
      <c r="E12" s="100" t="n">
        <f aca="false">F11</f>
        <v>9780</v>
      </c>
      <c r="F12" s="101" t="n">
        <v>9895</v>
      </c>
      <c r="G12" s="98" t="n">
        <f aca="false">F12-E12</f>
        <v>115</v>
      </c>
      <c r="H12" s="161" t="n">
        <f aca="false">I11</f>
        <v>13985</v>
      </c>
      <c r="I12" s="101" t="n">
        <v>14049</v>
      </c>
      <c r="J12" s="99" t="n">
        <f aca="false">I12-H12</f>
        <v>64</v>
      </c>
      <c r="K12" s="201" t="n">
        <f aca="false">J12+G12+D12</f>
        <v>276</v>
      </c>
    </row>
    <row r="13" customFormat="false" ht="13.5" hidden="false" customHeight="false" outlineLevel="0" collapsed="false">
      <c r="A13" s="45" t="s">
        <v>25</v>
      </c>
      <c r="B13" s="100" t="n">
        <f aca="false">C12</f>
        <v>583</v>
      </c>
      <c r="C13" s="101" t="n">
        <v>683</v>
      </c>
      <c r="D13" s="98" t="n">
        <f aca="false">C13-B13</f>
        <v>100</v>
      </c>
      <c r="E13" s="100" t="n">
        <f aca="false">F12</f>
        <v>9895</v>
      </c>
      <c r="F13" s="101" t="n">
        <v>10012</v>
      </c>
      <c r="G13" s="98" t="n">
        <f aca="false">F13-E13</f>
        <v>117</v>
      </c>
      <c r="H13" s="161" t="n">
        <f aca="false">I12</f>
        <v>14049</v>
      </c>
      <c r="I13" s="101" t="n">
        <v>14114</v>
      </c>
      <c r="J13" s="99" t="n">
        <f aca="false">I13-H13</f>
        <v>65</v>
      </c>
      <c r="K13" s="201" t="n">
        <f aca="false">J13+G13+D13</f>
        <v>282</v>
      </c>
    </row>
    <row r="14" customFormat="false" ht="13.5" hidden="false" customHeight="false" outlineLevel="0" collapsed="false">
      <c r="A14" s="45" t="s">
        <v>26</v>
      </c>
      <c r="B14" s="100" t="n">
        <f aca="false">C13</f>
        <v>683</v>
      </c>
      <c r="C14" s="101" t="n">
        <v>800</v>
      </c>
      <c r="D14" s="98" t="n">
        <f aca="false">C14-B14</f>
        <v>117</v>
      </c>
      <c r="E14" s="100" t="n">
        <f aca="false">F13</f>
        <v>10012</v>
      </c>
      <c r="F14" s="101" t="n">
        <v>10102</v>
      </c>
      <c r="G14" s="98" t="n">
        <f aca="false">F14-E14</f>
        <v>90</v>
      </c>
      <c r="H14" s="161" t="n">
        <f aca="false">I13</f>
        <v>14114</v>
      </c>
      <c r="I14" s="101" t="n">
        <v>14171</v>
      </c>
      <c r="J14" s="99" t="n">
        <f aca="false">I14-H14</f>
        <v>57</v>
      </c>
      <c r="K14" s="201" t="n">
        <f aca="false">J14+G14+D14</f>
        <v>264</v>
      </c>
    </row>
    <row r="15" customFormat="false" ht="13.5" hidden="false" customHeight="false" outlineLevel="0" collapsed="false">
      <c r="A15" s="45" t="s">
        <v>27</v>
      </c>
      <c r="B15" s="100" t="n">
        <f aca="false">C14</f>
        <v>800</v>
      </c>
      <c r="C15" s="101"/>
      <c r="D15" s="98" t="n">
        <f aca="false">C15-B15</f>
        <v>-800</v>
      </c>
      <c r="E15" s="100" t="n">
        <f aca="false">F14</f>
        <v>10102</v>
      </c>
      <c r="F15" s="101"/>
      <c r="G15" s="98" t="n">
        <f aca="false">F15-E15</f>
        <v>-10102</v>
      </c>
      <c r="H15" s="161" t="n">
        <f aca="false">I14</f>
        <v>14171</v>
      </c>
      <c r="I15" s="101"/>
      <c r="J15" s="99" t="n">
        <f aca="false">I15-H15</f>
        <v>-14171</v>
      </c>
      <c r="K15" s="201"/>
    </row>
    <row r="16" customFormat="false" ht="13.5" hidden="false" customHeight="false" outlineLevel="0" collapsed="false">
      <c r="A16" s="46" t="s">
        <v>28</v>
      </c>
      <c r="B16" s="108" t="n">
        <f aca="false">C15</f>
        <v>0</v>
      </c>
      <c r="C16" s="109"/>
      <c r="D16" s="112" t="n">
        <f aca="false">C16-B16</f>
        <v>0</v>
      </c>
      <c r="E16" s="108" t="n">
        <f aca="false">F15</f>
        <v>0</v>
      </c>
      <c r="F16" s="109"/>
      <c r="G16" s="112" t="n">
        <f aca="false">F16-E16</f>
        <v>0</v>
      </c>
      <c r="H16" s="163" t="n">
        <f aca="false">I15</f>
        <v>0</v>
      </c>
      <c r="I16" s="109"/>
      <c r="J16" s="113" t="n">
        <f aca="false">I16-H16</f>
        <v>0</v>
      </c>
      <c r="K16" s="326" t="n">
        <f aca="false">J16+G16+D16</f>
        <v>0</v>
      </c>
    </row>
    <row r="17" customFormat="false" ht="12.75" hidden="false" customHeight="false" outlineLevel="0" collapsed="false">
      <c r="C17" s="115" t="n">
        <v>32</v>
      </c>
      <c r="F17" s="115" t="n">
        <v>32</v>
      </c>
      <c r="I17" s="115" t="n">
        <v>32</v>
      </c>
      <c r="K17" s="0" t="n">
        <f aca="false">AVERAGE(K8:K14)</f>
        <v>284</v>
      </c>
    </row>
  </sheetData>
  <mergeCells count="4">
    <mergeCell ref="A2:A4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3" customFormat="false" ht="16.5" hidden="false" customHeight="false" outlineLevel="0" collapsed="false">
      <c r="A3" s="78" t="s">
        <v>273</v>
      </c>
      <c r="B3" s="78"/>
      <c r="C3" s="78"/>
      <c r="D3" s="78"/>
    </row>
    <row r="4" customFormat="false" ht="16.5" hidden="false" customHeight="false" outlineLevel="0" collapsed="false">
      <c r="A4" s="381"/>
      <c r="B4" s="319" t="s">
        <v>252</v>
      </c>
      <c r="C4" s="319"/>
      <c r="D4" s="319"/>
      <c r="E4" s="278" t="s">
        <v>253</v>
      </c>
      <c r="F4" s="278"/>
      <c r="G4" s="278"/>
    </row>
    <row r="5" customFormat="false" ht="15.75" hidden="false" customHeight="false" outlineLevel="0" collapsed="false">
      <c r="A5" s="382" t="n">
        <v>2007</v>
      </c>
      <c r="B5" s="156" t="s">
        <v>84</v>
      </c>
      <c r="C5" s="86" t="s">
        <v>85</v>
      </c>
      <c r="D5" s="87" t="s">
        <v>76</v>
      </c>
      <c r="E5" s="85" t="s">
        <v>84</v>
      </c>
      <c r="F5" s="86" t="s">
        <v>85</v>
      </c>
      <c r="G5" s="87" t="s">
        <v>76</v>
      </c>
    </row>
    <row r="6" customFormat="false" ht="13.5" hidden="false" customHeight="false" outlineLevel="0" collapsed="false">
      <c r="A6" s="208"/>
      <c r="B6" s="157" t="s">
        <v>79</v>
      </c>
      <c r="C6" s="92" t="s">
        <v>79</v>
      </c>
      <c r="D6" s="93" t="s">
        <v>80</v>
      </c>
      <c r="E6" s="91" t="s">
        <v>118</v>
      </c>
      <c r="F6" s="92" t="s">
        <v>118</v>
      </c>
      <c r="G6" s="93" t="s">
        <v>118</v>
      </c>
    </row>
    <row r="7" customFormat="false" ht="12.75" hidden="false" customHeight="false" outlineLevel="0" collapsed="false">
      <c r="A7" s="45" t="s">
        <v>17</v>
      </c>
      <c r="B7" s="122" t="n">
        <v>0</v>
      </c>
      <c r="C7" s="368" t="n">
        <v>0</v>
      </c>
      <c r="D7" s="124" t="n">
        <f aca="false">C7-B7</f>
        <v>0</v>
      </c>
      <c r="E7" s="122" t="n">
        <v>0</v>
      </c>
      <c r="F7" s="123" t="n">
        <v>0</v>
      </c>
      <c r="G7" s="124" t="n">
        <f aca="false">F7-E7</f>
        <v>0</v>
      </c>
    </row>
    <row r="8" customFormat="false" ht="12.75" hidden="false" customHeight="false" outlineLevel="0" collapsed="false">
      <c r="A8" s="45" t="s">
        <v>18</v>
      </c>
      <c r="B8" s="100" t="n">
        <f aca="false">C7</f>
        <v>0</v>
      </c>
      <c r="C8" s="142" t="n">
        <v>70</v>
      </c>
      <c r="D8" s="98" t="n">
        <f aca="false">C8-B8</f>
        <v>70</v>
      </c>
      <c r="E8" s="100" t="n">
        <f aca="false">F7</f>
        <v>0</v>
      </c>
      <c r="F8" s="101" t="n">
        <v>16</v>
      </c>
      <c r="G8" s="98" t="n">
        <f aca="false">F8-E8</f>
        <v>16</v>
      </c>
    </row>
    <row r="9" customFormat="false" ht="12.75" hidden="false" customHeight="false" outlineLevel="0" collapsed="false">
      <c r="A9" s="45" t="s">
        <v>19</v>
      </c>
      <c r="B9" s="100" t="n">
        <f aca="false">C8</f>
        <v>70</v>
      </c>
      <c r="C9" s="142" t="n">
        <v>140</v>
      </c>
      <c r="D9" s="98" t="n">
        <f aca="false">C9-B9</f>
        <v>70</v>
      </c>
      <c r="E9" s="100" t="n">
        <f aca="false">F8</f>
        <v>16</v>
      </c>
      <c r="F9" s="101" t="n">
        <v>47</v>
      </c>
      <c r="G9" s="98" t="n">
        <f aca="false">F9-E9</f>
        <v>31</v>
      </c>
    </row>
    <row r="10" customFormat="false" ht="12.75" hidden="false" customHeight="false" outlineLevel="0" collapsed="false">
      <c r="A10" s="45" t="s">
        <v>20</v>
      </c>
      <c r="B10" s="100" t="n">
        <f aca="false">C9</f>
        <v>140</v>
      </c>
      <c r="C10" s="142" t="n">
        <v>298</v>
      </c>
      <c r="D10" s="98" t="n">
        <f aca="false">C10-B10</f>
        <v>158</v>
      </c>
      <c r="E10" s="100" t="n">
        <f aca="false">F9</f>
        <v>47</v>
      </c>
      <c r="F10" s="101" t="n">
        <v>69</v>
      </c>
      <c r="G10" s="98" t="n">
        <f aca="false">F10-E10</f>
        <v>22</v>
      </c>
    </row>
    <row r="11" customFormat="false" ht="12.75" hidden="false" customHeight="false" outlineLevel="0" collapsed="false">
      <c r="A11" s="45" t="s">
        <v>21</v>
      </c>
      <c r="B11" s="100" t="n">
        <f aca="false">C10</f>
        <v>298</v>
      </c>
      <c r="C11" s="142" t="n">
        <v>503</v>
      </c>
      <c r="D11" s="98" t="n">
        <f aca="false">C11-B11</f>
        <v>205</v>
      </c>
      <c r="E11" s="100" t="n">
        <f aca="false">F10</f>
        <v>69</v>
      </c>
      <c r="F11" s="101" t="n">
        <v>79</v>
      </c>
      <c r="G11" s="98" t="n">
        <f aca="false">F11-E11</f>
        <v>10</v>
      </c>
    </row>
    <row r="12" customFormat="false" ht="12.75" hidden="false" customHeight="false" outlineLevel="0" collapsed="false">
      <c r="A12" s="45" t="s">
        <v>22</v>
      </c>
      <c r="B12" s="100" t="n">
        <f aca="false">C11</f>
        <v>503</v>
      </c>
      <c r="C12" s="142" t="n">
        <v>519</v>
      </c>
      <c r="D12" s="98" t="n">
        <f aca="false">C12-B12</f>
        <v>16</v>
      </c>
      <c r="E12" s="100" t="n">
        <f aca="false">F11</f>
        <v>79</v>
      </c>
      <c r="F12" s="101" t="n">
        <v>83</v>
      </c>
      <c r="G12" s="98" t="n">
        <f aca="false">F12-E12</f>
        <v>4</v>
      </c>
    </row>
    <row r="13" customFormat="false" ht="12.75" hidden="false" customHeight="false" outlineLevel="0" collapsed="false">
      <c r="A13" s="45" t="s">
        <v>23</v>
      </c>
      <c r="B13" s="100" t="n">
        <f aca="false">C12</f>
        <v>519</v>
      </c>
      <c r="C13" s="142"/>
      <c r="D13" s="98" t="n">
        <f aca="false">C13-B13</f>
        <v>-519</v>
      </c>
      <c r="E13" s="100" t="n">
        <f aca="false">F12</f>
        <v>83</v>
      </c>
      <c r="F13" s="101"/>
      <c r="G13" s="98" t="n">
        <f aca="false">F13-E13</f>
        <v>-83</v>
      </c>
    </row>
    <row r="14" customFormat="false" ht="12.75" hidden="false" customHeight="false" outlineLevel="0" collapsed="false">
      <c r="A14" s="45" t="s">
        <v>24</v>
      </c>
      <c r="B14" s="100" t="n">
        <f aca="false">C13</f>
        <v>0</v>
      </c>
      <c r="C14" s="142"/>
      <c r="D14" s="98" t="n">
        <f aca="false">C14-B14</f>
        <v>0</v>
      </c>
      <c r="E14" s="100" t="n">
        <f aca="false">F13</f>
        <v>0</v>
      </c>
      <c r="F14" s="522"/>
      <c r="G14" s="98" t="n">
        <f aca="false">F14-E14</f>
        <v>0</v>
      </c>
    </row>
    <row r="15" customFormat="false" ht="12.75" hidden="false" customHeight="false" outlineLevel="0" collapsed="false">
      <c r="A15" s="45" t="s">
        <v>25</v>
      </c>
      <c r="B15" s="100" t="n">
        <f aca="false">C14</f>
        <v>0</v>
      </c>
      <c r="C15" s="142"/>
      <c r="D15" s="129" t="n">
        <f aca="false">C15-B15</f>
        <v>0</v>
      </c>
      <c r="E15" s="100" t="n">
        <f aca="false">F14</f>
        <v>0</v>
      </c>
      <c r="F15" s="522"/>
      <c r="G15" s="129" t="n">
        <f aca="false">F15-E15</f>
        <v>0</v>
      </c>
    </row>
    <row r="16" customFormat="false" ht="12.75" hidden="false" customHeight="false" outlineLevel="0" collapsed="false">
      <c r="A16" s="44" t="s">
        <v>26</v>
      </c>
      <c r="B16" s="100" t="n">
        <f aca="false">C15</f>
        <v>0</v>
      </c>
      <c r="C16" s="317"/>
      <c r="D16" s="98" t="n">
        <f aca="false">C16-B16</f>
        <v>0</v>
      </c>
      <c r="E16" s="100" t="n">
        <f aca="false">F15</f>
        <v>0</v>
      </c>
      <c r="F16" s="97"/>
      <c r="G16" s="98" t="n">
        <f aca="false">F16-E16</f>
        <v>0</v>
      </c>
    </row>
    <row r="17" customFormat="false" ht="12.75" hidden="false" customHeight="false" outlineLevel="0" collapsed="false">
      <c r="A17" s="44" t="s">
        <v>27</v>
      </c>
      <c r="B17" s="100" t="n">
        <f aca="false">C16</f>
        <v>0</v>
      </c>
      <c r="C17" s="317"/>
      <c r="D17" s="98" t="n">
        <f aca="false">C17-B17</f>
        <v>0</v>
      </c>
      <c r="E17" s="100" t="n">
        <f aca="false">F16</f>
        <v>0</v>
      </c>
      <c r="F17" s="97"/>
      <c r="G17" s="98" t="n">
        <f aca="false">F17-E17</f>
        <v>0</v>
      </c>
    </row>
    <row r="18" customFormat="false" ht="13.5" hidden="false" customHeight="false" outlineLevel="0" collapsed="false">
      <c r="A18" s="46" t="s">
        <v>28</v>
      </c>
      <c r="B18" s="108" t="n">
        <f aca="false">C17</f>
        <v>0</v>
      </c>
      <c r="C18" s="353"/>
      <c r="D18" s="112" t="n">
        <f aca="false">C18-B18</f>
        <v>0</v>
      </c>
      <c r="E18" s="108" t="n">
        <f aca="false">F17</f>
        <v>0</v>
      </c>
      <c r="F18" s="109"/>
      <c r="G18" s="112" t="n">
        <f aca="false">F18-E18</f>
        <v>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F346" activeCellId="0" sqref="F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7"/>
    <col collapsed="false" customWidth="true" hidden="false" outlineLevel="0" max="8" min="5" style="0" width="4.7"/>
    <col collapsed="false" customWidth="true" hidden="false" outlineLevel="0" max="9" min="9" style="0" width="5.85"/>
    <col collapsed="false" customWidth="true" hidden="false" outlineLevel="0" max="10" min="10" style="0" width="4.85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8.56"/>
  </cols>
  <sheetData>
    <row r="1" customFormat="false" ht="16.5" hidden="false" customHeight="false" outlineLevel="0" collapsed="false">
      <c r="A1" s="78" t="s">
        <v>274</v>
      </c>
      <c r="E1" s="78"/>
      <c r="F1" s="78"/>
      <c r="G1" s="78"/>
      <c r="H1" s="78"/>
    </row>
    <row r="2" customFormat="false" ht="16.5" hidden="false" customHeight="false" outlineLevel="0" collapsed="false">
      <c r="A2" s="239"/>
      <c r="B2" s="278" t="s">
        <v>142</v>
      </c>
      <c r="C2" s="278"/>
      <c r="D2" s="278"/>
      <c r="E2" s="399" t="s">
        <v>164</v>
      </c>
      <c r="F2" s="399"/>
      <c r="G2" s="399"/>
      <c r="H2" s="399"/>
      <c r="I2" s="399"/>
      <c r="J2" s="532" t="s">
        <v>275</v>
      </c>
      <c r="K2" s="532"/>
      <c r="L2" s="532"/>
    </row>
    <row r="3" customFormat="false" ht="15.75" hidden="false" customHeight="false" outlineLevel="0" collapsed="false">
      <c r="A3" s="415" t="n">
        <v>1999</v>
      </c>
      <c r="B3" s="248" t="s">
        <v>74</v>
      </c>
      <c r="C3" s="313" t="s">
        <v>75</v>
      </c>
      <c r="D3" s="314" t="s">
        <v>76</v>
      </c>
      <c r="E3" s="248" t="s">
        <v>74</v>
      </c>
      <c r="F3" s="248"/>
      <c r="G3" s="313" t="s">
        <v>75</v>
      </c>
      <c r="H3" s="313"/>
      <c r="I3" s="314" t="s">
        <v>76</v>
      </c>
      <c r="J3" s="248" t="s">
        <v>74</v>
      </c>
      <c r="K3" s="313" t="s">
        <v>75</v>
      </c>
      <c r="L3" s="314" t="s">
        <v>86</v>
      </c>
    </row>
    <row r="4" customFormat="false" ht="13.5" hidden="false" customHeight="false" outlineLevel="0" collapsed="false">
      <c r="A4" s="66"/>
      <c r="B4" s="91" t="s">
        <v>79</v>
      </c>
      <c r="C4" s="92" t="s">
        <v>79</v>
      </c>
      <c r="D4" s="93" t="s">
        <v>80</v>
      </c>
      <c r="E4" s="91" t="s">
        <v>206</v>
      </c>
      <c r="F4" s="92" t="s">
        <v>207</v>
      </c>
      <c r="G4" s="92" t="s">
        <v>206</v>
      </c>
      <c r="H4" s="92" t="s">
        <v>207</v>
      </c>
      <c r="I4" s="93" t="s">
        <v>118</v>
      </c>
      <c r="J4" s="91" t="s">
        <v>276</v>
      </c>
      <c r="K4" s="92" t="s">
        <v>276</v>
      </c>
      <c r="L4" s="93" t="s">
        <v>276</v>
      </c>
    </row>
    <row r="5" customFormat="false" ht="12.75" hidden="false" customHeight="false" outlineLevel="0" collapsed="false">
      <c r="A5" s="44" t="s">
        <v>17</v>
      </c>
      <c r="B5" s="96" t="n">
        <v>66420</v>
      </c>
      <c r="C5" s="97" t="n">
        <v>67422</v>
      </c>
      <c r="D5" s="98" t="n">
        <f aca="false">C5-B5</f>
        <v>1002</v>
      </c>
      <c r="E5" s="401" t="n">
        <v>3856</v>
      </c>
      <c r="F5" s="344" t="n">
        <v>20</v>
      </c>
      <c r="G5" s="344" t="n">
        <v>3944</v>
      </c>
      <c r="H5" s="97" t="n">
        <v>20</v>
      </c>
      <c r="I5" s="98" t="n">
        <f aca="false">G5-E5+(H5-F5)</f>
        <v>88</v>
      </c>
      <c r="J5" s="96" t="n">
        <v>9587</v>
      </c>
      <c r="K5" s="97" t="n">
        <v>9830</v>
      </c>
      <c r="L5" s="98" t="n">
        <f aca="false">K5-J5</f>
        <v>243</v>
      </c>
    </row>
    <row r="6" customFormat="false" ht="12.75" hidden="false" customHeight="false" outlineLevel="0" collapsed="false">
      <c r="A6" s="45" t="s">
        <v>18</v>
      </c>
      <c r="B6" s="100" t="n">
        <v>67422</v>
      </c>
      <c r="C6" s="101" t="n">
        <v>68072</v>
      </c>
      <c r="D6" s="98" t="n">
        <f aca="false">C6-B6</f>
        <v>650</v>
      </c>
      <c r="E6" s="403" t="n">
        <v>3944</v>
      </c>
      <c r="F6" s="345" t="n">
        <v>20</v>
      </c>
      <c r="G6" s="345" t="n">
        <v>4013</v>
      </c>
      <c r="H6" s="101" t="n">
        <v>21</v>
      </c>
      <c r="I6" s="98" t="n">
        <f aca="false">G6-E6+(H6-F6)</f>
        <v>70</v>
      </c>
      <c r="J6" s="100" t="n">
        <v>9830</v>
      </c>
      <c r="K6" s="101" t="n">
        <v>9988</v>
      </c>
      <c r="L6" s="98" t="n">
        <f aca="false">K6-J6</f>
        <v>158</v>
      </c>
    </row>
    <row r="7" customFormat="false" ht="12.75" hidden="false" customHeight="false" outlineLevel="0" collapsed="false">
      <c r="A7" s="45" t="s">
        <v>19</v>
      </c>
      <c r="B7" s="100" t="n">
        <v>68072</v>
      </c>
      <c r="C7" s="101" t="n">
        <v>68964</v>
      </c>
      <c r="D7" s="98" t="n">
        <f aca="false">C7-B7</f>
        <v>892</v>
      </c>
      <c r="E7" s="403" t="n">
        <v>4013</v>
      </c>
      <c r="F7" s="345" t="n">
        <v>21</v>
      </c>
      <c r="G7" s="345" t="n">
        <v>4092</v>
      </c>
      <c r="H7" s="101" t="n">
        <v>21</v>
      </c>
      <c r="I7" s="98" t="n">
        <f aca="false">G7-E7+(H7-F7)</f>
        <v>79</v>
      </c>
      <c r="J7" s="100" t="n">
        <v>9988</v>
      </c>
      <c r="K7" s="101" t="n">
        <v>10232</v>
      </c>
      <c r="L7" s="98" t="n">
        <f aca="false">K7-J7</f>
        <v>244</v>
      </c>
    </row>
    <row r="8" customFormat="false" ht="12.75" hidden="false" customHeight="false" outlineLevel="0" collapsed="false">
      <c r="A8" s="45" t="s">
        <v>20</v>
      </c>
      <c r="B8" s="100" t="n">
        <v>68964</v>
      </c>
      <c r="C8" s="101" t="n">
        <v>69815</v>
      </c>
      <c r="D8" s="98" t="n">
        <f aca="false">C8-B8</f>
        <v>851</v>
      </c>
      <c r="E8" s="403" t="n">
        <v>4092</v>
      </c>
      <c r="F8" s="345" t="n">
        <v>21</v>
      </c>
      <c r="G8" s="345" t="n">
        <v>4153</v>
      </c>
      <c r="H8" s="101" t="n">
        <v>22</v>
      </c>
      <c r="I8" s="98" t="n">
        <f aca="false">G8-E8+(H8-F8)</f>
        <v>62</v>
      </c>
      <c r="J8" s="100" t="n">
        <v>10232</v>
      </c>
      <c r="K8" s="101" t="n">
        <v>10456</v>
      </c>
      <c r="L8" s="98" t="n">
        <f aca="false">K8-J8</f>
        <v>224</v>
      </c>
    </row>
    <row r="9" customFormat="false" ht="12.75" hidden="false" customHeight="false" outlineLevel="0" collapsed="false">
      <c r="A9" s="45" t="s">
        <v>21</v>
      </c>
      <c r="B9" s="100" t="n">
        <f aca="false">C8</f>
        <v>69815</v>
      </c>
      <c r="C9" s="101" t="n">
        <v>70917</v>
      </c>
      <c r="D9" s="98" t="n">
        <f aca="false">C9-B9</f>
        <v>1102</v>
      </c>
      <c r="E9" s="403" t="n">
        <f aca="false">G8</f>
        <v>4153</v>
      </c>
      <c r="F9" s="345" t="n">
        <f aca="false">H8</f>
        <v>22</v>
      </c>
      <c r="G9" s="345" t="n">
        <v>4229</v>
      </c>
      <c r="H9" s="101" t="n">
        <v>22</v>
      </c>
      <c r="I9" s="98" t="n">
        <f aca="false">G9-E9+(H9-F9)</f>
        <v>76</v>
      </c>
      <c r="J9" s="100" t="n">
        <f aca="false">K8</f>
        <v>10456</v>
      </c>
      <c r="K9" s="101" t="n">
        <v>10700</v>
      </c>
      <c r="L9" s="98" t="n">
        <f aca="false">K9-J9</f>
        <v>24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70917</v>
      </c>
      <c r="C10" s="101" t="n">
        <v>71886</v>
      </c>
      <c r="D10" s="98" t="n">
        <f aca="false">C10-B10</f>
        <v>969</v>
      </c>
      <c r="E10" s="403" t="n">
        <f aca="false">G9</f>
        <v>4229</v>
      </c>
      <c r="F10" s="345" t="n">
        <f aca="false">H9</f>
        <v>22</v>
      </c>
      <c r="G10" s="345" t="n">
        <v>4295</v>
      </c>
      <c r="H10" s="101" t="n">
        <v>23</v>
      </c>
      <c r="I10" s="98" t="n">
        <f aca="false">G10-E10+(H10-F10)</f>
        <v>67</v>
      </c>
      <c r="J10" s="100" t="n">
        <f aca="false">K9</f>
        <v>10700</v>
      </c>
      <c r="K10" s="101" t="n">
        <v>10920</v>
      </c>
      <c r="L10" s="98" t="n">
        <f aca="false">K10-J10</f>
        <v>220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71886</v>
      </c>
      <c r="C11" s="101" t="n">
        <v>72709</v>
      </c>
      <c r="D11" s="98" t="n">
        <f aca="false">C11-B11</f>
        <v>823</v>
      </c>
      <c r="E11" s="403" t="n">
        <f aca="false">G10</f>
        <v>4295</v>
      </c>
      <c r="F11" s="345" t="n">
        <f aca="false">H10</f>
        <v>23</v>
      </c>
      <c r="G11" s="345" t="n">
        <v>4350</v>
      </c>
      <c r="H11" s="101" t="n">
        <v>23</v>
      </c>
      <c r="I11" s="98" t="n">
        <f aca="false">G11-E11+(H11-F11)</f>
        <v>55</v>
      </c>
      <c r="J11" s="100" t="n">
        <f aca="false">K10</f>
        <v>10920</v>
      </c>
      <c r="K11" s="101" t="n">
        <v>11073</v>
      </c>
      <c r="L11" s="98" t="n">
        <f aca="false">K11-J11</f>
        <v>153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72709</v>
      </c>
      <c r="C12" s="101" t="n">
        <v>73523</v>
      </c>
      <c r="D12" s="98" t="n">
        <f aca="false">C12-B12</f>
        <v>814</v>
      </c>
      <c r="E12" s="403" t="n">
        <f aca="false">G11</f>
        <v>4350</v>
      </c>
      <c r="F12" s="345" t="n">
        <f aca="false">H11</f>
        <v>23</v>
      </c>
      <c r="G12" s="345" t="n">
        <v>4410</v>
      </c>
      <c r="H12" s="101" t="n">
        <v>23</v>
      </c>
      <c r="I12" s="98" t="n">
        <f aca="false">G12-E12+(H12-F12)</f>
        <v>60</v>
      </c>
      <c r="J12" s="100" t="n">
        <f aca="false">K11</f>
        <v>11073</v>
      </c>
      <c r="K12" s="101" t="n">
        <v>11249</v>
      </c>
      <c r="L12" s="98" t="n">
        <f aca="false">K12-J12</f>
        <v>176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73523</v>
      </c>
      <c r="C13" s="101" t="n">
        <v>74725</v>
      </c>
      <c r="D13" s="98" t="n">
        <f aca="false">C13-B13</f>
        <v>1202</v>
      </c>
      <c r="E13" s="403" t="n">
        <f aca="false">G12</f>
        <v>4410</v>
      </c>
      <c r="F13" s="345" t="n">
        <f aca="false">H12</f>
        <v>23</v>
      </c>
      <c r="G13" s="345" t="n">
        <v>4545</v>
      </c>
      <c r="H13" s="101" t="n">
        <v>24</v>
      </c>
      <c r="I13" s="98" t="n">
        <f aca="false">G13-E13+(H13-F13)</f>
        <v>136</v>
      </c>
      <c r="J13" s="100" t="n">
        <f aca="false">K12</f>
        <v>11249</v>
      </c>
      <c r="K13" s="101" t="n">
        <v>11515</v>
      </c>
      <c r="L13" s="98" t="n">
        <f aca="false">K13-J13</f>
        <v>266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74725</v>
      </c>
      <c r="C14" s="101" t="n">
        <v>75876</v>
      </c>
      <c r="D14" s="98" t="n">
        <f aca="false">C14-B14</f>
        <v>1151</v>
      </c>
      <c r="E14" s="403" t="n">
        <f aca="false">G13</f>
        <v>4545</v>
      </c>
      <c r="F14" s="345" t="n">
        <f aca="false">H13</f>
        <v>24</v>
      </c>
      <c r="G14" s="345" t="n">
        <v>4645</v>
      </c>
      <c r="H14" s="101" t="n">
        <v>24</v>
      </c>
      <c r="I14" s="98" t="n">
        <f aca="false">G14-E14+(H14-F14)</f>
        <v>100</v>
      </c>
      <c r="J14" s="100" t="n">
        <f aca="false">K13</f>
        <v>11515</v>
      </c>
      <c r="K14" s="101" t="n">
        <v>11783</v>
      </c>
      <c r="L14" s="98" t="n">
        <f aca="false">K14-J14</f>
        <v>268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75876</v>
      </c>
      <c r="C15" s="101" t="n">
        <v>76823</v>
      </c>
      <c r="D15" s="98" t="n">
        <f aca="false">C15-B15</f>
        <v>947</v>
      </c>
      <c r="E15" s="403" t="n">
        <f aca="false">G14</f>
        <v>4645</v>
      </c>
      <c r="F15" s="345" t="n">
        <f aca="false">H14</f>
        <v>24</v>
      </c>
      <c r="G15" s="345" t="n">
        <v>4724</v>
      </c>
      <c r="H15" s="101" t="n">
        <v>24</v>
      </c>
      <c r="I15" s="98" t="n">
        <f aca="false">G15-E15+(H15-F15)</f>
        <v>79</v>
      </c>
      <c r="J15" s="100" t="n">
        <f aca="false">K14</f>
        <v>11783</v>
      </c>
      <c r="K15" s="101" t="n">
        <v>11998</v>
      </c>
      <c r="L15" s="98" t="n">
        <f aca="false">K15-J15</f>
        <v>215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76823</v>
      </c>
      <c r="C16" s="109" t="n">
        <v>77516</v>
      </c>
      <c r="D16" s="112" t="n">
        <f aca="false">C16-B16</f>
        <v>693</v>
      </c>
      <c r="E16" s="406" t="n">
        <f aca="false">G15</f>
        <v>4724</v>
      </c>
      <c r="F16" s="342" t="n">
        <f aca="false">H15</f>
        <v>24</v>
      </c>
      <c r="G16" s="342" t="n">
        <v>4778</v>
      </c>
      <c r="H16" s="109" t="n">
        <v>25</v>
      </c>
      <c r="I16" s="112" t="n">
        <f aca="false">G16-E16+(H16-F16)</f>
        <v>55</v>
      </c>
      <c r="J16" s="108" t="n">
        <f aca="false">K15</f>
        <v>11998</v>
      </c>
      <c r="K16" s="109" t="n">
        <v>12141</v>
      </c>
      <c r="L16" s="112" t="n">
        <f aca="false">K16-J16</f>
        <v>143</v>
      </c>
    </row>
    <row r="17" customFormat="false" ht="13.5" hidden="false" customHeight="false" outlineLevel="0" collapsed="false">
      <c r="C17" s="115" t="n">
        <v>28</v>
      </c>
      <c r="D17" s="115"/>
      <c r="E17" s="115"/>
      <c r="F17" s="115"/>
      <c r="G17" s="115" t="n">
        <v>27</v>
      </c>
      <c r="H17" s="115" t="n">
        <v>27</v>
      </c>
      <c r="I17" s="115"/>
      <c r="J17" s="115"/>
      <c r="K17" s="115" t="n">
        <v>27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8"/>
      <c r="H18" s="188"/>
      <c r="I18" s="188"/>
      <c r="J18" s="188"/>
      <c r="K18" s="189"/>
    </row>
    <row r="19" customFormat="false" ht="13.5" hidden="false" customHeight="false" outlineLevel="0" collapsed="false">
      <c r="B19" s="66"/>
      <c r="C19" s="190" t="s">
        <v>277</v>
      </c>
      <c r="D19" s="190"/>
      <c r="E19" s="190"/>
      <c r="F19" s="190"/>
      <c r="G19" s="190" t="n">
        <v>4762</v>
      </c>
      <c r="H19" s="190" t="n">
        <v>24</v>
      </c>
      <c r="I19" s="190"/>
      <c r="J19" s="190"/>
      <c r="K19" s="191" t="n">
        <v>12099</v>
      </c>
    </row>
    <row r="21" customFormat="false" ht="16.5" hidden="false" customHeight="false" outlineLevel="0" collapsed="false">
      <c r="A21" s="78" t="s">
        <v>274</v>
      </c>
      <c r="E21" s="78"/>
      <c r="F21" s="78"/>
      <c r="G21" s="78"/>
      <c r="H21" s="78"/>
    </row>
    <row r="22" customFormat="false" ht="16.5" hidden="false" customHeight="false" outlineLevel="0" collapsed="false">
      <c r="A22" s="398"/>
      <c r="B22" s="278" t="s">
        <v>142</v>
      </c>
      <c r="C22" s="278"/>
      <c r="D22" s="278"/>
      <c r="E22" s="399" t="s">
        <v>164</v>
      </c>
      <c r="F22" s="399"/>
      <c r="G22" s="399"/>
      <c r="H22" s="399"/>
      <c r="I22" s="399"/>
      <c r="J22" s="532" t="s">
        <v>275</v>
      </c>
      <c r="K22" s="532"/>
      <c r="L22" s="532"/>
      <c r="N22" s="192" t="s">
        <v>96</v>
      </c>
    </row>
    <row r="23" customFormat="false" ht="15.75" hidden="false" customHeight="false" outlineLevel="0" collapsed="false">
      <c r="A23" s="400" t="n">
        <v>2000</v>
      </c>
      <c r="B23" s="248" t="s">
        <v>74</v>
      </c>
      <c r="C23" s="313" t="s">
        <v>75</v>
      </c>
      <c r="D23" s="314" t="s">
        <v>76</v>
      </c>
      <c r="E23" s="248" t="s">
        <v>74</v>
      </c>
      <c r="F23" s="248"/>
      <c r="G23" s="313" t="s">
        <v>75</v>
      </c>
      <c r="H23" s="313"/>
      <c r="I23" s="314" t="s">
        <v>76</v>
      </c>
      <c r="J23" s="248" t="s">
        <v>74</v>
      </c>
      <c r="K23" s="313" t="s">
        <v>75</v>
      </c>
      <c r="L23" s="314" t="s">
        <v>86</v>
      </c>
      <c r="N23" s="204" t="s">
        <v>79</v>
      </c>
    </row>
    <row r="24" customFormat="false" ht="13.5" hidden="false" customHeight="false" outlineLevel="0" collapsed="false">
      <c r="A24" s="65"/>
      <c r="B24" s="91" t="s">
        <v>79</v>
      </c>
      <c r="C24" s="92" t="s">
        <v>79</v>
      </c>
      <c r="D24" s="93" t="s">
        <v>80</v>
      </c>
      <c r="E24" s="91" t="s">
        <v>206</v>
      </c>
      <c r="F24" s="92" t="s">
        <v>207</v>
      </c>
      <c r="G24" s="92" t="s">
        <v>206</v>
      </c>
      <c r="H24" s="92" t="s">
        <v>207</v>
      </c>
      <c r="I24" s="93" t="s">
        <v>118</v>
      </c>
      <c r="J24" s="91" t="s">
        <v>276</v>
      </c>
      <c r="K24" s="92" t="s">
        <v>276</v>
      </c>
      <c r="L24" s="93" t="s">
        <v>276</v>
      </c>
      <c r="N24" s="193"/>
    </row>
    <row r="25" customFormat="false" ht="12.75" hidden="false" customHeight="false" outlineLevel="0" collapsed="false">
      <c r="A25" s="44" t="s">
        <v>17</v>
      </c>
      <c r="B25" s="96" t="n">
        <f aca="false">C16</f>
        <v>77516</v>
      </c>
      <c r="C25" s="97" t="n">
        <v>78179</v>
      </c>
      <c r="D25" s="98" t="n">
        <f aca="false">C25-B25</f>
        <v>663</v>
      </c>
      <c r="E25" s="401" t="n">
        <f aca="false">G16</f>
        <v>4778</v>
      </c>
      <c r="F25" s="344" t="n">
        <f aca="false">H16</f>
        <v>25</v>
      </c>
      <c r="G25" s="344" t="n">
        <v>4860</v>
      </c>
      <c r="H25" s="97" t="n">
        <v>25</v>
      </c>
      <c r="I25" s="98" t="n">
        <f aca="false">G25-E25+(H25-F25)</f>
        <v>82</v>
      </c>
      <c r="J25" s="96" t="n">
        <f aca="false">K16</f>
        <v>12141</v>
      </c>
      <c r="K25" s="97" t="n">
        <v>12274</v>
      </c>
      <c r="L25" s="98" t="n">
        <f aca="false">K25-J25</f>
        <v>133</v>
      </c>
      <c r="N25" s="158" t="n">
        <f aca="false">D25-D5</f>
        <v>-339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78179</v>
      </c>
      <c r="C26" s="101" t="n">
        <v>78991</v>
      </c>
      <c r="D26" s="98" t="n">
        <f aca="false">C26-B26</f>
        <v>812</v>
      </c>
      <c r="E26" s="403" t="n">
        <f aca="false">G25</f>
        <v>4860</v>
      </c>
      <c r="F26" s="345" t="n">
        <f aca="false">H25</f>
        <v>25</v>
      </c>
      <c r="G26" s="345" t="n">
        <v>4977</v>
      </c>
      <c r="H26" s="101" t="n">
        <v>25</v>
      </c>
      <c r="I26" s="98" t="n">
        <f aca="false">G26-E26+(H26-F26)</f>
        <v>117</v>
      </c>
      <c r="J26" s="100" t="n">
        <f aca="false">K25</f>
        <v>12274</v>
      </c>
      <c r="K26" s="101" t="n">
        <v>12441</v>
      </c>
      <c r="L26" s="98" t="n">
        <f aca="false">K26-J26</f>
        <v>167</v>
      </c>
      <c r="N26" s="160" t="n">
        <f aca="false">D26-D6</f>
        <v>162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78991</v>
      </c>
      <c r="C27" s="101" t="n">
        <v>79802</v>
      </c>
      <c r="D27" s="98" t="n">
        <f aca="false">C27-B27</f>
        <v>811</v>
      </c>
      <c r="E27" s="403" t="n">
        <f aca="false">G26</f>
        <v>4977</v>
      </c>
      <c r="F27" s="345" t="n">
        <f aca="false">H26</f>
        <v>25</v>
      </c>
      <c r="G27" s="345" t="n">
        <v>5051</v>
      </c>
      <c r="H27" s="101" t="n">
        <v>26</v>
      </c>
      <c r="I27" s="98" t="n">
        <f aca="false">G27-E27+(H27-F27)</f>
        <v>75</v>
      </c>
      <c r="J27" s="100" t="n">
        <f aca="false">K26</f>
        <v>12441</v>
      </c>
      <c r="K27" s="101" t="n">
        <v>12615</v>
      </c>
      <c r="L27" s="98" t="n">
        <f aca="false">K27-J27</f>
        <v>174</v>
      </c>
      <c r="N27" s="160" t="n">
        <f aca="false">D27-D7</f>
        <v>-81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79802</v>
      </c>
      <c r="C28" s="101" t="n">
        <v>80624</v>
      </c>
      <c r="D28" s="98" t="n">
        <f aca="false">C28-B28</f>
        <v>822</v>
      </c>
      <c r="E28" s="403" t="n">
        <f aca="false">G27</f>
        <v>5051</v>
      </c>
      <c r="F28" s="345" t="n">
        <f aca="false">H27</f>
        <v>26</v>
      </c>
      <c r="G28" s="345" t="n">
        <v>5128</v>
      </c>
      <c r="H28" s="101" t="n">
        <v>27</v>
      </c>
      <c r="I28" s="98" t="n">
        <f aca="false">G28-E28+(H28-F28)</f>
        <v>78</v>
      </c>
      <c r="J28" s="100" t="n">
        <f aca="false">K27</f>
        <v>12615</v>
      </c>
      <c r="K28" s="101" t="n">
        <v>12791</v>
      </c>
      <c r="L28" s="98" t="n">
        <f aca="false">K28-J28</f>
        <v>176</v>
      </c>
      <c r="N28" s="160" t="n">
        <f aca="false">D28-D8</f>
        <v>-29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80624</v>
      </c>
      <c r="C29" s="101" t="n">
        <v>81433</v>
      </c>
      <c r="D29" s="98" t="n">
        <f aca="false">C29-B29</f>
        <v>809</v>
      </c>
      <c r="E29" s="403" t="n">
        <f aca="false">G28</f>
        <v>5128</v>
      </c>
      <c r="F29" s="345" t="n">
        <f aca="false">H28</f>
        <v>27</v>
      </c>
      <c r="G29" s="345" t="n">
        <v>5196</v>
      </c>
      <c r="H29" s="101" t="n">
        <v>27</v>
      </c>
      <c r="I29" s="98" t="n">
        <f aca="false">G29-E29+(H29-F29)</f>
        <v>68</v>
      </c>
      <c r="J29" s="100" t="n">
        <f aca="false">K28</f>
        <v>12791</v>
      </c>
      <c r="K29" s="101" t="n">
        <v>12974</v>
      </c>
      <c r="L29" s="98" t="n">
        <f aca="false">K29-J29</f>
        <v>183</v>
      </c>
      <c r="N29" s="160" t="n">
        <f aca="false">D29-D9</f>
        <v>-293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81433</v>
      </c>
      <c r="C30" s="101" t="n">
        <v>82232</v>
      </c>
      <c r="D30" s="98" t="n">
        <f aca="false">C30-B30</f>
        <v>799</v>
      </c>
      <c r="E30" s="403" t="n">
        <f aca="false">G29</f>
        <v>5196</v>
      </c>
      <c r="F30" s="345" t="n">
        <f aca="false">H29</f>
        <v>27</v>
      </c>
      <c r="G30" s="345" t="n">
        <v>5262</v>
      </c>
      <c r="H30" s="101" t="n">
        <v>27</v>
      </c>
      <c r="I30" s="98" t="n">
        <f aca="false">G30-E30+(H30-F30)</f>
        <v>66</v>
      </c>
      <c r="J30" s="100" t="n">
        <f aca="false">K29</f>
        <v>12974</v>
      </c>
      <c r="K30" s="101" t="n">
        <v>13155</v>
      </c>
      <c r="L30" s="98" t="n">
        <f aca="false">K30-J30</f>
        <v>181</v>
      </c>
      <c r="N30" s="160" t="n">
        <f aca="false">D30-D10</f>
        <v>-17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82232</v>
      </c>
      <c r="C31" s="101" t="n">
        <v>82984</v>
      </c>
      <c r="D31" s="98" t="n">
        <f aca="false">C31-B31</f>
        <v>752</v>
      </c>
      <c r="E31" s="403" t="n">
        <f aca="false">G30</f>
        <v>5262</v>
      </c>
      <c r="F31" s="345" t="n">
        <f aca="false">H30</f>
        <v>27</v>
      </c>
      <c r="G31" s="345" t="n">
        <v>5321</v>
      </c>
      <c r="H31" s="101" t="n">
        <v>28</v>
      </c>
      <c r="I31" s="98" t="n">
        <f aca="false">G31-E31+(H31-F31)</f>
        <v>60</v>
      </c>
      <c r="J31" s="100" t="n">
        <f aca="false">K30</f>
        <v>13155</v>
      </c>
      <c r="K31" s="101" t="n">
        <v>13308</v>
      </c>
      <c r="L31" s="98" t="n">
        <f aca="false">K31-J31</f>
        <v>153</v>
      </c>
      <c r="N31" s="160" t="n">
        <f aca="false">D31-D11</f>
        <v>-71</v>
      </c>
    </row>
    <row r="32" customFormat="false" ht="12.75" hidden="false" customHeight="false" outlineLevel="0" collapsed="false">
      <c r="A32" s="45" t="s">
        <v>24</v>
      </c>
      <c r="B32" s="100" t="n">
        <f aca="false">C31</f>
        <v>82984</v>
      </c>
      <c r="C32" s="101" t="n">
        <v>83707</v>
      </c>
      <c r="D32" s="98" t="n">
        <f aca="false">C32-B32</f>
        <v>723</v>
      </c>
      <c r="E32" s="403" t="n">
        <f aca="false">G31</f>
        <v>5321</v>
      </c>
      <c r="F32" s="345" t="n">
        <f aca="false">H31</f>
        <v>28</v>
      </c>
      <c r="G32" s="345" t="n">
        <v>5382</v>
      </c>
      <c r="H32" s="101" t="n">
        <v>28</v>
      </c>
      <c r="I32" s="98" t="n">
        <f aca="false">G32-E32+(H32-F32)</f>
        <v>61</v>
      </c>
      <c r="J32" s="100" t="n">
        <f aca="false">K31</f>
        <v>13308</v>
      </c>
      <c r="K32" s="101" t="n">
        <v>13435</v>
      </c>
      <c r="L32" s="98" t="n">
        <f aca="false">K32-J32</f>
        <v>127</v>
      </c>
      <c r="N32" s="136" t="n">
        <f aca="false">D32-D12</f>
        <v>-91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83707</v>
      </c>
      <c r="C33" s="101" t="n">
        <v>84798</v>
      </c>
      <c r="D33" s="98" t="n">
        <f aca="false">C33-B33</f>
        <v>1091</v>
      </c>
      <c r="E33" s="403" t="n">
        <f aca="false">G32</f>
        <v>5382</v>
      </c>
      <c r="F33" s="345" t="n">
        <f aca="false">H32</f>
        <v>28</v>
      </c>
      <c r="G33" s="345" t="n">
        <v>5477</v>
      </c>
      <c r="H33" s="101" t="n">
        <v>29</v>
      </c>
      <c r="I33" s="98" t="n">
        <f aca="false">G33-E33+(H33-F33)</f>
        <v>96</v>
      </c>
      <c r="J33" s="100" t="n">
        <f aca="false">K32</f>
        <v>13435</v>
      </c>
      <c r="K33" s="101" t="n">
        <v>13664</v>
      </c>
      <c r="L33" s="98" t="n">
        <f aca="false">K33-J33</f>
        <v>229</v>
      </c>
      <c r="N33" s="136" t="n">
        <f aca="false">D33-D13</f>
        <v>-111</v>
      </c>
    </row>
    <row r="34" customFormat="false" ht="12.75" hidden="false" customHeight="false" outlineLevel="0" collapsed="false">
      <c r="A34" s="45" t="s">
        <v>26</v>
      </c>
      <c r="B34" s="100" t="n">
        <f aca="false">C33</f>
        <v>84798</v>
      </c>
      <c r="C34" s="101" t="n">
        <v>85943</v>
      </c>
      <c r="D34" s="98" t="n">
        <f aca="false">C34-B34</f>
        <v>1145</v>
      </c>
      <c r="E34" s="403" t="n">
        <f aca="false">G33</f>
        <v>5477</v>
      </c>
      <c r="F34" s="345" t="n">
        <f aca="false">H33</f>
        <v>29</v>
      </c>
      <c r="G34" s="345" t="n">
        <v>5577</v>
      </c>
      <c r="H34" s="101" t="n">
        <v>29</v>
      </c>
      <c r="I34" s="98" t="n">
        <f aca="false">G34-E34+(H34-F34)</f>
        <v>100</v>
      </c>
      <c r="J34" s="100" t="n">
        <f aca="false">K33</f>
        <v>13664</v>
      </c>
      <c r="K34" s="101" t="n">
        <v>13902</v>
      </c>
      <c r="L34" s="98" t="n">
        <f aca="false">K34-J34</f>
        <v>238</v>
      </c>
      <c r="N34" s="136" t="n">
        <f aca="false">D34-D14</f>
        <v>-6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85943</v>
      </c>
      <c r="C35" s="101" t="n">
        <v>86772</v>
      </c>
      <c r="D35" s="98" t="n">
        <f aca="false">C35-B35</f>
        <v>829</v>
      </c>
      <c r="E35" s="403" t="n">
        <f aca="false">G34</f>
        <v>5577</v>
      </c>
      <c r="F35" s="345" t="n">
        <f aca="false">H34</f>
        <v>29</v>
      </c>
      <c r="G35" s="345" t="n">
        <v>5652</v>
      </c>
      <c r="H35" s="101" t="n">
        <v>30</v>
      </c>
      <c r="I35" s="98" t="n">
        <f aca="false">G35-E35+(H35-F35)</f>
        <v>76</v>
      </c>
      <c r="J35" s="100" t="n">
        <f aca="false">K34</f>
        <v>13902</v>
      </c>
      <c r="K35" s="101" t="n">
        <v>14065</v>
      </c>
      <c r="L35" s="98" t="n">
        <f aca="false">K35-J35</f>
        <v>163</v>
      </c>
      <c r="N35" s="160" t="n">
        <f aca="false">D35-D15</f>
        <v>-118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86772</v>
      </c>
      <c r="C36" s="109" t="n">
        <v>87613</v>
      </c>
      <c r="D36" s="112" t="n">
        <f aca="false">C36-B36</f>
        <v>841</v>
      </c>
      <c r="E36" s="406" t="n">
        <f aca="false">G35</f>
        <v>5652</v>
      </c>
      <c r="F36" s="342" t="n">
        <f aca="false">H35</f>
        <v>30</v>
      </c>
      <c r="G36" s="342" t="n">
        <v>5713</v>
      </c>
      <c r="H36" s="109" t="n">
        <v>31</v>
      </c>
      <c r="I36" s="112" t="n">
        <f aca="false">G36-E36+(H36-F36)</f>
        <v>62</v>
      </c>
      <c r="J36" s="108" t="n">
        <f aca="false">K35</f>
        <v>14065</v>
      </c>
      <c r="K36" s="109" t="n">
        <v>14205</v>
      </c>
      <c r="L36" s="112" t="n">
        <f aca="false">K36-J36</f>
        <v>140</v>
      </c>
      <c r="N36" s="162" t="n">
        <f aca="false">D36-D16</f>
        <v>148</v>
      </c>
    </row>
    <row r="37" customFormat="false" ht="12.75" hidden="false" customHeight="false" outlineLevel="0" collapsed="false">
      <c r="C37" s="115" t="n">
        <v>17</v>
      </c>
      <c r="D37" s="115"/>
      <c r="E37" s="115"/>
      <c r="F37" s="115"/>
      <c r="G37" s="115" t="n">
        <v>16</v>
      </c>
      <c r="H37" s="115" t="n">
        <v>16</v>
      </c>
      <c r="I37" s="115"/>
      <c r="J37" s="115"/>
      <c r="K37" s="115" t="n">
        <v>16</v>
      </c>
    </row>
    <row r="40" customFormat="false" ht="16.5" hidden="false" customHeight="false" outlineLevel="0" collapsed="false">
      <c r="A40" s="78" t="s">
        <v>274</v>
      </c>
      <c r="E40" s="78"/>
      <c r="F40" s="78"/>
      <c r="G40" s="78"/>
      <c r="H40" s="78"/>
    </row>
    <row r="41" customFormat="false" ht="16.5" hidden="false" customHeight="false" outlineLevel="0" collapsed="false">
      <c r="A41" s="398"/>
      <c r="B41" s="278" t="s">
        <v>142</v>
      </c>
      <c r="C41" s="278"/>
      <c r="D41" s="278"/>
      <c r="E41" s="399" t="s">
        <v>164</v>
      </c>
      <c r="F41" s="399"/>
      <c r="G41" s="399"/>
      <c r="H41" s="399"/>
      <c r="I41" s="399"/>
      <c r="J41" s="532" t="s">
        <v>275</v>
      </c>
      <c r="K41" s="532"/>
      <c r="L41" s="532"/>
    </row>
    <row r="42" customFormat="false" ht="15.75" hidden="false" customHeight="false" outlineLevel="0" collapsed="false">
      <c r="A42" s="400" t="n">
        <v>2001</v>
      </c>
      <c r="B42" s="248" t="s">
        <v>74</v>
      </c>
      <c r="C42" s="313" t="s">
        <v>75</v>
      </c>
      <c r="D42" s="314" t="s">
        <v>76</v>
      </c>
      <c r="E42" s="248" t="s">
        <v>74</v>
      </c>
      <c r="F42" s="248"/>
      <c r="G42" s="313" t="s">
        <v>75</v>
      </c>
      <c r="H42" s="313"/>
      <c r="I42" s="314" t="s">
        <v>76</v>
      </c>
      <c r="J42" s="248" t="s">
        <v>74</v>
      </c>
      <c r="K42" s="313" t="s">
        <v>75</v>
      </c>
      <c r="L42" s="314" t="s">
        <v>86</v>
      </c>
    </row>
    <row r="43" customFormat="false" ht="13.5" hidden="false" customHeight="false" outlineLevel="0" collapsed="false">
      <c r="A43" s="65"/>
      <c r="B43" s="91" t="s">
        <v>79</v>
      </c>
      <c r="C43" s="92" t="s">
        <v>79</v>
      </c>
      <c r="D43" s="93" t="s">
        <v>80</v>
      </c>
      <c r="E43" s="91" t="s">
        <v>206</v>
      </c>
      <c r="F43" s="92" t="s">
        <v>207</v>
      </c>
      <c r="G43" s="92" t="s">
        <v>206</v>
      </c>
      <c r="H43" s="92" t="s">
        <v>207</v>
      </c>
      <c r="I43" s="93" t="s">
        <v>118</v>
      </c>
      <c r="J43" s="91" t="s">
        <v>276</v>
      </c>
      <c r="K43" s="92" t="s">
        <v>276</v>
      </c>
      <c r="L43" s="93" t="s">
        <v>276</v>
      </c>
    </row>
    <row r="44" customFormat="false" ht="12.75" hidden="false" customHeight="false" outlineLevel="0" collapsed="false">
      <c r="A44" s="44" t="s">
        <v>17</v>
      </c>
      <c r="B44" s="96" t="n">
        <f aca="false">C36</f>
        <v>87613</v>
      </c>
      <c r="C44" s="97" t="n">
        <v>88591</v>
      </c>
      <c r="D44" s="98" t="n">
        <f aca="false">C44-B44</f>
        <v>978</v>
      </c>
      <c r="E44" s="401" t="n">
        <f aca="false">G36</f>
        <v>5713</v>
      </c>
      <c r="F44" s="344" t="n">
        <f aca="false">H36</f>
        <v>31</v>
      </c>
      <c r="G44" s="344" t="n">
        <v>5785</v>
      </c>
      <c r="H44" s="97" t="n">
        <v>31</v>
      </c>
      <c r="I44" s="98" t="n">
        <f aca="false">G44-E44+(H44-F44)</f>
        <v>72</v>
      </c>
      <c r="J44" s="96" t="n">
        <f aca="false">K36</f>
        <v>14205</v>
      </c>
      <c r="K44" s="97" t="n">
        <v>14363</v>
      </c>
      <c r="L44" s="98" t="n">
        <f aca="false">K44-J44</f>
        <v>158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88591</v>
      </c>
      <c r="C45" s="101" t="n">
        <v>89407</v>
      </c>
      <c r="D45" s="98" t="n">
        <f aca="false">C45-B45</f>
        <v>816</v>
      </c>
      <c r="E45" s="403" t="n">
        <f aca="false">G44</f>
        <v>5785</v>
      </c>
      <c r="F45" s="345" t="n">
        <f aca="false">H44</f>
        <v>31</v>
      </c>
      <c r="G45" s="345" t="n">
        <v>5847</v>
      </c>
      <c r="H45" s="101" t="n">
        <v>31</v>
      </c>
      <c r="I45" s="98" t="n">
        <f aca="false">G45-E45+(H45-F45)</f>
        <v>62</v>
      </c>
      <c r="J45" s="100" t="n">
        <f aca="false">K44</f>
        <v>14363</v>
      </c>
      <c r="K45" s="101" t="n">
        <v>14493</v>
      </c>
      <c r="L45" s="98" t="n">
        <f aca="false">K45-J45</f>
        <v>13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89407</v>
      </c>
      <c r="C46" s="101" t="n">
        <v>90221</v>
      </c>
      <c r="D46" s="98" t="n">
        <f aca="false">C46-B46</f>
        <v>814</v>
      </c>
      <c r="E46" s="403" t="n">
        <f aca="false">G45</f>
        <v>5847</v>
      </c>
      <c r="F46" s="345" t="n">
        <f aca="false">H45</f>
        <v>31</v>
      </c>
      <c r="G46" s="345" t="n">
        <v>5914</v>
      </c>
      <c r="H46" s="101" t="n">
        <v>32</v>
      </c>
      <c r="I46" s="98" t="n">
        <f aca="false">G46-E46+(H46-F46)</f>
        <v>68</v>
      </c>
      <c r="J46" s="100" t="n">
        <f aca="false">K45</f>
        <v>14493</v>
      </c>
      <c r="K46" s="101" t="n">
        <v>14626</v>
      </c>
      <c r="L46" s="98" t="n">
        <f aca="false">K46-J46</f>
        <v>133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90221</v>
      </c>
      <c r="C47" s="101" t="n">
        <v>91167</v>
      </c>
      <c r="D47" s="98" t="n">
        <f aca="false">C47-B47</f>
        <v>946</v>
      </c>
      <c r="E47" s="403" t="n">
        <f aca="false">G46</f>
        <v>5914</v>
      </c>
      <c r="F47" s="345" t="n">
        <f aca="false">H46</f>
        <v>32</v>
      </c>
      <c r="G47" s="345" t="n">
        <v>5991</v>
      </c>
      <c r="H47" s="101" t="n">
        <v>32</v>
      </c>
      <c r="I47" s="98" t="n">
        <f aca="false">G47-E47+(H47-F47)</f>
        <v>77</v>
      </c>
      <c r="J47" s="100" t="n">
        <f aca="false">K46</f>
        <v>14626</v>
      </c>
      <c r="K47" s="101" t="n">
        <v>14808</v>
      </c>
      <c r="L47" s="98" t="n">
        <f aca="false">K47-J47</f>
        <v>182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91167</v>
      </c>
      <c r="C48" s="101" t="n">
        <v>92008</v>
      </c>
      <c r="D48" s="98" t="n">
        <f aca="false">C48-B48</f>
        <v>841</v>
      </c>
      <c r="E48" s="403" t="n">
        <f aca="false">G47</f>
        <v>5991</v>
      </c>
      <c r="F48" s="345" t="n">
        <f aca="false">H47</f>
        <v>32</v>
      </c>
      <c r="G48" s="345" t="n">
        <v>6062</v>
      </c>
      <c r="H48" s="101" t="n">
        <v>33</v>
      </c>
      <c r="I48" s="98" t="n">
        <f aca="false">G48-E48+(H48-F48)</f>
        <v>72</v>
      </c>
      <c r="J48" s="100" t="n">
        <f aca="false">K47</f>
        <v>14808</v>
      </c>
      <c r="K48" s="101" t="n">
        <v>14964</v>
      </c>
      <c r="L48" s="98" t="n">
        <f aca="false">K48-J48</f>
        <v>156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92008</v>
      </c>
      <c r="C49" s="101" t="n">
        <v>92733</v>
      </c>
      <c r="D49" s="98" t="n">
        <f aca="false">C49-B49</f>
        <v>725</v>
      </c>
      <c r="E49" s="403" t="n">
        <f aca="false">G48</f>
        <v>6062</v>
      </c>
      <c r="F49" s="345" t="n">
        <f aca="false">H48</f>
        <v>33</v>
      </c>
      <c r="G49" s="345" t="n">
        <v>6127</v>
      </c>
      <c r="H49" s="101" t="n">
        <v>33</v>
      </c>
      <c r="I49" s="98" t="n">
        <f aca="false">G49-E49+(H49-F49)</f>
        <v>65</v>
      </c>
      <c r="J49" s="100" t="n">
        <f aca="false">K48</f>
        <v>14964</v>
      </c>
      <c r="K49" s="101" t="n">
        <v>15107</v>
      </c>
      <c r="L49" s="98" t="n">
        <f aca="false">K49-J49</f>
        <v>143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92733</v>
      </c>
      <c r="C50" s="101" t="n">
        <v>93442</v>
      </c>
      <c r="D50" s="98" t="n">
        <f aca="false">C50-B50</f>
        <v>709</v>
      </c>
      <c r="E50" s="403" t="n">
        <f aca="false">G49</f>
        <v>6127</v>
      </c>
      <c r="F50" s="345" t="n">
        <f aca="false">H49</f>
        <v>33</v>
      </c>
      <c r="G50" s="345" t="n">
        <v>6196</v>
      </c>
      <c r="H50" s="101" t="n">
        <v>34</v>
      </c>
      <c r="I50" s="98" t="n">
        <f aca="false">G50-E50+(H50-F50)</f>
        <v>70</v>
      </c>
      <c r="J50" s="100" t="n">
        <f aca="false">K49</f>
        <v>15107</v>
      </c>
      <c r="K50" s="101" t="n">
        <v>15245</v>
      </c>
      <c r="L50" s="98" t="n">
        <f aca="false">K50-J50</f>
        <v>138</v>
      </c>
    </row>
    <row r="51" customFormat="false" ht="12.75" hidden="false" customHeight="false" outlineLevel="0" collapsed="false">
      <c r="A51" s="45" t="s">
        <v>24</v>
      </c>
      <c r="B51" s="100" t="n">
        <f aca="false">C50</f>
        <v>93442</v>
      </c>
      <c r="C51" s="101" t="n">
        <v>94230</v>
      </c>
      <c r="D51" s="98" t="n">
        <f aca="false">C51-B51</f>
        <v>788</v>
      </c>
      <c r="E51" s="403" t="n">
        <f aca="false">G50</f>
        <v>6196</v>
      </c>
      <c r="F51" s="345" t="n">
        <f aca="false">H50</f>
        <v>34</v>
      </c>
      <c r="G51" s="345" t="n">
        <v>6274</v>
      </c>
      <c r="H51" s="101" t="n">
        <v>34</v>
      </c>
      <c r="I51" s="98" t="n">
        <f aca="false">G51-E51+(H51-F51)</f>
        <v>78</v>
      </c>
      <c r="J51" s="100" t="n">
        <f aca="false">K50</f>
        <v>15245</v>
      </c>
      <c r="K51" s="101" t="n">
        <v>15395</v>
      </c>
      <c r="L51" s="98" t="n">
        <f aca="false">K51-J51</f>
        <v>15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94230</v>
      </c>
      <c r="C52" s="101" t="n">
        <v>95136</v>
      </c>
      <c r="D52" s="98" t="n">
        <f aca="false">C52-B52</f>
        <v>906</v>
      </c>
      <c r="E52" s="403" t="n">
        <f aca="false">G51</f>
        <v>6274</v>
      </c>
      <c r="F52" s="345" t="n">
        <f aca="false">H51</f>
        <v>34</v>
      </c>
      <c r="G52" s="345" t="n">
        <v>6360</v>
      </c>
      <c r="H52" s="101" t="n">
        <v>34</v>
      </c>
      <c r="I52" s="98" t="n">
        <f aca="false">G52-E52+(H52-F52)</f>
        <v>86</v>
      </c>
      <c r="J52" s="100" t="n">
        <f aca="false">K51</f>
        <v>15395</v>
      </c>
      <c r="K52" s="101" t="n">
        <v>15590</v>
      </c>
      <c r="L52" s="98" t="n">
        <f aca="false">K52-J52</f>
        <v>195</v>
      </c>
    </row>
    <row r="53" customFormat="false" ht="12.75" hidden="false" customHeight="false" outlineLevel="0" collapsed="false">
      <c r="A53" s="45" t="s">
        <v>26</v>
      </c>
      <c r="B53" s="100" t="n">
        <f aca="false">C52</f>
        <v>95136</v>
      </c>
      <c r="C53" s="101" t="n">
        <v>96084</v>
      </c>
      <c r="D53" s="98" t="n">
        <f aca="false">C53-B53</f>
        <v>948</v>
      </c>
      <c r="E53" s="403" t="n">
        <f aca="false">G52</f>
        <v>6360</v>
      </c>
      <c r="F53" s="345" t="n">
        <f aca="false">H52</f>
        <v>34</v>
      </c>
      <c r="G53" s="345" t="n">
        <v>6442</v>
      </c>
      <c r="H53" s="101" t="n">
        <v>35</v>
      </c>
      <c r="I53" s="98" t="n">
        <f aca="false">G53-E53+(H53-F53)</f>
        <v>83</v>
      </c>
      <c r="J53" s="100" t="n">
        <f aca="false">K52</f>
        <v>15590</v>
      </c>
      <c r="K53" s="101" t="n">
        <v>15789</v>
      </c>
      <c r="L53" s="98" t="n">
        <f aca="false">K53-J53</f>
        <v>199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96084</v>
      </c>
      <c r="C54" s="101" t="n">
        <v>96959</v>
      </c>
      <c r="D54" s="98" t="n">
        <f aca="false">C54-B54</f>
        <v>875</v>
      </c>
      <c r="E54" s="403" t="n">
        <f aca="false">G53</f>
        <v>6442</v>
      </c>
      <c r="F54" s="345" t="n">
        <f aca="false">H53</f>
        <v>35</v>
      </c>
      <c r="G54" s="345" t="n">
        <v>6526</v>
      </c>
      <c r="H54" s="101" t="n">
        <v>35</v>
      </c>
      <c r="I54" s="98" t="n">
        <f aca="false">G54-E54+(H54-F54)</f>
        <v>84</v>
      </c>
      <c r="J54" s="100" t="n">
        <f aca="false">K53</f>
        <v>15789</v>
      </c>
      <c r="K54" s="101" t="n">
        <v>15977</v>
      </c>
      <c r="L54" s="98" t="n">
        <f aca="false">K54-J54</f>
        <v>188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96959</v>
      </c>
      <c r="C55" s="109" t="n">
        <v>97493</v>
      </c>
      <c r="D55" s="112" t="n">
        <f aca="false">C55-B55</f>
        <v>534</v>
      </c>
      <c r="E55" s="406" t="n">
        <f aca="false">G54</f>
        <v>6526</v>
      </c>
      <c r="F55" s="342" t="n">
        <f aca="false">H54</f>
        <v>35</v>
      </c>
      <c r="G55" s="342" t="n">
        <v>6564</v>
      </c>
      <c r="H55" s="109" t="n">
        <v>36</v>
      </c>
      <c r="I55" s="112" t="n">
        <f aca="false">G55-E55+(H55-F55)</f>
        <v>39</v>
      </c>
      <c r="J55" s="108" t="n">
        <f aca="false">K54</f>
        <v>15977</v>
      </c>
      <c r="K55" s="109" t="n">
        <v>16078</v>
      </c>
      <c r="L55" s="112" t="n">
        <f aca="false">K55-J55</f>
        <v>101</v>
      </c>
    </row>
    <row r="56" customFormat="false" ht="12.75" hidden="false" customHeight="false" outlineLevel="0" collapsed="false">
      <c r="C56" s="115" t="n">
        <v>17</v>
      </c>
      <c r="D56" s="115"/>
      <c r="E56" s="115"/>
      <c r="F56" s="115"/>
      <c r="G56" s="115" t="n">
        <v>16</v>
      </c>
      <c r="H56" s="115" t="n">
        <v>16</v>
      </c>
      <c r="I56" s="115"/>
      <c r="J56" s="115"/>
      <c r="K56" s="115" t="n">
        <v>16</v>
      </c>
    </row>
    <row r="60" customFormat="false" ht="16.5" hidden="false" customHeight="false" outlineLevel="0" collapsed="false">
      <c r="A60" s="78" t="s">
        <v>274</v>
      </c>
      <c r="E60" s="78"/>
      <c r="F60" s="78"/>
      <c r="G60" s="78"/>
      <c r="H60" s="78"/>
    </row>
    <row r="61" customFormat="false" ht="16.5" hidden="false" customHeight="false" outlineLevel="0" collapsed="false">
      <c r="A61" s="407"/>
      <c r="B61" s="278" t="s">
        <v>142</v>
      </c>
      <c r="C61" s="278"/>
      <c r="D61" s="278"/>
      <c r="E61" s="399" t="s">
        <v>164</v>
      </c>
      <c r="F61" s="399"/>
      <c r="G61" s="399"/>
      <c r="H61" s="399"/>
      <c r="I61" s="399"/>
      <c r="J61" s="532" t="s">
        <v>275</v>
      </c>
      <c r="K61" s="532"/>
      <c r="L61" s="532"/>
    </row>
    <row r="62" customFormat="false" ht="15.75" hidden="false" customHeight="false" outlineLevel="0" collapsed="false">
      <c r="A62" s="408" t="n">
        <v>2002</v>
      </c>
      <c r="B62" s="248" t="s">
        <v>74</v>
      </c>
      <c r="C62" s="313" t="s">
        <v>75</v>
      </c>
      <c r="D62" s="314" t="s">
        <v>76</v>
      </c>
      <c r="E62" s="248" t="s">
        <v>74</v>
      </c>
      <c r="F62" s="248"/>
      <c r="G62" s="313" t="s">
        <v>75</v>
      </c>
      <c r="H62" s="313"/>
      <c r="I62" s="314" t="s">
        <v>76</v>
      </c>
      <c r="J62" s="248" t="s">
        <v>74</v>
      </c>
      <c r="K62" s="313" t="s">
        <v>75</v>
      </c>
      <c r="L62" s="314" t="s">
        <v>86</v>
      </c>
    </row>
    <row r="63" customFormat="false" ht="13.5" hidden="false" customHeight="false" outlineLevel="0" collapsed="false">
      <c r="A63" s="238"/>
      <c r="B63" s="91" t="s">
        <v>79</v>
      </c>
      <c r="C63" s="92" t="s">
        <v>79</v>
      </c>
      <c r="D63" s="93" t="s">
        <v>80</v>
      </c>
      <c r="E63" s="91" t="s">
        <v>206</v>
      </c>
      <c r="F63" s="92" t="s">
        <v>207</v>
      </c>
      <c r="G63" s="92" t="s">
        <v>206</v>
      </c>
      <c r="H63" s="92" t="s">
        <v>207</v>
      </c>
      <c r="I63" s="93" t="s">
        <v>118</v>
      </c>
      <c r="J63" s="91" t="s">
        <v>276</v>
      </c>
      <c r="K63" s="92" t="s">
        <v>276</v>
      </c>
      <c r="L63" s="93" t="s">
        <v>276</v>
      </c>
    </row>
    <row r="64" customFormat="false" ht="12.75" hidden="false" customHeight="false" outlineLevel="0" collapsed="false">
      <c r="A64" s="44" t="s">
        <v>17</v>
      </c>
      <c r="B64" s="96" t="n">
        <f aca="false">C55</f>
        <v>97493</v>
      </c>
      <c r="C64" s="97" t="n">
        <v>98178</v>
      </c>
      <c r="D64" s="98" t="n">
        <f aca="false">C64-B64</f>
        <v>685</v>
      </c>
      <c r="E64" s="533" t="n">
        <f aca="false">G55</f>
        <v>6564</v>
      </c>
      <c r="F64" s="534" t="n">
        <f aca="false">H55</f>
        <v>36</v>
      </c>
      <c r="G64" s="534" t="n">
        <v>6622</v>
      </c>
      <c r="H64" s="123" t="n">
        <v>36</v>
      </c>
      <c r="I64" s="124" t="n">
        <f aca="false">G64-E64+(H64-F64)</f>
        <v>58</v>
      </c>
      <c r="J64" s="96" t="n">
        <f aca="false">K55</f>
        <v>16078</v>
      </c>
      <c r="K64" s="97" t="n">
        <v>16210</v>
      </c>
      <c r="L64" s="98" t="n">
        <f aca="false">K64-J64</f>
        <v>132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98178</v>
      </c>
      <c r="C65" s="101" t="n">
        <v>98942</v>
      </c>
      <c r="D65" s="98" t="n">
        <f aca="false">C65-B65</f>
        <v>764</v>
      </c>
      <c r="E65" s="403" t="n">
        <f aca="false">G64</f>
        <v>6622</v>
      </c>
      <c r="F65" s="345" t="n">
        <f aca="false">H64</f>
        <v>36</v>
      </c>
      <c r="G65" s="345" t="n">
        <v>6680</v>
      </c>
      <c r="H65" s="101" t="n">
        <v>37</v>
      </c>
      <c r="I65" s="98" t="n">
        <f aca="false">G65-E65+(H65-F65)</f>
        <v>59</v>
      </c>
      <c r="J65" s="100" t="n">
        <f aca="false">K64</f>
        <v>16210</v>
      </c>
      <c r="K65" s="101" t="n">
        <v>16365</v>
      </c>
      <c r="L65" s="98" t="n">
        <f aca="false">K65-J65</f>
        <v>155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98942</v>
      </c>
      <c r="C66" s="101" t="n">
        <v>99738</v>
      </c>
      <c r="D66" s="98" t="n">
        <f aca="false">C66-B66</f>
        <v>796</v>
      </c>
      <c r="E66" s="403" t="n">
        <f aca="false">G65</f>
        <v>6680</v>
      </c>
      <c r="F66" s="345" t="n">
        <f aca="false">H65</f>
        <v>37</v>
      </c>
      <c r="G66" s="345" t="n">
        <v>6755</v>
      </c>
      <c r="H66" s="101" t="n">
        <v>37</v>
      </c>
      <c r="I66" s="98" t="n">
        <f aca="false">G66-E66+(H66-F66)</f>
        <v>75</v>
      </c>
      <c r="J66" s="100" t="n">
        <f aca="false">K65</f>
        <v>16365</v>
      </c>
      <c r="K66" s="101" t="n">
        <v>16531</v>
      </c>
      <c r="L66" s="98" t="n">
        <f aca="false">K66-J66</f>
        <v>166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99738</v>
      </c>
      <c r="C67" s="101" t="n">
        <v>100569</v>
      </c>
      <c r="D67" s="98" t="n">
        <f aca="false">C67-B67</f>
        <v>831</v>
      </c>
      <c r="E67" s="403" t="n">
        <f aca="false">G66</f>
        <v>6755</v>
      </c>
      <c r="F67" s="345" t="n">
        <f aca="false">H66</f>
        <v>37</v>
      </c>
      <c r="G67" s="345" t="n">
        <v>6825</v>
      </c>
      <c r="H67" s="101" t="n">
        <v>37</v>
      </c>
      <c r="I67" s="98" t="n">
        <f aca="false">G67-E67+(H67-F67)</f>
        <v>70</v>
      </c>
      <c r="J67" s="100" t="n">
        <f aca="false">K66</f>
        <v>16531</v>
      </c>
      <c r="K67" s="101" t="n">
        <v>16707</v>
      </c>
      <c r="L67" s="98" t="n">
        <f aca="false">K67-J67</f>
        <v>176</v>
      </c>
    </row>
    <row r="68" customFormat="false" ht="12.75" hidden="false" customHeight="false" outlineLevel="0" collapsed="false">
      <c r="A68" s="45" t="s">
        <v>21</v>
      </c>
      <c r="B68" s="100" t="n">
        <v>569</v>
      </c>
      <c r="C68" s="101" t="n">
        <v>1434</v>
      </c>
      <c r="D68" s="98" t="n">
        <f aca="false">C68-B68</f>
        <v>865</v>
      </c>
      <c r="E68" s="403" t="n">
        <f aca="false">G67</f>
        <v>6825</v>
      </c>
      <c r="F68" s="345" t="n">
        <f aca="false">H67</f>
        <v>37</v>
      </c>
      <c r="G68" s="345" t="n">
        <v>6902</v>
      </c>
      <c r="H68" s="101" t="n">
        <v>38</v>
      </c>
      <c r="I68" s="98" t="n">
        <f aca="false">G68-E68+(H68-F68)</f>
        <v>78</v>
      </c>
      <c r="J68" s="100" t="n">
        <f aca="false">K67</f>
        <v>16707</v>
      </c>
      <c r="K68" s="101" t="n">
        <v>16891</v>
      </c>
      <c r="L68" s="98" t="n">
        <f aca="false">K68-J68</f>
        <v>184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1434</v>
      </c>
      <c r="C69" s="101" t="n">
        <v>2034</v>
      </c>
      <c r="D69" s="98" t="n">
        <f aca="false">C69-B69</f>
        <v>600</v>
      </c>
      <c r="E69" s="403" t="n">
        <f aca="false">G68</f>
        <v>6902</v>
      </c>
      <c r="F69" s="345" t="n">
        <f aca="false">H68</f>
        <v>38</v>
      </c>
      <c r="G69" s="345" t="n">
        <v>6960</v>
      </c>
      <c r="H69" s="101" t="n">
        <v>38</v>
      </c>
      <c r="I69" s="98" t="n">
        <f aca="false">G69-E69+(H69-F69)</f>
        <v>58</v>
      </c>
      <c r="J69" s="100" t="n">
        <f aca="false">K68</f>
        <v>16891</v>
      </c>
      <c r="K69" s="101" t="n">
        <v>16994</v>
      </c>
      <c r="L69" s="98" t="n">
        <f aca="false">K69-J69</f>
        <v>103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2034</v>
      </c>
      <c r="C70" s="101" t="n">
        <v>2652</v>
      </c>
      <c r="D70" s="98" t="n">
        <f aca="false">C70-B70</f>
        <v>618</v>
      </c>
      <c r="E70" s="403" t="n">
        <f aca="false">G69</f>
        <v>6960</v>
      </c>
      <c r="F70" s="345" t="n">
        <f aca="false">H69</f>
        <v>38</v>
      </c>
      <c r="G70" s="345" t="n">
        <v>7020</v>
      </c>
      <c r="H70" s="101" t="n">
        <v>38</v>
      </c>
      <c r="I70" s="98" t="n">
        <f aca="false">G70-E70+(H70-F70)</f>
        <v>60</v>
      </c>
      <c r="J70" s="100" t="n">
        <f aca="false">K69</f>
        <v>16994</v>
      </c>
      <c r="K70" s="101" t="n">
        <v>17102</v>
      </c>
      <c r="L70" s="98" t="n">
        <f aca="false">K70-J70</f>
        <v>108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2652</v>
      </c>
      <c r="C71" s="101" t="n">
        <v>3450</v>
      </c>
      <c r="D71" s="98" t="n">
        <f aca="false">C71-B71</f>
        <v>798</v>
      </c>
      <c r="E71" s="403" t="n">
        <f aca="false">G70</f>
        <v>7020</v>
      </c>
      <c r="F71" s="345" t="n">
        <f aca="false">H70</f>
        <v>38</v>
      </c>
      <c r="G71" s="345" t="n">
        <v>7083</v>
      </c>
      <c r="H71" s="101" t="n">
        <v>39</v>
      </c>
      <c r="I71" s="98" t="n">
        <f aca="false">G71-E71+(H71-F71)</f>
        <v>64</v>
      </c>
      <c r="J71" s="100" t="n">
        <f aca="false">K70</f>
        <v>17102</v>
      </c>
      <c r="K71" s="101" t="n">
        <v>17231</v>
      </c>
      <c r="L71" s="98" t="n">
        <f aca="false">K71-J71</f>
        <v>129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3450</v>
      </c>
      <c r="C72" s="101" t="n">
        <v>4252</v>
      </c>
      <c r="D72" s="98" t="n">
        <f aca="false">C72-B72</f>
        <v>802</v>
      </c>
      <c r="E72" s="403" t="n">
        <f aca="false">G71</f>
        <v>7083</v>
      </c>
      <c r="F72" s="345" t="n">
        <f aca="false">H71</f>
        <v>39</v>
      </c>
      <c r="G72" s="345" t="n">
        <v>7161</v>
      </c>
      <c r="H72" s="101" t="n">
        <v>39</v>
      </c>
      <c r="I72" s="98" t="n">
        <f aca="false">G72-E72+(H72-F72)</f>
        <v>78</v>
      </c>
      <c r="J72" s="100" t="n">
        <f aca="false">K71</f>
        <v>17231</v>
      </c>
      <c r="K72" s="101" t="n">
        <v>17399</v>
      </c>
      <c r="L72" s="98" t="n">
        <f aca="false">K72-J72</f>
        <v>168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4252</v>
      </c>
      <c r="C73" s="101" t="n">
        <v>5075</v>
      </c>
      <c r="D73" s="98" t="n">
        <f aca="false">C73-B73</f>
        <v>823</v>
      </c>
      <c r="E73" s="403" t="n">
        <f aca="false">G72</f>
        <v>7161</v>
      </c>
      <c r="F73" s="345" t="n">
        <f aca="false">H72</f>
        <v>39</v>
      </c>
      <c r="G73" s="345" t="n">
        <v>7225</v>
      </c>
      <c r="H73" s="101" t="n">
        <v>40</v>
      </c>
      <c r="I73" s="98" t="n">
        <f aca="false">G73-E73+(H73-F73)</f>
        <v>65</v>
      </c>
      <c r="J73" s="100" t="n">
        <f aca="false">K72</f>
        <v>17399</v>
      </c>
      <c r="K73" s="101" t="n">
        <v>17556</v>
      </c>
      <c r="L73" s="98" t="n">
        <f aca="false">K73-J73</f>
        <v>157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5075</v>
      </c>
      <c r="C74" s="101" t="n">
        <v>5773</v>
      </c>
      <c r="D74" s="98" t="n">
        <f aca="false">C74-B74</f>
        <v>698</v>
      </c>
      <c r="E74" s="403" t="n">
        <f aca="false">G73</f>
        <v>7225</v>
      </c>
      <c r="F74" s="345" t="n">
        <f aca="false">H73</f>
        <v>40</v>
      </c>
      <c r="G74" s="345" t="n">
        <v>7270</v>
      </c>
      <c r="H74" s="101" t="n">
        <v>40</v>
      </c>
      <c r="I74" s="98" t="n">
        <f aca="false">G74-E74+(H74-F74)</f>
        <v>45</v>
      </c>
      <c r="J74" s="100" t="n">
        <f aca="false">K73</f>
        <v>17556</v>
      </c>
      <c r="K74" s="101" t="n">
        <v>17662</v>
      </c>
      <c r="L74" s="98" t="n">
        <f aca="false">K74-J74</f>
        <v>106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5773</v>
      </c>
      <c r="C75" s="109" t="n">
        <v>6165</v>
      </c>
      <c r="D75" s="112" t="n">
        <f aca="false">C75-B75</f>
        <v>392</v>
      </c>
      <c r="E75" s="406" t="n">
        <f aca="false">G74</f>
        <v>7270</v>
      </c>
      <c r="F75" s="342" t="n">
        <f aca="false">H74</f>
        <v>40</v>
      </c>
      <c r="G75" s="342" t="n">
        <v>7310</v>
      </c>
      <c r="H75" s="109" t="n">
        <v>40</v>
      </c>
      <c r="I75" s="112" t="n">
        <f aca="false">G75-E75+(H75-F75)</f>
        <v>40</v>
      </c>
      <c r="J75" s="108" t="n">
        <f aca="false">K74</f>
        <v>17662</v>
      </c>
      <c r="K75" s="109" t="n">
        <v>17760</v>
      </c>
      <c r="L75" s="112" t="n">
        <f aca="false">K75-J75</f>
        <v>98</v>
      </c>
    </row>
    <row r="76" customFormat="false" ht="12.75" hidden="false" customHeight="false" outlineLevel="0" collapsed="false">
      <c r="C76" s="115" t="n">
        <v>17</v>
      </c>
      <c r="D76" s="115" t="n">
        <f aca="false">SUM(D64:D75)</f>
        <v>8672</v>
      </c>
      <c r="E76" s="115"/>
      <c r="F76" s="115"/>
      <c r="G76" s="115" t="n">
        <v>16</v>
      </c>
      <c r="H76" s="115" t="n">
        <v>16</v>
      </c>
      <c r="I76" s="115"/>
      <c r="J76" s="115"/>
      <c r="K76" s="115" t="n">
        <v>16</v>
      </c>
    </row>
    <row r="80" customFormat="false" ht="16.5" hidden="false" customHeight="false" outlineLevel="0" collapsed="false">
      <c r="A80" s="78" t="s">
        <v>274</v>
      </c>
      <c r="E80" s="78"/>
      <c r="F80" s="78"/>
      <c r="G80" s="78"/>
      <c r="H80" s="78"/>
    </row>
    <row r="81" customFormat="false" ht="16.5" hidden="false" customHeight="false" outlineLevel="0" collapsed="false">
      <c r="A81" s="407"/>
      <c r="B81" s="278" t="s">
        <v>142</v>
      </c>
      <c r="C81" s="278"/>
      <c r="D81" s="278"/>
      <c r="E81" s="399" t="s">
        <v>164</v>
      </c>
      <c r="F81" s="399"/>
      <c r="G81" s="399"/>
      <c r="H81" s="399"/>
      <c r="I81" s="399"/>
      <c r="J81" s="532" t="s">
        <v>275</v>
      </c>
      <c r="K81" s="532"/>
      <c r="L81" s="532"/>
    </row>
    <row r="82" customFormat="false" ht="15.75" hidden="false" customHeight="false" outlineLevel="0" collapsed="false">
      <c r="A82" s="408" t="n">
        <v>2003</v>
      </c>
      <c r="B82" s="248" t="s">
        <v>74</v>
      </c>
      <c r="C82" s="313" t="s">
        <v>75</v>
      </c>
      <c r="D82" s="314" t="s">
        <v>76</v>
      </c>
      <c r="E82" s="248" t="s">
        <v>74</v>
      </c>
      <c r="F82" s="248"/>
      <c r="G82" s="313" t="s">
        <v>75</v>
      </c>
      <c r="H82" s="313"/>
      <c r="I82" s="314" t="s">
        <v>76</v>
      </c>
      <c r="J82" s="248" t="s">
        <v>74</v>
      </c>
      <c r="K82" s="313" t="s">
        <v>75</v>
      </c>
      <c r="L82" s="314" t="s">
        <v>86</v>
      </c>
    </row>
    <row r="83" customFormat="false" ht="13.5" hidden="false" customHeight="false" outlineLevel="0" collapsed="false">
      <c r="A83" s="238"/>
      <c r="B83" s="91" t="s">
        <v>79</v>
      </c>
      <c r="C83" s="92" t="s">
        <v>79</v>
      </c>
      <c r="D83" s="93" t="s">
        <v>80</v>
      </c>
      <c r="E83" s="91" t="s">
        <v>206</v>
      </c>
      <c r="F83" s="92" t="s">
        <v>207</v>
      </c>
      <c r="G83" s="92" t="s">
        <v>206</v>
      </c>
      <c r="H83" s="92" t="s">
        <v>207</v>
      </c>
      <c r="I83" s="93" t="s">
        <v>118</v>
      </c>
      <c r="J83" s="91" t="s">
        <v>276</v>
      </c>
      <c r="K83" s="92" t="s">
        <v>276</v>
      </c>
      <c r="L83" s="93" t="s">
        <v>276</v>
      </c>
    </row>
    <row r="84" customFormat="false" ht="12.75" hidden="false" customHeight="false" outlineLevel="0" collapsed="false">
      <c r="A84" s="44" t="s">
        <v>17</v>
      </c>
      <c r="B84" s="96" t="n">
        <f aca="false">C75</f>
        <v>6165</v>
      </c>
      <c r="C84" s="97" t="n">
        <v>6930</v>
      </c>
      <c r="D84" s="98" t="n">
        <f aca="false">C84-B84</f>
        <v>765</v>
      </c>
      <c r="E84" s="533" t="n">
        <f aca="false">G75</f>
        <v>7310</v>
      </c>
      <c r="F84" s="534" t="n">
        <f aca="false">H75</f>
        <v>40</v>
      </c>
      <c r="G84" s="534" t="n">
        <v>7347</v>
      </c>
      <c r="H84" s="123" t="n">
        <v>41</v>
      </c>
      <c r="I84" s="124" t="n">
        <f aca="false">G84-E84+(H84-F84)</f>
        <v>38</v>
      </c>
      <c r="J84" s="96" t="n">
        <f aca="false">K75</f>
        <v>17760</v>
      </c>
      <c r="K84" s="97" t="n">
        <v>17820</v>
      </c>
      <c r="L84" s="98" t="n">
        <f aca="false">K84-J84</f>
        <v>6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6930</v>
      </c>
      <c r="C85" s="101" t="n">
        <v>7690</v>
      </c>
      <c r="D85" s="98" t="n">
        <f aca="false">C85-B85</f>
        <v>760</v>
      </c>
      <c r="E85" s="403" t="n">
        <f aca="false">G84</f>
        <v>7347</v>
      </c>
      <c r="F85" s="345" t="n">
        <f aca="false">H84</f>
        <v>41</v>
      </c>
      <c r="G85" s="345" t="n">
        <v>7382</v>
      </c>
      <c r="H85" s="101" t="n">
        <v>42</v>
      </c>
      <c r="I85" s="98" t="n">
        <f aca="false">G85-E85+(H85-F85)</f>
        <v>36</v>
      </c>
      <c r="J85" s="100" t="n">
        <f aca="false">K84</f>
        <v>17820</v>
      </c>
      <c r="K85" s="101" t="n">
        <v>17900</v>
      </c>
      <c r="L85" s="98" t="n">
        <f aca="false">K85-J85</f>
        <v>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7690</v>
      </c>
      <c r="C86" s="101" t="n">
        <v>8119</v>
      </c>
      <c r="D86" s="98" t="n">
        <f aca="false">C86-B86</f>
        <v>429</v>
      </c>
      <c r="E86" s="403" t="n">
        <f aca="false">G85</f>
        <v>7382</v>
      </c>
      <c r="F86" s="345" t="n">
        <f aca="false">H85</f>
        <v>42</v>
      </c>
      <c r="G86" s="345" t="n">
        <v>7410</v>
      </c>
      <c r="H86" s="101" t="n">
        <v>42</v>
      </c>
      <c r="I86" s="98" t="n">
        <f aca="false">G86-E86+(H86-F86)</f>
        <v>28</v>
      </c>
      <c r="J86" s="100" t="n">
        <f aca="false">K85</f>
        <v>17900</v>
      </c>
      <c r="K86" s="101" t="n">
        <v>17972</v>
      </c>
      <c r="L86" s="98" t="n">
        <f aca="false">K86-J86</f>
        <v>72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119</v>
      </c>
      <c r="C87" s="101" t="n">
        <v>9004</v>
      </c>
      <c r="D87" s="98" t="n">
        <f aca="false">C87-B87</f>
        <v>885</v>
      </c>
      <c r="E87" s="403" t="n">
        <f aca="false">G86</f>
        <v>7410</v>
      </c>
      <c r="F87" s="345" t="n">
        <f aca="false">H86</f>
        <v>42</v>
      </c>
      <c r="G87" s="345" t="n">
        <v>7455</v>
      </c>
      <c r="H87" s="101" t="n">
        <v>43</v>
      </c>
      <c r="I87" s="98" t="n">
        <f aca="false">G87-E87+(H87-F87)</f>
        <v>46</v>
      </c>
      <c r="J87" s="100" t="n">
        <f aca="false">K86</f>
        <v>17972</v>
      </c>
      <c r="K87" s="101" t="n">
        <v>18113</v>
      </c>
      <c r="L87" s="98" t="n">
        <f aca="false">K87-J87</f>
        <v>141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004</v>
      </c>
      <c r="C88" s="101" t="n">
        <v>9775</v>
      </c>
      <c r="D88" s="98" t="n">
        <f aca="false">C88-B88</f>
        <v>771</v>
      </c>
      <c r="E88" s="403" t="n">
        <f aca="false">G87</f>
        <v>7455</v>
      </c>
      <c r="F88" s="345" t="n">
        <f aca="false">H87</f>
        <v>43</v>
      </c>
      <c r="G88" s="345" t="n">
        <v>7490</v>
      </c>
      <c r="H88" s="101" t="n">
        <v>43</v>
      </c>
      <c r="I88" s="98" t="n">
        <f aca="false">G88-E88+(H88-F88)</f>
        <v>35</v>
      </c>
      <c r="J88" s="100" t="n">
        <f aca="false">K87</f>
        <v>18113</v>
      </c>
      <c r="K88" s="101" t="n">
        <v>18249</v>
      </c>
      <c r="L88" s="98" t="n">
        <f aca="false">K88-J88</f>
        <v>136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75</v>
      </c>
      <c r="C89" s="101" t="n">
        <v>10296</v>
      </c>
      <c r="D89" s="98" t="n">
        <f aca="false">C89-B89</f>
        <v>521</v>
      </c>
      <c r="E89" s="403" t="n">
        <f aca="false">G88</f>
        <v>7490</v>
      </c>
      <c r="F89" s="345" t="n">
        <f aca="false">H88</f>
        <v>43</v>
      </c>
      <c r="G89" s="345" t="n">
        <v>7511</v>
      </c>
      <c r="H89" s="101" t="n">
        <v>44</v>
      </c>
      <c r="I89" s="98" t="n">
        <f aca="false">G89-E89+(H89-F89)</f>
        <v>22</v>
      </c>
      <c r="J89" s="100" t="n">
        <f aca="false">K88</f>
        <v>18249</v>
      </c>
      <c r="K89" s="101" t="n">
        <v>18330</v>
      </c>
      <c r="L89" s="98" t="n">
        <f aca="false">K89-J89</f>
        <v>81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10296</v>
      </c>
      <c r="C90" s="101" t="n">
        <v>11007</v>
      </c>
      <c r="D90" s="98" t="n">
        <f aca="false">C90-B90</f>
        <v>711</v>
      </c>
      <c r="E90" s="403" t="n">
        <f aca="false">G89</f>
        <v>7511</v>
      </c>
      <c r="F90" s="345" t="n">
        <f aca="false">H89</f>
        <v>44</v>
      </c>
      <c r="G90" s="345" t="n">
        <v>7538</v>
      </c>
      <c r="H90" s="101" t="n">
        <v>44</v>
      </c>
      <c r="I90" s="98" t="n">
        <f aca="false">G90-E90+(H90-F90)</f>
        <v>27</v>
      </c>
      <c r="J90" s="100" t="n">
        <f aca="false">K89</f>
        <v>18330</v>
      </c>
      <c r="K90" s="101" t="n">
        <v>18442</v>
      </c>
      <c r="L90" s="98" t="n">
        <f aca="false">K90-J90</f>
        <v>112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11007</v>
      </c>
      <c r="C91" s="101" t="n">
        <v>11611</v>
      </c>
      <c r="D91" s="98" t="n">
        <f aca="false">C91-B91</f>
        <v>604</v>
      </c>
      <c r="E91" s="403" t="n">
        <f aca="false">G90</f>
        <v>7538</v>
      </c>
      <c r="F91" s="345" t="n">
        <f aca="false">H90</f>
        <v>44</v>
      </c>
      <c r="G91" s="345" t="n">
        <v>7571</v>
      </c>
      <c r="H91" s="101" t="n">
        <v>44</v>
      </c>
      <c r="I91" s="98" t="n">
        <f aca="false">G91-E91+(H91-F91)</f>
        <v>33</v>
      </c>
      <c r="J91" s="100" t="n">
        <f aca="false">K90</f>
        <v>18442</v>
      </c>
      <c r="K91" s="101" t="n">
        <v>18534</v>
      </c>
      <c r="L91" s="98" t="n">
        <f aca="false">K91-J91</f>
        <v>92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11611</v>
      </c>
      <c r="C92" s="101" t="n">
        <v>12394</v>
      </c>
      <c r="D92" s="98" t="n">
        <f aca="false">C92-B92</f>
        <v>783</v>
      </c>
      <c r="E92" s="403" t="n">
        <f aca="false">G91</f>
        <v>7571</v>
      </c>
      <c r="F92" s="345" t="n">
        <f aca="false">H91</f>
        <v>44</v>
      </c>
      <c r="G92" s="345" t="n">
        <v>7611</v>
      </c>
      <c r="H92" s="101" t="n">
        <v>44</v>
      </c>
      <c r="I92" s="98" t="n">
        <f aca="false">G92-E92+(H92-F92)</f>
        <v>40</v>
      </c>
      <c r="J92" s="100" t="n">
        <f aca="false">K91</f>
        <v>18534</v>
      </c>
      <c r="K92" s="101" t="n">
        <v>18697</v>
      </c>
      <c r="L92" s="98" t="n">
        <f aca="false">K92-J92</f>
        <v>163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12394</v>
      </c>
      <c r="C93" s="101" t="n">
        <v>13136</v>
      </c>
      <c r="D93" s="98" t="n">
        <f aca="false">C93-B93</f>
        <v>742</v>
      </c>
      <c r="E93" s="403" t="n">
        <f aca="false">G92</f>
        <v>7611</v>
      </c>
      <c r="F93" s="345" t="n">
        <f aca="false">H92</f>
        <v>44</v>
      </c>
      <c r="G93" s="345" t="n">
        <v>7647</v>
      </c>
      <c r="H93" s="101" t="n">
        <v>45</v>
      </c>
      <c r="I93" s="98" t="n">
        <f aca="false">G93-E93+(H93-F93)</f>
        <v>37</v>
      </c>
      <c r="J93" s="100" t="n">
        <f aca="false">K92</f>
        <v>18697</v>
      </c>
      <c r="K93" s="101" t="n">
        <v>18863</v>
      </c>
      <c r="L93" s="98" t="n">
        <f aca="false">K93-J93</f>
        <v>166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13136</v>
      </c>
      <c r="C94" s="101" t="n">
        <v>13779</v>
      </c>
      <c r="D94" s="98" t="n">
        <f aca="false">C94-B94</f>
        <v>643</v>
      </c>
      <c r="E94" s="403" t="n">
        <f aca="false">G93</f>
        <v>7647</v>
      </c>
      <c r="F94" s="345" t="n">
        <f aca="false">H93</f>
        <v>45</v>
      </c>
      <c r="G94" s="345" t="n">
        <v>7678</v>
      </c>
      <c r="H94" s="101" t="n">
        <v>45</v>
      </c>
      <c r="I94" s="98" t="n">
        <f aca="false">G94-E94+(H94-F94)</f>
        <v>31</v>
      </c>
      <c r="J94" s="100" t="n">
        <f aca="false">K93</f>
        <v>18863</v>
      </c>
      <c r="K94" s="101" t="n">
        <v>19008</v>
      </c>
      <c r="L94" s="98" t="n">
        <f aca="false">K94-J94</f>
        <v>145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13779</v>
      </c>
      <c r="C95" s="109" t="n">
        <v>14377</v>
      </c>
      <c r="D95" s="112" t="n">
        <f aca="false">C95-B95</f>
        <v>598</v>
      </c>
      <c r="E95" s="406" t="n">
        <f aca="false">G94</f>
        <v>7678</v>
      </c>
      <c r="F95" s="342" t="n">
        <f aca="false">H94</f>
        <v>45</v>
      </c>
      <c r="G95" s="342" t="n">
        <v>7719</v>
      </c>
      <c r="H95" s="109" t="n">
        <v>45</v>
      </c>
      <c r="I95" s="112" t="n">
        <f aca="false">G95-E95+(H95-F95)</f>
        <v>41</v>
      </c>
      <c r="J95" s="108" t="n">
        <f aca="false">K94</f>
        <v>19008</v>
      </c>
      <c r="K95" s="109" t="n">
        <v>19121</v>
      </c>
      <c r="L95" s="112" t="n">
        <f aca="false">K95-J95</f>
        <v>113</v>
      </c>
    </row>
    <row r="96" customFormat="false" ht="12.75" hidden="false" customHeight="false" outlineLevel="0" collapsed="false">
      <c r="C96" s="115" t="n">
        <v>17</v>
      </c>
      <c r="D96" s="115" t="n">
        <f aca="false">SUM(D84:D95)</f>
        <v>8212</v>
      </c>
      <c r="E96" s="115"/>
      <c r="F96" s="115"/>
      <c r="G96" s="115" t="n">
        <v>16</v>
      </c>
      <c r="H96" s="115" t="n">
        <v>16</v>
      </c>
      <c r="I96" s="115"/>
      <c r="J96" s="115"/>
      <c r="K96" s="115" t="n">
        <v>16</v>
      </c>
    </row>
    <row r="101" customFormat="false" ht="16.5" hidden="false" customHeight="false" outlineLevel="0" collapsed="false">
      <c r="A101" s="78" t="s">
        <v>274</v>
      </c>
      <c r="E101" s="78"/>
      <c r="F101" s="78"/>
      <c r="G101" s="78"/>
      <c r="H101" s="78"/>
    </row>
    <row r="102" customFormat="false" ht="16.5" hidden="false" customHeight="false" outlineLevel="0" collapsed="false">
      <c r="A102" s="407"/>
      <c r="B102" s="278" t="s">
        <v>142</v>
      </c>
      <c r="C102" s="278"/>
      <c r="D102" s="278"/>
      <c r="E102" s="399" t="s">
        <v>164</v>
      </c>
      <c r="F102" s="399"/>
      <c r="G102" s="399"/>
      <c r="H102" s="399"/>
      <c r="I102" s="399"/>
      <c r="J102" s="532" t="s">
        <v>275</v>
      </c>
      <c r="K102" s="532"/>
      <c r="L102" s="532"/>
    </row>
    <row r="103" customFormat="false" ht="15.75" hidden="false" customHeight="false" outlineLevel="0" collapsed="false">
      <c r="A103" s="408" t="n">
        <v>2004</v>
      </c>
      <c r="B103" s="248" t="s">
        <v>74</v>
      </c>
      <c r="C103" s="313" t="s">
        <v>75</v>
      </c>
      <c r="D103" s="314" t="s">
        <v>76</v>
      </c>
      <c r="E103" s="248" t="s">
        <v>74</v>
      </c>
      <c r="F103" s="248"/>
      <c r="G103" s="313" t="s">
        <v>75</v>
      </c>
      <c r="H103" s="313"/>
      <c r="I103" s="314" t="s">
        <v>76</v>
      </c>
      <c r="J103" s="248" t="s">
        <v>74</v>
      </c>
      <c r="K103" s="313" t="s">
        <v>75</v>
      </c>
      <c r="L103" s="314" t="s">
        <v>8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93" t="s">
        <v>80</v>
      </c>
      <c r="E104" s="91" t="s">
        <v>206</v>
      </c>
      <c r="F104" s="92" t="s">
        <v>207</v>
      </c>
      <c r="G104" s="92" t="s">
        <v>206</v>
      </c>
      <c r="H104" s="92" t="s">
        <v>207</v>
      </c>
      <c r="I104" s="93" t="s">
        <v>118</v>
      </c>
      <c r="J104" s="91" t="s">
        <v>276</v>
      </c>
      <c r="K104" s="92" t="s">
        <v>276</v>
      </c>
      <c r="L104" s="93" t="s">
        <v>276</v>
      </c>
    </row>
    <row r="105" customFormat="false" ht="12.75" hidden="false" customHeight="false" outlineLevel="0" collapsed="false">
      <c r="A105" s="44" t="s">
        <v>17</v>
      </c>
      <c r="B105" s="96" t="n">
        <f aca="false">C95</f>
        <v>14377</v>
      </c>
      <c r="C105" s="97" t="n">
        <v>15024</v>
      </c>
      <c r="D105" s="98" t="n">
        <f aca="false">C105-B105</f>
        <v>647</v>
      </c>
      <c r="E105" s="533" t="n">
        <f aca="false">G95</f>
        <v>7719</v>
      </c>
      <c r="F105" s="534" t="n">
        <f aca="false">H95</f>
        <v>45</v>
      </c>
      <c r="G105" s="534" t="n">
        <v>7734</v>
      </c>
      <c r="H105" s="123" t="n">
        <v>46</v>
      </c>
      <c r="I105" s="124" t="n">
        <f aca="false">G105-E105+(H105-F105)</f>
        <v>16</v>
      </c>
      <c r="J105" s="96" t="n">
        <f aca="false">K95</f>
        <v>19121</v>
      </c>
      <c r="K105" s="97" t="n">
        <v>19210</v>
      </c>
      <c r="L105" s="98" t="n">
        <f aca="false">K105-J105</f>
        <v>89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15024</v>
      </c>
      <c r="C106" s="101" t="n">
        <v>15733</v>
      </c>
      <c r="D106" s="98" t="n">
        <f aca="false">C106-B106</f>
        <v>709</v>
      </c>
      <c r="E106" s="403" t="n">
        <f aca="false">G105</f>
        <v>7734</v>
      </c>
      <c r="F106" s="345" t="n">
        <f aca="false">H105</f>
        <v>46</v>
      </c>
      <c r="G106" s="345" t="n">
        <v>7758</v>
      </c>
      <c r="H106" s="101" t="n">
        <v>47</v>
      </c>
      <c r="I106" s="98" t="n">
        <f aca="false">G106-E106+(H106-F106)</f>
        <v>25</v>
      </c>
      <c r="J106" s="100" t="n">
        <f aca="false">K105</f>
        <v>19210</v>
      </c>
      <c r="K106" s="101" t="n">
        <v>19309</v>
      </c>
      <c r="L106" s="98" t="n">
        <f aca="false">K106-J106</f>
        <v>99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15733</v>
      </c>
      <c r="C107" s="101" t="n">
        <v>16233</v>
      </c>
      <c r="D107" s="98" t="n">
        <f aca="false">C107-B107</f>
        <v>500</v>
      </c>
      <c r="E107" s="403" t="n">
        <f aca="false">G106</f>
        <v>7758</v>
      </c>
      <c r="F107" s="345" t="n">
        <f aca="false">H106</f>
        <v>47</v>
      </c>
      <c r="G107" s="345" t="n">
        <v>7782</v>
      </c>
      <c r="H107" s="101" t="n">
        <v>48</v>
      </c>
      <c r="I107" s="98" t="n">
        <f aca="false">G107-E107+(H107-F107)</f>
        <v>25</v>
      </c>
      <c r="J107" s="100" t="n">
        <f aca="false">K106</f>
        <v>19309</v>
      </c>
      <c r="K107" s="101" t="n">
        <v>19399</v>
      </c>
      <c r="L107" s="98" t="n">
        <f aca="false">K107-J107</f>
        <v>90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16233</v>
      </c>
      <c r="C108" s="101" t="n">
        <v>16862</v>
      </c>
      <c r="D108" s="98" t="n">
        <f aca="false">C108-B108</f>
        <v>629</v>
      </c>
      <c r="E108" s="403" t="n">
        <f aca="false">G107</f>
        <v>7782</v>
      </c>
      <c r="F108" s="345" t="n">
        <f aca="false">H107</f>
        <v>48</v>
      </c>
      <c r="G108" s="345" t="n">
        <v>7832</v>
      </c>
      <c r="H108" s="101" t="n">
        <v>48</v>
      </c>
      <c r="I108" s="98" t="n">
        <f aca="false">G108-E108+(H108-F108)</f>
        <v>50</v>
      </c>
      <c r="J108" s="100" t="n">
        <f aca="false">K107</f>
        <v>19399</v>
      </c>
      <c r="K108" s="101" t="n">
        <v>19665</v>
      </c>
      <c r="L108" s="98" t="n">
        <f aca="false">K108-J108</f>
        <v>266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16862</v>
      </c>
      <c r="C109" s="101" t="n">
        <v>18533</v>
      </c>
      <c r="D109" s="98" t="n">
        <f aca="false">C109-B109</f>
        <v>1671</v>
      </c>
      <c r="E109" s="403" t="n">
        <f aca="false">G108</f>
        <v>7832</v>
      </c>
      <c r="F109" s="345" t="n">
        <f aca="false">H108</f>
        <v>48</v>
      </c>
      <c r="G109" s="345" t="n">
        <v>7878</v>
      </c>
      <c r="H109" s="101" t="n">
        <v>48</v>
      </c>
      <c r="I109" s="98" t="n">
        <f aca="false">G109-E109+(H109-F109)</f>
        <v>46</v>
      </c>
      <c r="J109" s="100" t="n">
        <f aca="false">K108</f>
        <v>19665</v>
      </c>
      <c r="K109" s="101" t="n">
        <v>19828</v>
      </c>
      <c r="L109" s="98" t="n">
        <f aca="false">K109-J109</f>
        <v>163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8533</v>
      </c>
      <c r="C110" s="101" t="n">
        <v>19451</v>
      </c>
      <c r="D110" s="98" t="n">
        <f aca="false">C110-B110</f>
        <v>918</v>
      </c>
      <c r="E110" s="403" t="n">
        <f aca="false">G109</f>
        <v>7878</v>
      </c>
      <c r="F110" s="345" t="n">
        <f aca="false">H109</f>
        <v>48</v>
      </c>
      <c r="G110" s="345" t="n">
        <v>7920</v>
      </c>
      <c r="H110" s="101" t="n">
        <v>48</v>
      </c>
      <c r="I110" s="98" t="n">
        <f aca="false">G110-E110+(H110-F110)</f>
        <v>42</v>
      </c>
      <c r="J110" s="100" t="n">
        <f aca="false">K109</f>
        <v>19828</v>
      </c>
      <c r="K110" s="101" t="n">
        <v>19950</v>
      </c>
      <c r="L110" s="98" t="n">
        <f aca="false">K110-J110</f>
        <v>122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9451</v>
      </c>
      <c r="C111" s="101" t="n">
        <v>20357</v>
      </c>
      <c r="D111" s="98" t="n">
        <f aca="false">C111-B111</f>
        <v>906</v>
      </c>
      <c r="E111" s="403" t="n">
        <f aca="false">G110</f>
        <v>7920</v>
      </c>
      <c r="F111" s="345" t="n">
        <f aca="false">H110</f>
        <v>48</v>
      </c>
      <c r="G111" s="345" t="n">
        <v>7920</v>
      </c>
      <c r="H111" s="101" t="n">
        <v>48</v>
      </c>
      <c r="I111" s="98" t="n">
        <f aca="false">G111-E111+(H111-F111)</f>
        <v>0</v>
      </c>
      <c r="J111" s="100" t="n">
        <f aca="false">K110</f>
        <v>19950</v>
      </c>
      <c r="K111" s="101" t="n">
        <v>19950</v>
      </c>
      <c r="L111" s="98" t="n">
        <f aca="false">K111-J111</f>
        <v>0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20357</v>
      </c>
      <c r="C112" s="101" t="n">
        <v>21660</v>
      </c>
      <c r="D112" s="98" t="n">
        <f aca="false">C112-B112</f>
        <v>1303</v>
      </c>
      <c r="E112" s="403" t="n">
        <f aca="false">G111</f>
        <v>7920</v>
      </c>
      <c r="F112" s="345" t="n">
        <f aca="false">H111</f>
        <v>48</v>
      </c>
      <c r="G112" s="345" t="n">
        <v>7923</v>
      </c>
      <c r="H112" s="101" t="n">
        <v>50</v>
      </c>
      <c r="I112" s="98" t="n">
        <f aca="false">G112-E112+(H112-F112)</f>
        <v>5</v>
      </c>
      <c r="J112" s="100" t="n">
        <f aca="false">K111</f>
        <v>19950</v>
      </c>
      <c r="K112" s="101" t="n">
        <v>20261</v>
      </c>
      <c r="L112" s="98" t="n">
        <f aca="false">K112-J112</f>
        <v>311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21660</v>
      </c>
      <c r="C113" s="101" t="n">
        <v>22608</v>
      </c>
      <c r="D113" s="98" t="n">
        <f aca="false">C113-B113</f>
        <v>948</v>
      </c>
      <c r="E113" s="403" t="n">
        <f aca="false">G112</f>
        <v>7923</v>
      </c>
      <c r="F113" s="345" t="n">
        <f aca="false">H112</f>
        <v>50</v>
      </c>
      <c r="G113" s="345" t="n">
        <v>7980</v>
      </c>
      <c r="H113" s="101" t="n">
        <v>50</v>
      </c>
      <c r="I113" s="98" t="n">
        <f aca="false">G113-E113+(H113-F113)</f>
        <v>57</v>
      </c>
      <c r="J113" s="100" t="n">
        <f aca="false">K112</f>
        <v>20261</v>
      </c>
      <c r="K113" s="101" t="n">
        <v>20385</v>
      </c>
      <c r="L113" s="98" t="n">
        <f aca="false">K113-J113</f>
        <v>124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22608</v>
      </c>
      <c r="C114" s="101" t="n">
        <v>23766</v>
      </c>
      <c r="D114" s="98" t="n">
        <f aca="false">C114-B114</f>
        <v>1158</v>
      </c>
      <c r="E114" s="403" t="n">
        <f aca="false">G113</f>
        <v>7980</v>
      </c>
      <c r="F114" s="345" t="n">
        <f aca="false">H113</f>
        <v>50</v>
      </c>
      <c r="G114" s="345" t="n">
        <v>8061</v>
      </c>
      <c r="H114" s="101" t="n">
        <v>51</v>
      </c>
      <c r="I114" s="98" t="n">
        <f aca="false">G114-E114+(H114-F114)</f>
        <v>82</v>
      </c>
      <c r="J114" s="100" t="n">
        <f aca="false">K113</f>
        <v>20385</v>
      </c>
      <c r="K114" s="101" t="n">
        <v>20556</v>
      </c>
      <c r="L114" s="98" t="n">
        <f aca="false">K114-J114</f>
        <v>171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23766</v>
      </c>
      <c r="C115" s="101" t="n">
        <v>24954</v>
      </c>
      <c r="D115" s="98" t="n">
        <f aca="false">C115-B115</f>
        <v>1188</v>
      </c>
      <c r="E115" s="403" t="n">
        <f aca="false">G114</f>
        <v>8061</v>
      </c>
      <c r="F115" s="345" t="n">
        <f aca="false">H114</f>
        <v>51</v>
      </c>
      <c r="G115" s="345" t="n">
        <v>8109</v>
      </c>
      <c r="H115" s="101" t="n">
        <v>51</v>
      </c>
      <c r="I115" s="98" t="n">
        <f aca="false">G115-E115+(H115-F115)</f>
        <v>48</v>
      </c>
      <c r="J115" s="100" t="n">
        <f aca="false">K114</f>
        <v>20556</v>
      </c>
      <c r="K115" s="101" t="n">
        <v>20733</v>
      </c>
      <c r="L115" s="98" t="n">
        <f aca="false">K115-J115</f>
        <v>177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4954</v>
      </c>
      <c r="C116" s="109" t="n">
        <v>25712</v>
      </c>
      <c r="D116" s="112" t="n">
        <f aca="false">C116-B116</f>
        <v>758</v>
      </c>
      <c r="E116" s="406" t="n">
        <f aca="false">G115</f>
        <v>8109</v>
      </c>
      <c r="F116" s="342" t="n">
        <f aca="false">H115</f>
        <v>51</v>
      </c>
      <c r="G116" s="342" t="n">
        <v>8152</v>
      </c>
      <c r="H116" s="109" t="n">
        <v>52</v>
      </c>
      <c r="I116" s="112" t="n">
        <f aca="false">G116-E116+(H116-F116)</f>
        <v>44</v>
      </c>
      <c r="J116" s="108" t="n">
        <f aca="false">K115</f>
        <v>20733</v>
      </c>
      <c r="K116" s="109" t="n">
        <v>20815</v>
      </c>
      <c r="L116" s="112" t="n">
        <f aca="false">K116-J116</f>
        <v>82</v>
      </c>
    </row>
    <row r="117" customFormat="false" ht="12.75" hidden="false" customHeight="false" outlineLevel="0" collapsed="false">
      <c r="C117" s="115" t="n">
        <v>17</v>
      </c>
      <c r="D117" s="115"/>
      <c r="E117" s="115"/>
      <c r="F117" s="115"/>
      <c r="G117" s="115" t="n">
        <v>16</v>
      </c>
      <c r="H117" s="115" t="n">
        <v>16</v>
      </c>
      <c r="I117" s="115"/>
      <c r="J117" s="115"/>
      <c r="K117" s="115" t="n">
        <v>16</v>
      </c>
    </row>
    <row r="123" customFormat="false" ht="16.5" hidden="false" customHeight="false" outlineLevel="0" collapsed="false">
      <c r="A123" s="78" t="s">
        <v>274</v>
      </c>
      <c r="E123" s="78"/>
      <c r="F123" s="78"/>
      <c r="G123" s="78"/>
      <c r="H123" s="78"/>
    </row>
    <row r="124" customFormat="false" ht="16.5" hidden="false" customHeight="false" outlineLevel="0" collapsed="false">
      <c r="A124" s="407"/>
      <c r="B124" s="278" t="s">
        <v>142</v>
      </c>
      <c r="C124" s="278"/>
      <c r="D124" s="278"/>
      <c r="E124" s="399" t="s">
        <v>164</v>
      </c>
      <c r="F124" s="399"/>
      <c r="G124" s="399"/>
      <c r="H124" s="399"/>
      <c r="I124" s="399"/>
      <c r="J124" s="532" t="s">
        <v>275</v>
      </c>
      <c r="K124" s="532"/>
      <c r="L124" s="532"/>
    </row>
    <row r="125" customFormat="false" ht="15.75" hidden="false" customHeight="false" outlineLevel="0" collapsed="false">
      <c r="A125" s="408" t="n">
        <v>2005</v>
      </c>
      <c r="B125" s="248" t="s">
        <v>74</v>
      </c>
      <c r="C125" s="313" t="s">
        <v>75</v>
      </c>
      <c r="D125" s="314" t="s">
        <v>76</v>
      </c>
      <c r="E125" s="248" t="s">
        <v>74</v>
      </c>
      <c r="F125" s="248"/>
      <c r="G125" s="313" t="s">
        <v>75</v>
      </c>
      <c r="H125" s="313"/>
      <c r="I125" s="314" t="s">
        <v>76</v>
      </c>
      <c r="J125" s="248" t="s">
        <v>74</v>
      </c>
      <c r="K125" s="313" t="s">
        <v>75</v>
      </c>
      <c r="L125" s="314" t="s">
        <v>86</v>
      </c>
    </row>
    <row r="126" customFormat="false" ht="13.5" hidden="false" customHeight="false" outlineLevel="0" collapsed="false">
      <c r="A126" s="238"/>
      <c r="B126" s="91" t="s">
        <v>79</v>
      </c>
      <c r="C126" s="92" t="s">
        <v>79</v>
      </c>
      <c r="D126" s="93" t="s">
        <v>80</v>
      </c>
      <c r="E126" s="91" t="s">
        <v>206</v>
      </c>
      <c r="F126" s="92" t="s">
        <v>207</v>
      </c>
      <c r="G126" s="92" t="s">
        <v>206</v>
      </c>
      <c r="H126" s="92" t="s">
        <v>207</v>
      </c>
      <c r="I126" s="93" t="s">
        <v>118</v>
      </c>
      <c r="J126" s="91" t="s">
        <v>276</v>
      </c>
      <c r="K126" s="92" t="s">
        <v>276</v>
      </c>
      <c r="L126" s="93" t="s">
        <v>276</v>
      </c>
    </row>
    <row r="127" customFormat="false" ht="12.75" hidden="false" customHeight="false" outlineLevel="0" collapsed="false">
      <c r="A127" s="44" t="s">
        <v>17</v>
      </c>
      <c r="B127" s="96" t="n">
        <f aca="false">C116</f>
        <v>25712</v>
      </c>
      <c r="C127" s="97" t="n">
        <v>26362</v>
      </c>
      <c r="D127" s="98" t="n">
        <f aca="false">C127-B127</f>
        <v>650</v>
      </c>
      <c r="E127" s="533" t="n">
        <f aca="false">G116</f>
        <v>8152</v>
      </c>
      <c r="F127" s="534" t="n">
        <f aca="false">H116</f>
        <v>52</v>
      </c>
      <c r="G127" s="534" t="n">
        <v>8200</v>
      </c>
      <c r="H127" s="123" t="n">
        <v>53</v>
      </c>
      <c r="I127" s="124" t="n">
        <f aca="false">G127-E127+(H127-F127)</f>
        <v>49</v>
      </c>
      <c r="J127" s="96" t="n">
        <f aca="false">K116</f>
        <v>20815</v>
      </c>
      <c r="K127" s="97" t="n">
        <v>20895</v>
      </c>
      <c r="L127" s="98" t="n">
        <f aca="false">K127-J127</f>
        <v>8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26362</v>
      </c>
      <c r="C128" s="101" t="n">
        <v>27526</v>
      </c>
      <c r="D128" s="98" t="n">
        <f aca="false">C128-B128</f>
        <v>1164</v>
      </c>
      <c r="E128" s="403" t="n">
        <f aca="false">G127</f>
        <v>8200</v>
      </c>
      <c r="F128" s="345" t="n">
        <f aca="false">H127</f>
        <v>53</v>
      </c>
      <c r="G128" s="345" t="n">
        <v>8206</v>
      </c>
      <c r="H128" s="101" t="n">
        <v>53</v>
      </c>
      <c r="I128" s="98" t="n">
        <f aca="false">G128-E128+(H128-F128)</f>
        <v>6</v>
      </c>
      <c r="J128" s="100" t="n">
        <f aca="false">K127</f>
        <v>20895</v>
      </c>
      <c r="K128" s="101" t="n">
        <v>21058</v>
      </c>
      <c r="L128" s="98" t="n">
        <f aca="false">K128-J128</f>
        <v>163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27526</v>
      </c>
      <c r="C129" s="101" t="n">
        <v>28757</v>
      </c>
      <c r="D129" s="98" t="n">
        <f aca="false">C129-B129</f>
        <v>1231</v>
      </c>
      <c r="E129" s="403" t="n">
        <f aca="false">G128</f>
        <v>8206</v>
      </c>
      <c r="F129" s="345" t="n">
        <f aca="false">H128</f>
        <v>53</v>
      </c>
      <c r="G129" s="345" t="n">
        <v>8212</v>
      </c>
      <c r="H129" s="101" t="n">
        <v>53</v>
      </c>
      <c r="I129" s="98" t="n">
        <f aca="false">G129-E129+(H129-F129)</f>
        <v>6</v>
      </c>
      <c r="J129" s="100" t="n">
        <f aca="false">K128</f>
        <v>21058</v>
      </c>
      <c r="K129" s="101" t="n">
        <v>21208</v>
      </c>
      <c r="L129" s="98" t="n">
        <f aca="false">K129-J129</f>
        <v>150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28757</v>
      </c>
      <c r="C130" s="101" t="n">
        <v>29905</v>
      </c>
      <c r="D130" s="98" t="n">
        <f aca="false">C130-B130</f>
        <v>1148</v>
      </c>
      <c r="E130" s="403" t="n">
        <f aca="false">G129</f>
        <v>8212</v>
      </c>
      <c r="F130" s="345" t="n">
        <f aca="false">H129</f>
        <v>53</v>
      </c>
      <c r="G130" s="345" t="n">
        <v>8213</v>
      </c>
      <c r="H130" s="101" t="n">
        <v>54</v>
      </c>
      <c r="I130" s="98" t="n">
        <f aca="false">G130-E130+(H130-F130)</f>
        <v>2</v>
      </c>
      <c r="J130" s="100" t="n">
        <f aca="false">K129</f>
        <v>21208</v>
      </c>
      <c r="K130" s="101" t="n">
        <v>21380</v>
      </c>
      <c r="L130" s="98" t="n">
        <f aca="false">K130-J130</f>
        <v>172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29905</v>
      </c>
      <c r="C131" s="101" t="n">
        <v>31179</v>
      </c>
      <c r="D131" s="98" t="n">
        <f aca="false">C131-B131</f>
        <v>1274</v>
      </c>
      <c r="E131" s="403" t="n">
        <f aca="false">G130</f>
        <v>8213</v>
      </c>
      <c r="F131" s="345" t="n">
        <f aca="false">H130</f>
        <v>54</v>
      </c>
      <c r="G131" s="345" t="n">
        <v>8217</v>
      </c>
      <c r="H131" s="101" t="n">
        <v>55</v>
      </c>
      <c r="I131" s="98" t="n">
        <f aca="false">G131-E131+(H131-F131)</f>
        <v>5</v>
      </c>
      <c r="J131" s="100" t="n">
        <f aca="false">K130</f>
        <v>21380</v>
      </c>
      <c r="K131" s="101" t="n">
        <v>21520</v>
      </c>
      <c r="L131" s="98" t="n">
        <f aca="false">K131-J131</f>
        <v>140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31179</v>
      </c>
      <c r="C132" s="101" t="n">
        <v>32179</v>
      </c>
      <c r="D132" s="98" t="n">
        <f aca="false">C132-B132</f>
        <v>1000</v>
      </c>
      <c r="E132" s="403" t="n">
        <f aca="false">G131</f>
        <v>8217</v>
      </c>
      <c r="F132" s="345" t="n">
        <f aca="false">H131</f>
        <v>55</v>
      </c>
      <c r="G132" s="345" t="n">
        <v>8221</v>
      </c>
      <c r="H132" s="101" t="n">
        <v>56</v>
      </c>
      <c r="I132" s="98" t="n">
        <f aca="false">G132-E132+(H132-F132)</f>
        <v>5</v>
      </c>
      <c r="J132" s="100" t="n">
        <f aca="false">K131</f>
        <v>21520</v>
      </c>
      <c r="K132" s="101" t="n">
        <v>21670</v>
      </c>
      <c r="L132" s="98" t="n">
        <f aca="false">K132-J132</f>
        <v>15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32179</v>
      </c>
      <c r="C133" s="101" t="n">
        <v>33440</v>
      </c>
      <c r="D133" s="98" t="n">
        <f aca="false">C133-B133</f>
        <v>1261</v>
      </c>
      <c r="E133" s="403" t="n">
        <f aca="false">G132</f>
        <v>8221</v>
      </c>
      <c r="F133" s="345" t="n">
        <f aca="false">H132</f>
        <v>56</v>
      </c>
      <c r="G133" s="345" t="n">
        <v>8221</v>
      </c>
      <c r="H133" s="101" t="n">
        <v>56</v>
      </c>
      <c r="I133" s="98" t="n">
        <f aca="false">G133-E133+(H133-F133)</f>
        <v>0</v>
      </c>
      <c r="J133" s="100" t="n">
        <f aca="false">K132</f>
        <v>21670</v>
      </c>
      <c r="K133" s="101" t="n">
        <v>21814</v>
      </c>
      <c r="L133" s="98" t="n">
        <f aca="false">K133-J133</f>
        <v>144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33440</v>
      </c>
      <c r="C134" s="101" t="n">
        <v>34640</v>
      </c>
      <c r="D134" s="98" t="n">
        <f aca="false">C134-B134</f>
        <v>1200</v>
      </c>
      <c r="E134" s="403" t="n">
        <f aca="false">G133</f>
        <v>8221</v>
      </c>
      <c r="F134" s="345" t="n">
        <f aca="false">H133</f>
        <v>56</v>
      </c>
      <c r="G134" s="345" t="n">
        <v>8221</v>
      </c>
      <c r="H134" s="101" t="n">
        <v>57</v>
      </c>
      <c r="I134" s="98" t="n">
        <f aca="false">G134-E134+(H134-F134)</f>
        <v>1</v>
      </c>
      <c r="J134" s="100" t="n">
        <f aca="false">K133</f>
        <v>21814</v>
      </c>
      <c r="K134" s="101" t="n">
        <v>21954</v>
      </c>
      <c r="L134" s="98" t="n">
        <f aca="false">K134-J134</f>
        <v>14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34640</v>
      </c>
      <c r="C135" s="101" t="n">
        <v>35640</v>
      </c>
      <c r="D135" s="98" t="n">
        <f aca="false">C135-B135</f>
        <v>1000</v>
      </c>
      <c r="E135" s="403" t="n">
        <f aca="false">G134</f>
        <v>8221</v>
      </c>
      <c r="F135" s="345" t="n">
        <f aca="false">H134</f>
        <v>57</v>
      </c>
      <c r="G135" s="345" t="n">
        <v>8222</v>
      </c>
      <c r="H135" s="101" t="n">
        <v>58</v>
      </c>
      <c r="I135" s="98" t="n">
        <f aca="false">G135-E135+(H135-F135)</f>
        <v>2</v>
      </c>
      <c r="J135" s="100" t="n">
        <f aca="false">K134</f>
        <v>21954</v>
      </c>
      <c r="K135" s="101" t="n">
        <v>22074</v>
      </c>
      <c r="L135" s="98" t="n">
        <f aca="false">K135-J135</f>
        <v>120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35640</v>
      </c>
      <c r="C136" s="101" t="n">
        <v>36813</v>
      </c>
      <c r="D136" s="98" t="n">
        <f aca="false">C136-B136</f>
        <v>1173</v>
      </c>
      <c r="E136" s="403" t="n">
        <f aca="false">G135</f>
        <v>8222</v>
      </c>
      <c r="F136" s="345" t="n">
        <f aca="false">H135</f>
        <v>58</v>
      </c>
      <c r="G136" s="345" t="n">
        <v>8241</v>
      </c>
      <c r="H136" s="101" t="n">
        <v>58</v>
      </c>
      <c r="I136" s="98" t="n">
        <f aca="false">G136-E136+(H136-F136)</f>
        <v>19</v>
      </c>
      <c r="J136" s="100" t="n">
        <f aca="false">K135</f>
        <v>22074</v>
      </c>
      <c r="K136" s="101" t="n">
        <v>22235</v>
      </c>
      <c r="L136" s="98" t="n">
        <f aca="false">K136-J136</f>
        <v>161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36813</v>
      </c>
      <c r="C137" s="101" t="n">
        <v>38293</v>
      </c>
      <c r="D137" s="98" t="n">
        <f aca="false">C137-B137</f>
        <v>1480</v>
      </c>
      <c r="E137" s="403" t="n">
        <f aca="false">G136</f>
        <v>8241</v>
      </c>
      <c r="F137" s="345" t="n">
        <f aca="false">H136</f>
        <v>58</v>
      </c>
      <c r="G137" s="345" t="n">
        <v>8332</v>
      </c>
      <c r="H137" s="101" t="n">
        <v>59</v>
      </c>
      <c r="I137" s="98" t="n">
        <f aca="false">G137-E137+(H137-F137)</f>
        <v>92</v>
      </c>
      <c r="J137" s="100" t="n">
        <f aca="false">K136</f>
        <v>22235</v>
      </c>
      <c r="K137" s="101" t="n">
        <v>22499</v>
      </c>
      <c r="L137" s="98" t="n">
        <f aca="false">K137-J137</f>
        <v>264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38293</v>
      </c>
      <c r="C138" s="109" t="n">
        <v>39032</v>
      </c>
      <c r="D138" s="112" t="n">
        <f aca="false">C138-B138</f>
        <v>739</v>
      </c>
      <c r="E138" s="406" t="n">
        <f aca="false">G137</f>
        <v>8332</v>
      </c>
      <c r="F138" s="342" t="n">
        <f aca="false">H137</f>
        <v>59</v>
      </c>
      <c r="G138" s="342" t="n">
        <v>8332</v>
      </c>
      <c r="H138" s="109" t="n">
        <v>59</v>
      </c>
      <c r="I138" s="112" t="n">
        <f aca="false">G138-E138+(H138-F138)</f>
        <v>0</v>
      </c>
      <c r="J138" s="108" t="n">
        <f aca="false">K137</f>
        <v>22499</v>
      </c>
      <c r="K138" s="109" t="n">
        <v>22499</v>
      </c>
      <c r="L138" s="112" t="n">
        <f aca="false">K138-J138</f>
        <v>0</v>
      </c>
    </row>
    <row r="139" customFormat="false" ht="12.75" hidden="false" customHeight="false" outlineLevel="0" collapsed="false">
      <c r="C139" s="115" t="n">
        <v>17</v>
      </c>
      <c r="D139" s="115"/>
      <c r="E139" s="115"/>
      <c r="F139" s="115"/>
      <c r="G139" s="115" t="n">
        <v>16</v>
      </c>
      <c r="H139" s="115" t="n">
        <v>16</v>
      </c>
      <c r="I139" s="115"/>
      <c r="J139" s="115"/>
      <c r="K139" s="115" t="n">
        <v>16</v>
      </c>
    </row>
    <row r="143" customFormat="false" ht="16.5" hidden="false" customHeight="false" outlineLevel="0" collapsed="false">
      <c r="A143" s="78" t="s">
        <v>274</v>
      </c>
      <c r="E143" s="78"/>
      <c r="F143" s="78"/>
      <c r="G143" s="78"/>
      <c r="H143" s="78"/>
    </row>
    <row r="144" customFormat="false" ht="16.5" hidden="false" customHeight="false" outlineLevel="0" collapsed="false">
      <c r="A144" s="407"/>
      <c r="B144" s="278" t="s">
        <v>142</v>
      </c>
      <c r="C144" s="278"/>
      <c r="D144" s="278"/>
      <c r="E144" s="399" t="s">
        <v>164</v>
      </c>
      <c r="F144" s="399"/>
      <c r="G144" s="399"/>
      <c r="H144" s="399"/>
      <c r="I144" s="399"/>
      <c r="J144" s="532" t="s">
        <v>275</v>
      </c>
      <c r="K144" s="532"/>
      <c r="L144" s="532"/>
    </row>
    <row r="145" customFormat="false" ht="15.75" hidden="false" customHeight="false" outlineLevel="0" collapsed="false">
      <c r="A145" s="408" t="n">
        <v>2006</v>
      </c>
      <c r="B145" s="248" t="s">
        <v>74</v>
      </c>
      <c r="C145" s="313" t="s">
        <v>75</v>
      </c>
      <c r="D145" s="314" t="s">
        <v>76</v>
      </c>
      <c r="E145" s="248" t="s">
        <v>74</v>
      </c>
      <c r="F145" s="248"/>
      <c r="G145" s="313" t="s">
        <v>75</v>
      </c>
      <c r="H145" s="313"/>
      <c r="I145" s="314" t="s">
        <v>76</v>
      </c>
      <c r="J145" s="248" t="s">
        <v>74</v>
      </c>
      <c r="K145" s="313" t="s">
        <v>75</v>
      </c>
      <c r="L145" s="314" t="s">
        <v>86</v>
      </c>
    </row>
    <row r="146" customFormat="false" ht="13.5" hidden="false" customHeight="false" outlineLevel="0" collapsed="false">
      <c r="A146" s="238"/>
      <c r="B146" s="91" t="s">
        <v>79</v>
      </c>
      <c r="C146" s="92" t="s">
        <v>79</v>
      </c>
      <c r="D146" s="93" t="s">
        <v>80</v>
      </c>
      <c r="E146" s="91" t="s">
        <v>206</v>
      </c>
      <c r="F146" s="92" t="s">
        <v>207</v>
      </c>
      <c r="G146" s="92" t="s">
        <v>206</v>
      </c>
      <c r="H146" s="92" t="s">
        <v>207</v>
      </c>
      <c r="I146" s="93" t="s">
        <v>118</v>
      </c>
      <c r="J146" s="91" t="s">
        <v>276</v>
      </c>
      <c r="K146" s="92" t="s">
        <v>276</v>
      </c>
      <c r="L146" s="93" t="s">
        <v>276</v>
      </c>
    </row>
    <row r="147" customFormat="false" ht="12.75" hidden="false" customHeight="false" outlineLevel="0" collapsed="false">
      <c r="A147" s="44" t="s">
        <v>17</v>
      </c>
      <c r="B147" s="96" t="n">
        <f aca="false">C138</f>
        <v>39032</v>
      </c>
      <c r="C147" s="97" t="n">
        <v>40414</v>
      </c>
      <c r="D147" s="98" t="n">
        <f aca="false">C147-B147</f>
        <v>1382</v>
      </c>
      <c r="E147" s="533" t="n">
        <f aca="false">G138</f>
        <v>8332</v>
      </c>
      <c r="F147" s="534" t="n">
        <f aca="false">H138</f>
        <v>59</v>
      </c>
      <c r="G147" s="534" t="n">
        <v>8334</v>
      </c>
      <c r="H147" s="123" t="n">
        <v>60</v>
      </c>
      <c r="I147" s="124" t="n">
        <f aca="false">G147-E147+(H147-F147)</f>
        <v>3</v>
      </c>
      <c r="J147" s="96" t="n">
        <f aca="false">K138</f>
        <v>22499</v>
      </c>
      <c r="K147" s="97" t="n">
        <v>22681</v>
      </c>
      <c r="L147" s="98" t="n">
        <f aca="false">K147-J147</f>
        <v>182</v>
      </c>
    </row>
    <row r="148" customFormat="false" ht="12.75" hidden="false" customHeight="false" outlineLevel="0" collapsed="false">
      <c r="A148" s="45" t="s">
        <v>18</v>
      </c>
      <c r="B148" s="100" t="n">
        <f aca="false">C147</f>
        <v>40414</v>
      </c>
      <c r="C148" s="101" t="n">
        <v>41755</v>
      </c>
      <c r="D148" s="98" t="n">
        <f aca="false">C148-B148</f>
        <v>1341</v>
      </c>
      <c r="E148" s="403" t="n">
        <f aca="false">G147</f>
        <v>8334</v>
      </c>
      <c r="F148" s="345" t="n">
        <f aca="false">H147</f>
        <v>60</v>
      </c>
      <c r="G148" s="345" t="n">
        <v>8340</v>
      </c>
      <c r="H148" s="101" t="n">
        <v>61</v>
      </c>
      <c r="I148" s="98" t="n">
        <f aca="false">G148-E148+(H148-F148)</f>
        <v>7</v>
      </c>
      <c r="J148" s="100" t="n">
        <f aca="false">K147</f>
        <v>22681</v>
      </c>
      <c r="K148" s="101" t="n">
        <v>22795</v>
      </c>
      <c r="L148" s="98" t="n">
        <f aca="false">K148-J148</f>
        <v>114</v>
      </c>
    </row>
    <row r="149" customFormat="false" ht="12.75" hidden="false" customHeight="false" outlineLevel="0" collapsed="false">
      <c r="A149" s="45" t="s">
        <v>19</v>
      </c>
      <c r="B149" s="100" t="n">
        <f aca="false">C148</f>
        <v>41755</v>
      </c>
      <c r="C149" s="101" t="n">
        <v>43413</v>
      </c>
      <c r="D149" s="98" t="n">
        <f aca="false">C149-B149</f>
        <v>1658</v>
      </c>
      <c r="E149" s="403" t="n">
        <f aca="false">G148</f>
        <v>8340</v>
      </c>
      <c r="F149" s="345" t="n">
        <f aca="false">H148</f>
        <v>61</v>
      </c>
      <c r="G149" s="345" t="n">
        <v>8342</v>
      </c>
      <c r="H149" s="101" t="n">
        <v>61</v>
      </c>
      <c r="I149" s="98" t="n">
        <f aca="false">G149-E149+(H149-F149)</f>
        <v>2</v>
      </c>
      <c r="J149" s="100" t="n">
        <f aca="false">K148</f>
        <v>22795</v>
      </c>
      <c r="K149" s="140" t="n">
        <v>22935</v>
      </c>
      <c r="L149" s="98" t="n">
        <f aca="false">K149-J149</f>
        <v>140</v>
      </c>
    </row>
    <row r="150" customFormat="false" ht="12.75" hidden="false" customHeight="false" outlineLevel="0" collapsed="false">
      <c r="A150" s="45" t="s">
        <v>20</v>
      </c>
      <c r="B150" s="100" t="n">
        <f aca="false">C149</f>
        <v>43413</v>
      </c>
      <c r="C150" s="101" t="n">
        <v>44892</v>
      </c>
      <c r="D150" s="98" t="n">
        <f aca="false">C150-B150</f>
        <v>1479</v>
      </c>
      <c r="E150" s="403" t="n">
        <f aca="false">G149</f>
        <v>8342</v>
      </c>
      <c r="F150" s="345" t="n">
        <f aca="false">H149</f>
        <v>61</v>
      </c>
      <c r="G150" s="345" t="n">
        <v>8344</v>
      </c>
      <c r="H150" s="101" t="n">
        <v>61</v>
      </c>
      <c r="I150" s="98" t="n">
        <f aca="false">G150-E150+(H150-F150)</f>
        <v>2</v>
      </c>
      <c r="J150" s="100" t="n">
        <f aca="false">K149</f>
        <v>22935</v>
      </c>
      <c r="K150" s="140" t="n">
        <v>23075</v>
      </c>
      <c r="L150" s="98" t="n">
        <f aca="false">K150-J150</f>
        <v>140</v>
      </c>
    </row>
    <row r="151" customFormat="false" ht="12.75" hidden="false" customHeight="false" outlineLevel="0" collapsed="false">
      <c r="A151" s="45" t="s">
        <v>21</v>
      </c>
      <c r="B151" s="100" t="n">
        <f aca="false">C150</f>
        <v>44892</v>
      </c>
      <c r="C151" s="101" t="n">
        <v>46827</v>
      </c>
      <c r="D151" s="98" t="n">
        <f aca="false">C151-B151</f>
        <v>1935</v>
      </c>
      <c r="E151" s="403" t="n">
        <f aca="false">G150</f>
        <v>8344</v>
      </c>
      <c r="F151" s="345" t="n">
        <f aca="false">H150</f>
        <v>61</v>
      </c>
      <c r="G151" s="345" t="n">
        <v>8345</v>
      </c>
      <c r="H151" s="101" t="n">
        <v>62</v>
      </c>
      <c r="I151" s="98" t="n">
        <f aca="false">G151-E151+(H151-F151)</f>
        <v>2</v>
      </c>
      <c r="J151" s="100" t="n">
        <f aca="false">K150</f>
        <v>23075</v>
      </c>
      <c r="K151" s="101" t="n">
        <v>23280</v>
      </c>
      <c r="L151" s="98" t="n">
        <f aca="false">K151-J151</f>
        <v>205</v>
      </c>
    </row>
    <row r="152" customFormat="false" ht="12.75" hidden="false" customHeight="false" outlineLevel="0" collapsed="false">
      <c r="A152" s="45" t="s">
        <v>22</v>
      </c>
      <c r="B152" s="100" t="n">
        <f aca="false">C151</f>
        <v>46827</v>
      </c>
      <c r="C152" s="101" t="n">
        <v>48533</v>
      </c>
      <c r="D152" s="98" t="n">
        <f aca="false">C152-B152</f>
        <v>1706</v>
      </c>
      <c r="E152" s="403" t="n">
        <f aca="false">G151</f>
        <v>8345</v>
      </c>
      <c r="F152" s="345" t="n">
        <f aca="false">H151</f>
        <v>62</v>
      </c>
      <c r="G152" s="345" t="n">
        <v>8345</v>
      </c>
      <c r="H152" s="101" t="n">
        <v>62</v>
      </c>
      <c r="I152" s="98" t="n">
        <f aca="false">G152-E152+(H152-F152)</f>
        <v>0</v>
      </c>
      <c r="J152" s="100" t="n">
        <f aca="false">K151</f>
        <v>23280</v>
      </c>
      <c r="K152" s="140" t="n">
        <v>23480</v>
      </c>
      <c r="L152" s="98" t="n">
        <f aca="false">K152-J152</f>
        <v>200</v>
      </c>
    </row>
    <row r="153" customFormat="false" ht="12.75" hidden="false" customHeight="false" outlineLevel="0" collapsed="false">
      <c r="A153" s="45" t="s">
        <v>23</v>
      </c>
      <c r="B153" s="100" t="n">
        <f aca="false">C152</f>
        <v>48533</v>
      </c>
      <c r="C153" s="101" t="n">
        <v>49957</v>
      </c>
      <c r="D153" s="98" t="n">
        <f aca="false">C153-B153</f>
        <v>1424</v>
      </c>
      <c r="E153" s="403" t="n">
        <f aca="false">G152</f>
        <v>8345</v>
      </c>
      <c r="F153" s="345" t="n">
        <f aca="false">H152</f>
        <v>62</v>
      </c>
      <c r="G153" s="345" t="n">
        <v>8345</v>
      </c>
      <c r="H153" s="101" t="n">
        <v>62</v>
      </c>
      <c r="I153" s="98" t="n">
        <f aca="false">G153-E153+(H153-F153)</f>
        <v>0</v>
      </c>
      <c r="J153" s="100" t="n">
        <f aca="false">K152</f>
        <v>23480</v>
      </c>
      <c r="K153" s="101" t="n">
        <v>23480</v>
      </c>
      <c r="L153" s="98" t="n">
        <f aca="false">K153-J153</f>
        <v>0</v>
      </c>
    </row>
    <row r="154" customFormat="false" ht="12.75" hidden="false" customHeight="false" outlineLevel="0" collapsed="false">
      <c r="A154" s="45" t="s">
        <v>24</v>
      </c>
      <c r="B154" s="100" t="n">
        <f aca="false">C153</f>
        <v>49957</v>
      </c>
      <c r="C154" s="101" t="n">
        <v>51229</v>
      </c>
      <c r="D154" s="98" t="n">
        <f aca="false">C154-B154</f>
        <v>1272</v>
      </c>
      <c r="E154" s="403" t="n">
        <f aca="false">G153</f>
        <v>8345</v>
      </c>
      <c r="F154" s="345" t="n">
        <f aca="false">H153</f>
        <v>62</v>
      </c>
      <c r="G154" s="345" t="n">
        <v>8345</v>
      </c>
      <c r="H154" s="101" t="n">
        <v>62</v>
      </c>
      <c r="I154" s="98" t="n">
        <f aca="false">G154-E154+(H154-F154)</f>
        <v>0</v>
      </c>
      <c r="J154" s="100" t="n">
        <f aca="false">K153</f>
        <v>23480</v>
      </c>
      <c r="K154" s="101" t="n">
        <v>23480</v>
      </c>
      <c r="L154" s="98" t="n">
        <f aca="false">K154-J154</f>
        <v>0</v>
      </c>
    </row>
    <row r="155" customFormat="false" ht="12.75" hidden="false" customHeight="false" outlineLevel="0" collapsed="false">
      <c r="A155" s="45" t="s">
        <v>25</v>
      </c>
      <c r="B155" s="100" t="n">
        <f aca="false">C154</f>
        <v>51229</v>
      </c>
      <c r="C155" s="101" t="n">
        <v>52858</v>
      </c>
      <c r="D155" s="98" t="n">
        <f aca="false">C155-B155</f>
        <v>1629</v>
      </c>
      <c r="E155" s="403" t="n">
        <f aca="false">G154</f>
        <v>8345</v>
      </c>
      <c r="F155" s="345" t="n">
        <f aca="false">H154</f>
        <v>62</v>
      </c>
      <c r="G155" s="345" t="n">
        <v>8348</v>
      </c>
      <c r="H155" s="101" t="n">
        <v>62</v>
      </c>
      <c r="I155" s="98" t="n">
        <f aca="false">G155-E155+(H155-F155)</f>
        <v>3</v>
      </c>
      <c r="J155" s="100" t="n">
        <f aca="false">K154</f>
        <v>23480</v>
      </c>
      <c r="K155" s="101" t="n">
        <v>23480</v>
      </c>
      <c r="L155" s="98" t="n">
        <f aca="false">K155-J155</f>
        <v>0</v>
      </c>
    </row>
    <row r="156" customFormat="false" ht="12.75" hidden="false" customHeight="false" outlineLevel="0" collapsed="false">
      <c r="A156" s="45" t="s">
        <v>26</v>
      </c>
      <c r="B156" s="100" t="n">
        <f aca="false">C155</f>
        <v>52858</v>
      </c>
      <c r="C156" s="101" t="n">
        <v>55541</v>
      </c>
      <c r="D156" s="98" t="n">
        <f aca="false">C156-B156</f>
        <v>2683</v>
      </c>
      <c r="E156" s="403" t="n">
        <f aca="false">G155</f>
        <v>8348</v>
      </c>
      <c r="F156" s="345" t="n">
        <f aca="false">H155</f>
        <v>62</v>
      </c>
      <c r="G156" s="345" t="n">
        <v>8350</v>
      </c>
      <c r="H156" s="101" t="n">
        <v>63</v>
      </c>
      <c r="I156" s="98" t="n">
        <f aca="false">G156-E156+(H156-F156)</f>
        <v>3</v>
      </c>
      <c r="J156" s="100" t="n">
        <f aca="false">K155</f>
        <v>23480</v>
      </c>
      <c r="K156" s="101" t="n">
        <v>23480</v>
      </c>
      <c r="L156" s="98" t="n">
        <f aca="false">K156-J156</f>
        <v>0</v>
      </c>
    </row>
    <row r="157" customFormat="false" ht="12.75" hidden="false" customHeight="false" outlineLevel="0" collapsed="false">
      <c r="A157" s="45" t="s">
        <v>27</v>
      </c>
      <c r="B157" s="100" t="n">
        <f aca="false">C156</f>
        <v>55541</v>
      </c>
      <c r="C157" s="101" t="n">
        <v>58385</v>
      </c>
      <c r="D157" s="98" t="n">
        <f aca="false">C157-B157</f>
        <v>2844</v>
      </c>
      <c r="E157" s="403" t="n">
        <f aca="false">G156</f>
        <v>8350</v>
      </c>
      <c r="F157" s="345" t="n">
        <f aca="false">H156</f>
        <v>63</v>
      </c>
      <c r="G157" s="345" t="n">
        <v>8350</v>
      </c>
      <c r="H157" s="101" t="n">
        <v>63</v>
      </c>
      <c r="I157" s="98" t="n">
        <f aca="false">G157-E157+(H157-F157)</f>
        <v>0</v>
      </c>
      <c r="J157" s="100" t="n">
        <f aca="false">K156</f>
        <v>23480</v>
      </c>
      <c r="K157" s="101" t="n">
        <v>23480</v>
      </c>
      <c r="L157" s="98" t="n">
        <f aca="false">K157-J157</f>
        <v>0</v>
      </c>
    </row>
    <row r="158" customFormat="false" ht="13.5" hidden="false" customHeight="false" outlineLevel="0" collapsed="false">
      <c r="A158" s="46" t="s">
        <v>28</v>
      </c>
      <c r="B158" s="108" t="n">
        <f aca="false">C157</f>
        <v>58385</v>
      </c>
      <c r="C158" s="109" t="n">
        <v>60341</v>
      </c>
      <c r="D158" s="112" t="n">
        <f aca="false">C158-B158</f>
        <v>1956</v>
      </c>
      <c r="E158" s="406" t="n">
        <f aca="false">G157</f>
        <v>8350</v>
      </c>
      <c r="F158" s="342" t="n">
        <f aca="false">H157</f>
        <v>63</v>
      </c>
      <c r="G158" s="342" t="n">
        <v>8350</v>
      </c>
      <c r="H158" s="109" t="n">
        <v>63</v>
      </c>
      <c r="I158" s="112" t="n">
        <f aca="false">G158-E158+(H158-F158)</f>
        <v>0</v>
      </c>
      <c r="J158" s="108" t="n">
        <f aca="false">K157</f>
        <v>23480</v>
      </c>
      <c r="K158" s="109" t="n">
        <v>23480</v>
      </c>
      <c r="L158" s="112" t="n">
        <f aca="false">K158-J158</f>
        <v>0</v>
      </c>
    </row>
    <row r="159" customFormat="false" ht="12.75" hidden="false" customHeight="false" outlineLevel="0" collapsed="false">
      <c r="C159" s="115" t="n">
        <v>17</v>
      </c>
      <c r="D159" s="115"/>
      <c r="E159" s="115"/>
      <c r="F159" s="115"/>
      <c r="G159" s="115" t="n">
        <v>16</v>
      </c>
      <c r="H159" s="115" t="n">
        <v>16</v>
      </c>
      <c r="I159" s="115"/>
      <c r="J159" s="115"/>
      <c r="K159" s="115" t="n">
        <v>16</v>
      </c>
    </row>
    <row r="163" customFormat="false" ht="16.5" hidden="false" customHeight="false" outlineLevel="0" collapsed="false">
      <c r="A163" s="78" t="s">
        <v>274</v>
      </c>
      <c r="E163" s="78"/>
      <c r="F163" s="78"/>
      <c r="G163" s="78"/>
      <c r="H163" s="78"/>
    </row>
    <row r="164" customFormat="false" ht="16.5" hidden="false" customHeight="false" outlineLevel="0" collapsed="false">
      <c r="A164" s="407"/>
      <c r="B164" s="278" t="s">
        <v>142</v>
      </c>
      <c r="C164" s="278"/>
      <c r="D164" s="278"/>
      <c r="E164" s="399" t="s">
        <v>164</v>
      </c>
      <c r="F164" s="399"/>
      <c r="G164" s="399"/>
      <c r="H164" s="399"/>
      <c r="I164" s="399"/>
    </row>
    <row r="165" customFormat="false" ht="15.75" hidden="false" customHeight="false" outlineLevel="0" collapsed="false">
      <c r="A165" s="408" t="n">
        <v>2007</v>
      </c>
      <c r="B165" s="248" t="s">
        <v>74</v>
      </c>
      <c r="C165" s="313" t="s">
        <v>75</v>
      </c>
      <c r="D165" s="314" t="s">
        <v>76</v>
      </c>
      <c r="E165" s="248" t="s">
        <v>74</v>
      </c>
      <c r="F165" s="248"/>
      <c r="G165" s="313" t="s">
        <v>75</v>
      </c>
      <c r="H165" s="313"/>
      <c r="I165" s="314" t="s">
        <v>76</v>
      </c>
    </row>
    <row r="166" customFormat="false" ht="13.5" hidden="false" customHeight="false" outlineLevel="0" collapsed="false">
      <c r="A166" s="238"/>
      <c r="B166" s="91" t="s">
        <v>79</v>
      </c>
      <c r="C166" s="92" t="s">
        <v>79</v>
      </c>
      <c r="D166" s="93" t="s">
        <v>80</v>
      </c>
      <c r="E166" s="91" t="s">
        <v>206</v>
      </c>
      <c r="F166" s="92" t="s">
        <v>207</v>
      </c>
      <c r="G166" s="92" t="s">
        <v>206</v>
      </c>
      <c r="H166" s="92" t="s">
        <v>207</v>
      </c>
      <c r="I166" s="93" t="s">
        <v>118</v>
      </c>
    </row>
    <row r="167" customFormat="false" ht="12.75" hidden="false" customHeight="false" outlineLevel="0" collapsed="false">
      <c r="A167" s="44" t="s">
        <v>17</v>
      </c>
      <c r="B167" s="96" t="n">
        <f aca="false">C158</f>
        <v>60341</v>
      </c>
      <c r="C167" s="97" t="n">
        <v>62711</v>
      </c>
      <c r="D167" s="98" t="n">
        <f aca="false">C167-B167</f>
        <v>2370</v>
      </c>
      <c r="E167" s="533" t="n">
        <f aca="false">G158</f>
        <v>8350</v>
      </c>
      <c r="F167" s="534" t="n">
        <f aca="false">H158</f>
        <v>63</v>
      </c>
      <c r="G167" s="534" t="n">
        <v>8353</v>
      </c>
      <c r="H167" s="123" t="n">
        <v>63</v>
      </c>
      <c r="I167" s="124" t="n">
        <f aca="false">G167-E167+(H167-F167)</f>
        <v>3</v>
      </c>
    </row>
    <row r="168" customFormat="false" ht="12.75" hidden="false" customHeight="false" outlineLevel="0" collapsed="false">
      <c r="A168" s="45" t="s">
        <v>18</v>
      </c>
      <c r="B168" s="100" t="n">
        <f aca="false">C167</f>
        <v>62711</v>
      </c>
      <c r="C168" s="101" t="n">
        <v>65183</v>
      </c>
      <c r="D168" s="98" t="n">
        <f aca="false">C168-B168</f>
        <v>2472</v>
      </c>
      <c r="E168" s="403" t="n">
        <f aca="false">G167</f>
        <v>8353</v>
      </c>
      <c r="F168" s="345" t="n">
        <f aca="false">H167</f>
        <v>63</v>
      </c>
      <c r="G168" s="345" t="n">
        <v>8353</v>
      </c>
      <c r="H168" s="101" t="n">
        <v>64</v>
      </c>
      <c r="I168" s="98" t="n">
        <f aca="false">G168-E168+(H168-F168)</f>
        <v>1</v>
      </c>
    </row>
    <row r="169" customFormat="false" ht="12.75" hidden="false" customHeight="false" outlineLevel="0" collapsed="false">
      <c r="A169" s="45" t="s">
        <v>19</v>
      </c>
      <c r="B169" s="100" t="n">
        <f aca="false">C168</f>
        <v>65183</v>
      </c>
      <c r="C169" s="101" t="n">
        <v>66351</v>
      </c>
      <c r="D169" s="98" t="n">
        <f aca="false">C169-B169</f>
        <v>1168</v>
      </c>
      <c r="E169" s="403" t="n">
        <f aca="false">G168</f>
        <v>8353</v>
      </c>
      <c r="F169" s="345" t="n">
        <f aca="false">H168</f>
        <v>64</v>
      </c>
      <c r="G169" s="345" t="n">
        <v>8353</v>
      </c>
      <c r="H169" s="101" t="n">
        <v>64</v>
      </c>
      <c r="I169" s="98" t="n">
        <f aca="false">G169-E169+(H169-F169)</f>
        <v>0</v>
      </c>
      <c r="K169" s="0" t="s">
        <v>278</v>
      </c>
    </row>
    <row r="170" customFormat="false" ht="12.75" hidden="false" customHeight="false" outlineLevel="0" collapsed="false">
      <c r="A170" s="45" t="s">
        <v>20</v>
      </c>
      <c r="B170" s="100" t="n">
        <f aca="false">C169</f>
        <v>66351</v>
      </c>
      <c r="C170" s="101" t="n">
        <v>66351</v>
      </c>
      <c r="D170" s="98" t="n">
        <f aca="false">C170-B170</f>
        <v>0</v>
      </c>
      <c r="E170" s="403" t="n">
        <f aca="false">G169</f>
        <v>8353</v>
      </c>
      <c r="F170" s="345" t="n">
        <f aca="false">H169</f>
        <v>64</v>
      </c>
      <c r="G170" s="345" t="n">
        <v>8353</v>
      </c>
      <c r="H170" s="101" t="n">
        <v>64</v>
      </c>
      <c r="I170" s="98" t="n">
        <f aca="false">G170-E170+(H170-F170)</f>
        <v>0</v>
      </c>
    </row>
    <row r="171" customFormat="false" ht="12.75" hidden="false" customHeight="false" outlineLevel="0" collapsed="false">
      <c r="A171" s="45" t="s">
        <v>21</v>
      </c>
      <c r="B171" s="100" t="n">
        <f aca="false">C170</f>
        <v>66351</v>
      </c>
      <c r="C171" s="101" t="n">
        <v>66351</v>
      </c>
      <c r="D171" s="98" t="n">
        <f aca="false">C171-B171</f>
        <v>0</v>
      </c>
      <c r="E171" s="403" t="n">
        <f aca="false">G170</f>
        <v>8353</v>
      </c>
      <c r="F171" s="345" t="n">
        <f aca="false">H170</f>
        <v>64</v>
      </c>
      <c r="G171" s="345" t="n">
        <v>8353</v>
      </c>
      <c r="H171" s="101" t="n">
        <v>64</v>
      </c>
      <c r="I171" s="98" t="n">
        <f aca="false">G171-E171+(H171-F171)</f>
        <v>0</v>
      </c>
    </row>
    <row r="172" customFormat="false" ht="12.75" hidden="false" customHeight="false" outlineLevel="0" collapsed="false">
      <c r="A172" s="45" t="s">
        <v>22</v>
      </c>
      <c r="B172" s="100" t="n">
        <f aca="false">C171</f>
        <v>66351</v>
      </c>
      <c r="C172" s="101" t="n">
        <v>66351</v>
      </c>
      <c r="D172" s="98" t="n">
        <f aca="false">C172-B172</f>
        <v>0</v>
      </c>
      <c r="E172" s="403" t="n">
        <f aca="false">G171</f>
        <v>8353</v>
      </c>
      <c r="F172" s="345" t="n">
        <f aca="false">H171</f>
        <v>64</v>
      </c>
      <c r="G172" s="345" t="n">
        <v>8353</v>
      </c>
      <c r="H172" s="101" t="n">
        <v>64</v>
      </c>
      <c r="I172" s="98" t="n">
        <f aca="false">G172-E172+(H172-F172)</f>
        <v>0</v>
      </c>
    </row>
    <row r="173" customFormat="false" ht="12.75" hidden="false" customHeight="false" outlineLevel="0" collapsed="false">
      <c r="A173" s="45" t="s">
        <v>23</v>
      </c>
      <c r="B173" s="100" t="n">
        <f aca="false">C172</f>
        <v>66351</v>
      </c>
      <c r="C173" s="101" t="n">
        <v>66351</v>
      </c>
      <c r="D173" s="98" t="n">
        <f aca="false">C173-B173</f>
        <v>0</v>
      </c>
      <c r="E173" s="403" t="n">
        <f aca="false">G172</f>
        <v>8353</v>
      </c>
      <c r="F173" s="345" t="n">
        <f aca="false">H172</f>
        <v>64</v>
      </c>
      <c r="G173" s="345" t="n">
        <v>8353</v>
      </c>
      <c r="H173" s="101" t="n">
        <v>64</v>
      </c>
      <c r="I173" s="98" t="n">
        <f aca="false">G173-E173+(H173-F173)</f>
        <v>0</v>
      </c>
    </row>
    <row r="174" customFormat="false" ht="12.75" hidden="false" customHeight="false" outlineLevel="0" collapsed="false">
      <c r="A174" s="45" t="s">
        <v>24</v>
      </c>
      <c r="B174" s="100" t="n">
        <f aca="false">C173</f>
        <v>66351</v>
      </c>
      <c r="C174" s="101" t="n">
        <v>66351</v>
      </c>
      <c r="D174" s="98" t="n">
        <f aca="false">C174-B174</f>
        <v>0</v>
      </c>
      <c r="E174" s="403" t="n">
        <f aca="false">G173</f>
        <v>8353</v>
      </c>
      <c r="F174" s="345" t="n">
        <f aca="false">H173</f>
        <v>64</v>
      </c>
      <c r="G174" s="345" t="n">
        <v>8353</v>
      </c>
      <c r="H174" s="101" t="n">
        <v>64</v>
      </c>
      <c r="I174" s="98" t="n">
        <f aca="false">G174-E174+(H174-F174)</f>
        <v>0</v>
      </c>
    </row>
    <row r="175" customFormat="false" ht="12.75" hidden="false" customHeight="false" outlineLevel="0" collapsed="false">
      <c r="A175" s="45" t="s">
        <v>25</v>
      </c>
      <c r="B175" s="100" t="n">
        <f aca="false">C174</f>
        <v>66351</v>
      </c>
      <c r="C175" s="101" t="n">
        <v>66354</v>
      </c>
      <c r="D175" s="98" t="n">
        <f aca="false">C175-B175</f>
        <v>3</v>
      </c>
      <c r="E175" s="403" t="n">
        <f aca="false">G174</f>
        <v>8353</v>
      </c>
      <c r="F175" s="345" t="n">
        <f aca="false">H174</f>
        <v>64</v>
      </c>
      <c r="G175" s="345"/>
      <c r="H175" s="101"/>
      <c r="I175" s="98" t="n">
        <f aca="false">G175-E175+(H175-F175)</f>
        <v>-8417</v>
      </c>
    </row>
    <row r="176" customFormat="false" ht="12.75" hidden="false" customHeight="false" outlineLevel="0" collapsed="false">
      <c r="A176" s="45" t="s">
        <v>26</v>
      </c>
      <c r="B176" s="100" t="n">
        <f aca="false">C175</f>
        <v>66354</v>
      </c>
      <c r="C176" s="101" t="n">
        <v>66361</v>
      </c>
      <c r="D176" s="98" t="n">
        <f aca="false">C176-B176</f>
        <v>7</v>
      </c>
      <c r="E176" s="403" t="n">
        <f aca="false">G175</f>
        <v>0</v>
      </c>
      <c r="F176" s="345" t="n">
        <f aca="false">H175</f>
        <v>0</v>
      </c>
      <c r="G176" s="345"/>
      <c r="H176" s="101"/>
      <c r="I176" s="98" t="n">
        <f aca="false">G176-E176+(H176-F176)</f>
        <v>0</v>
      </c>
    </row>
    <row r="177" customFormat="false" ht="12.75" hidden="false" customHeight="false" outlineLevel="0" collapsed="false">
      <c r="A177" s="45" t="s">
        <v>27</v>
      </c>
      <c r="B177" s="100" t="n">
        <f aca="false">C176</f>
        <v>66361</v>
      </c>
      <c r="C177" s="101" t="n">
        <v>66361</v>
      </c>
      <c r="D177" s="98" t="n">
        <f aca="false">C177-B177</f>
        <v>0</v>
      </c>
      <c r="E177" s="403" t="n">
        <f aca="false">G176</f>
        <v>0</v>
      </c>
      <c r="F177" s="345" t="n">
        <f aca="false">H176</f>
        <v>0</v>
      </c>
      <c r="G177" s="345"/>
      <c r="H177" s="101"/>
      <c r="I177" s="98" t="n">
        <f aca="false">G177-E177+(H177-F177)</f>
        <v>0</v>
      </c>
    </row>
    <row r="178" customFormat="false" ht="13.5" hidden="false" customHeight="false" outlineLevel="0" collapsed="false">
      <c r="A178" s="46" t="s">
        <v>28</v>
      </c>
      <c r="B178" s="108" t="n">
        <f aca="false">C177</f>
        <v>66361</v>
      </c>
      <c r="C178" s="109" t="n">
        <v>66361</v>
      </c>
      <c r="D178" s="112" t="n">
        <f aca="false">C178-B178</f>
        <v>0</v>
      </c>
      <c r="E178" s="406" t="n">
        <f aca="false">G177</f>
        <v>0</v>
      </c>
      <c r="F178" s="342" t="n">
        <f aca="false">H177</f>
        <v>0</v>
      </c>
      <c r="G178" s="342"/>
      <c r="H178" s="109"/>
      <c r="I178" s="112" t="n">
        <f aca="false">G178-E178+(H178-F178)</f>
        <v>0</v>
      </c>
    </row>
    <row r="179" customFormat="false" ht="12.75" hidden="false" customHeight="false" outlineLevel="0" collapsed="false">
      <c r="C179" s="115" t="n">
        <v>17</v>
      </c>
      <c r="D179" s="115"/>
      <c r="E179" s="115"/>
      <c r="F179" s="115"/>
      <c r="G179" s="115" t="n">
        <v>16</v>
      </c>
      <c r="H179" s="115" t="n">
        <v>16</v>
      </c>
      <c r="I179" s="115"/>
    </row>
    <row r="182" customFormat="false" ht="16.5" hidden="false" customHeight="false" outlineLevel="0" collapsed="false">
      <c r="A182" s="78" t="s">
        <v>274</v>
      </c>
      <c r="E182" s="78"/>
      <c r="F182" s="78"/>
      <c r="G182" s="78"/>
      <c r="H182" s="78"/>
    </row>
    <row r="183" customFormat="false" ht="16.5" hidden="false" customHeight="false" outlineLevel="0" collapsed="false">
      <c r="A183" s="407"/>
      <c r="B183" s="278" t="s">
        <v>142</v>
      </c>
      <c r="C183" s="278"/>
      <c r="D183" s="278"/>
      <c r="E183" s="399" t="s">
        <v>164</v>
      </c>
      <c r="F183" s="399"/>
      <c r="G183" s="399"/>
      <c r="H183" s="399"/>
      <c r="I183" s="399"/>
    </row>
    <row r="184" customFormat="false" ht="15.75" hidden="false" customHeight="false" outlineLevel="0" collapsed="false">
      <c r="A184" s="408" t="n">
        <v>2008</v>
      </c>
      <c r="B184" s="248" t="s">
        <v>74</v>
      </c>
      <c r="C184" s="313" t="s">
        <v>75</v>
      </c>
      <c r="D184" s="314" t="s">
        <v>76</v>
      </c>
      <c r="E184" s="248" t="s">
        <v>74</v>
      </c>
      <c r="F184" s="248"/>
      <c r="G184" s="313" t="s">
        <v>75</v>
      </c>
      <c r="H184" s="313"/>
      <c r="I184" s="314" t="s">
        <v>76</v>
      </c>
    </row>
    <row r="185" customFormat="false" ht="13.5" hidden="false" customHeight="false" outlineLevel="0" collapsed="false">
      <c r="A185" s="238"/>
      <c r="B185" s="91" t="s">
        <v>79</v>
      </c>
      <c r="C185" s="92" t="s">
        <v>79</v>
      </c>
      <c r="D185" s="93" t="s">
        <v>80</v>
      </c>
      <c r="E185" s="91" t="s">
        <v>206</v>
      </c>
      <c r="F185" s="92" t="s">
        <v>207</v>
      </c>
      <c r="G185" s="92" t="s">
        <v>206</v>
      </c>
      <c r="H185" s="92" t="s">
        <v>207</v>
      </c>
      <c r="I185" s="93" t="s">
        <v>118</v>
      </c>
    </row>
    <row r="186" customFormat="false" ht="12.75" hidden="false" customHeight="false" outlineLevel="0" collapsed="false">
      <c r="A186" s="44" t="s">
        <v>17</v>
      </c>
      <c r="B186" s="96" t="n">
        <f aca="false">C178</f>
        <v>66361</v>
      </c>
      <c r="C186" s="97" t="n">
        <v>66361</v>
      </c>
      <c r="D186" s="98" t="n">
        <f aca="false">C186-B186</f>
        <v>0</v>
      </c>
      <c r="E186" s="533" t="n">
        <f aca="false">G178</f>
        <v>0</v>
      </c>
      <c r="F186" s="534" t="n">
        <f aca="false">H178</f>
        <v>0</v>
      </c>
      <c r="G186" s="534"/>
      <c r="H186" s="123"/>
      <c r="I186" s="124" t="n">
        <f aca="false">G186-E186+(H186-F186)</f>
        <v>0</v>
      </c>
    </row>
    <row r="187" customFormat="false" ht="12.75" hidden="false" customHeight="false" outlineLevel="0" collapsed="false">
      <c r="A187" s="45" t="s">
        <v>18</v>
      </c>
      <c r="B187" s="100" t="n">
        <f aca="false">C186</f>
        <v>66361</v>
      </c>
      <c r="C187" s="101" t="n">
        <v>66361</v>
      </c>
      <c r="D187" s="98" t="n">
        <f aca="false">C187-B187</f>
        <v>0</v>
      </c>
      <c r="E187" s="403" t="n">
        <f aca="false">G186</f>
        <v>0</v>
      </c>
      <c r="F187" s="345" t="n">
        <f aca="false">H186</f>
        <v>0</v>
      </c>
      <c r="G187" s="345"/>
      <c r="H187" s="101"/>
      <c r="I187" s="98" t="n">
        <f aca="false">G187-E187+(H187-F187)</f>
        <v>0</v>
      </c>
    </row>
    <row r="188" customFormat="false" ht="12.75" hidden="false" customHeight="false" outlineLevel="0" collapsed="false">
      <c r="A188" s="45" t="s">
        <v>19</v>
      </c>
      <c r="B188" s="100" t="n">
        <f aca="false">C187</f>
        <v>66361</v>
      </c>
      <c r="C188" s="101" t="n">
        <v>66361</v>
      </c>
      <c r="D188" s="98" t="n">
        <f aca="false">C188-B188</f>
        <v>0</v>
      </c>
      <c r="E188" s="403" t="n">
        <f aca="false">G187</f>
        <v>0</v>
      </c>
      <c r="F188" s="345" t="n">
        <f aca="false">H187</f>
        <v>0</v>
      </c>
      <c r="G188" s="345"/>
      <c r="H188" s="101"/>
      <c r="I188" s="98" t="n">
        <f aca="false">G188-E188+(H188-F188)</f>
        <v>0</v>
      </c>
    </row>
    <row r="189" customFormat="false" ht="12.75" hidden="false" customHeight="false" outlineLevel="0" collapsed="false">
      <c r="A189" s="45" t="s">
        <v>20</v>
      </c>
      <c r="B189" s="100" t="n">
        <f aca="false">C188</f>
        <v>66361</v>
      </c>
      <c r="C189" s="101" t="n">
        <v>66361</v>
      </c>
      <c r="D189" s="98" t="n">
        <f aca="false">C189-B189</f>
        <v>0</v>
      </c>
      <c r="E189" s="403" t="n">
        <f aca="false">G188</f>
        <v>0</v>
      </c>
      <c r="F189" s="345" t="n">
        <f aca="false">H188</f>
        <v>0</v>
      </c>
      <c r="G189" s="345"/>
      <c r="H189" s="101"/>
      <c r="I189" s="98" t="n">
        <f aca="false">G189-E189+(H189-F189)</f>
        <v>0</v>
      </c>
    </row>
    <row r="190" customFormat="false" ht="12.75" hidden="false" customHeight="false" outlineLevel="0" collapsed="false">
      <c r="A190" s="45" t="s">
        <v>21</v>
      </c>
      <c r="B190" s="100" t="n">
        <f aca="false">C189</f>
        <v>66361</v>
      </c>
      <c r="C190" s="101" t="n">
        <v>66361</v>
      </c>
      <c r="D190" s="98" t="n">
        <f aca="false">C190-B190</f>
        <v>0</v>
      </c>
      <c r="E190" s="403" t="n">
        <f aca="false">G189</f>
        <v>0</v>
      </c>
      <c r="F190" s="345" t="n">
        <f aca="false">H189</f>
        <v>0</v>
      </c>
      <c r="G190" s="345"/>
      <c r="H190" s="101"/>
      <c r="I190" s="98" t="n">
        <f aca="false">G190-E190+(H190-F190)</f>
        <v>0</v>
      </c>
    </row>
    <row r="191" customFormat="false" ht="12.75" hidden="false" customHeight="false" outlineLevel="0" collapsed="false">
      <c r="A191" s="45" t="s">
        <v>22</v>
      </c>
      <c r="B191" s="100" t="n">
        <f aca="false">C190</f>
        <v>66361</v>
      </c>
      <c r="C191" s="101" t="n">
        <v>66361</v>
      </c>
      <c r="D191" s="98" t="n">
        <f aca="false">C191-B191</f>
        <v>0</v>
      </c>
      <c r="E191" s="403" t="n">
        <f aca="false">G190</f>
        <v>0</v>
      </c>
      <c r="F191" s="345" t="n">
        <f aca="false">H190</f>
        <v>0</v>
      </c>
      <c r="G191" s="345"/>
      <c r="H191" s="101"/>
      <c r="I191" s="98" t="n">
        <f aca="false">G191-E191+(H191-F191)</f>
        <v>0</v>
      </c>
    </row>
    <row r="192" customFormat="false" ht="12.75" hidden="false" customHeight="false" outlineLevel="0" collapsed="false">
      <c r="A192" s="45" t="s">
        <v>23</v>
      </c>
      <c r="B192" s="100" t="n">
        <f aca="false">C191</f>
        <v>66361</v>
      </c>
      <c r="C192" s="101" t="n">
        <v>66361</v>
      </c>
      <c r="D192" s="98" t="n">
        <f aca="false">C192-B192</f>
        <v>0</v>
      </c>
      <c r="E192" s="403" t="n">
        <f aca="false">G191</f>
        <v>0</v>
      </c>
      <c r="F192" s="345" t="n">
        <f aca="false">H191</f>
        <v>0</v>
      </c>
      <c r="G192" s="345"/>
      <c r="H192" s="101"/>
      <c r="I192" s="98" t="n">
        <f aca="false">G192-E192+(H192-F192)</f>
        <v>0</v>
      </c>
    </row>
    <row r="193" customFormat="false" ht="12.75" hidden="false" customHeight="false" outlineLevel="0" collapsed="false">
      <c r="A193" s="45" t="s">
        <v>24</v>
      </c>
      <c r="B193" s="100" t="n">
        <f aca="false">C192</f>
        <v>66361</v>
      </c>
      <c r="C193" s="101" t="n">
        <v>66361</v>
      </c>
      <c r="D193" s="98" t="n">
        <f aca="false">C193-B193</f>
        <v>0</v>
      </c>
      <c r="E193" s="403" t="n">
        <f aca="false">G192</f>
        <v>0</v>
      </c>
      <c r="F193" s="345" t="n">
        <f aca="false">H192</f>
        <v>0</v>
      </c>
      <c r="G193" s="345"/>
      <c r="H193" s="101"/>
      <c r="I193" s="98" t="n">
        <f aca="false">G193-E193+(H193-F193)</f>
        <v>0</v>
      </c>
    </row>
    <row r="194" customFormat="false" ht="12.75" hidden="false" customHeight="false" outlineLevel="0" collapsed="false">
      <c r="A194" s="45" t="s">
        <v>25</v>
      </c>
      <c r="B194" s="100" t="n">
        <f aca="false">C193</f>
        <v>66361</v>
      </c>
      <c r="C194" s="101" t="n">
        <v>66361</v>
      </c>
      <c r="D194" s="98" t="n">
        <f aca="false">C194-B194</f>
        <v>0</v>
      </c>
      <c r="E194" s="403" t="n">
        <f aca="false">G193</f>
        <v>0</v>
      </c>
      <c r="F194" s="345" t="n">
        <f aca="false">H193</f>
        <v>0</v>
      </c>
      <c r="G194" s="345"/>
      <c r="H194" s="101"/>
      <c r="I194" s="98" t="n">
        <f aca="false">G194-E194+(H194-F194)</f>
        <v>0</v>
      </c>
    </row>
    <row r="195" customFormat="false" ht="12.75" hidden="false" customHeight="false" outlineLevel="0" collapsed="false">
      <c r="A195" s="45" t="s">
        <v>26</v>
      </c>
      <c r="B195" s="100" t="n">
        <f aca="false">C194</f>
        <v>66361</v>
      </c>
      <c r="C195" s="101" t="n">
        <v>66361</v>
      </c>
      <c r="D195" s="98" t="n">
        <f aca="false">C195-B195</f>
        <v>0</v>
      </c>
      <c r="E195" s="403" t="n">
        <f aca="false">G194</f>
        <v>0</v>
      </c>
      <c r="F195" s="345" t="n">
        <f aca="false">H194</f>
        <v>0</v>
      </c>
      <c r="G195" s="345"/>
      <c r="H195" s="101"/>
      <c r="I195" s="98" t="n">
        <f aca="false">G195-E195+(H195-F195)</f>
        <v>0</v>
      </c>
    </row>
    <row r="196" customFormat="false" ht="12.75" hidden="false" customHeight="false" outlineLevel="0" collapsed="false">
      <c r="A196" s="45" t="s">
        <v>27</v>
      </c>
      <c r="B196" s="100" t="n">
        <f aca="false">C195</f>
        <v>66361</v>
      </c>
      <c r="C196" s="101" t="n">
        <v>66361</v>
      </c>
      <c r="D196" s="98" t="n">
        <f aca="false">C196-B196</f>
        <v>0</v>
      </c>
      <c r="E196" s="403" t="n">
        <f aca="false">G195</f>
        <v>0</v>
      </c>
      <c r="F196" s="345" t="n">
        <f aca="false">H195</f>
        <v>0</v>
      </c>
      <c r="G196" s="345"/>
      <c r="H196" s="101"/>
      <c r="I196" s="98" t="n">
        <f aca="false">G196-E196+(H196-F196)</f>
        <v>0</v>
      </c>
    </row>
    <row r="197" customFormat="false" ht="13.5" hidden="false" customHeight="false" outlineLevel="0" collapsed="false">
      <c r="A197" s="46" t="s">
        <v>28</v>
      </c>
      <c r="B197" s="108" t="n">
        <f aca="false">C196</f>
        <v>66361</v>
      </c>
      <c r="C197" s="109" t="n">
        <v>66361</v>
      </c>
      <c r="D197" s="112" t="n">
        <f aca="false">C197-B197</f>
        <v>0</v>
      </c>
      <c r="E197" s="406" t="n">
        <f aca="false">G196</f>
        <v>0</v>
      </c>
      <c r="F197" s="342" t="n">
        <f aca="false">H196</f>
        <v>0</v>
      </c>
      <c r="G197" s="342"/>
      <c r="H197" s="109"/>
      <c r="I197" s="112" t="n">
        <f aca="false">G197-E197+(H197-F197)</f>
        <v>0</v>
      </c>
    </row>
    <row r="198" customFormat="false" ht="12.75" hidden="false" customHeight="false" outlineLevel="0" collapsed="false">
      <c r="C198" s="115" t="n">
        <v>17</v>
      </c>
      <c r="D198" s="115"/>
      <c r="E198" s="115"/>
      <c r="F198" s="115"/>
      <c r="G198" s="115" t="n">
        <v>16</v>
      </c>
      <c r="H198" s="115" t="n">
        <v>16</v>
      </c>
      <c r="I198" s="115"/>
    </row>
    <row r="201" customFormat="false" ht="16.5" hidden="false" customHeight="false" outlineLevel="0" collapsed="false">
      <c r="A201" s="78" t="s">
        <v>274</v>
      </c>
      <c r="E201" s="78"/>
      <c r="F201" s="78"/>
      <c r="G201" s="78"/>
      <c r="H201" s="78"/>
    </row>
    <row r="202" customFormat="false" ht="16.5" hidden="false" customHeight="false" outlineLevel="0" collapsed="false">
      <c r="A202" s="407"/>
      <c r="B202" s="278" t="s">
        <v>142</v>
      </c>
      <c r="C202" s="278"/>
      <c r="D202" s="278"/>
      <c r="E202" s="399" t="s">
        <v>164</v>
      </c>
      <c r="F202" s="399"/>
      <c r="G202" s="399"/>
      <c r="H202" s="399"/>
      <c r="I202" s="399"/>
    </row>
    <row r="203" customFormat="false" ht="15.75" hidden="false" customHeight="false" outlineLevel="0" collapsed="false">
      <c r="A203" s="408" t="n">
        <v>2009</v>
      </c>
      <c r="B203" s="248" t="s">
        <v>74</v>
      </c>
      <c r="C203" s="313" t="s">
        <v>75</v>
      </c>
      <c r="D203" s="314" t="s">
        <v>76</v>
      </c>
      <c r="E203" s="248" t="s">
        <v>74</v>
      </c>
      <c r="F203" s="248"/>
      <c r="G203" s="313" t="s">
        <v>75</v>
      </c>
      <c r="H203" s="313"/>
      <c r="I203" s="314" t="s">
        <v>76</v>
      </c>
    </row>
    <row r="204" customFormat="false" ht="13.5" hidden="false" customHeight="false" outlineLevel="0" collapsed="false">
      <c r="A204" s="238"/>
      <c r="B204" s="91" t="s">
        <v>79</v>
      </c>
      <c r="C204" s="92" t="s">
        <v>79</v>
      </c>
      <c r="D204" s="93" t="s">
        <v>80</v>
      </c>
      <c r="E204" s="91" t="s">
        <v>206</v>
      </c>
      <c r="F204" s="92" t="s">
        <v>207</v>
      </c>
      <c r="G204" s="92" t="s">
        <v>206</v>
      </c>
      <c r="H204" s="92" t="s">
        <v>207</v>
      </c>
      <c r="I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66361</v>
      </c>
      <c r="C205" s="97" t="n">
        <v>66361</v>
      </c>
      <c r="D205" s="98" t="n">
        <f aca="false">C205-B205</f>
        <v>0</v>
      </c>
      <c r="E205" s="533" t="n">
        <f aca="false">G197</f>
        <v>0</v>
      </c>
      <c r="F205" s="534" t="n">
        <f aca="false">H197</f>
        <v>0</v>
      </c>
      <c r="G205" s="534"/>
      <c r="H205" s="123"/>
      <c r="I205" s="124" t="n">
        <f aca="false">G205-E205+(H205-F205)</f>
        <v>0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66361</v>
      </c>
      <c r="C206" s="101" t="n">
        <v>66361</v>
      </c>
      <c r="D206" s="98" t="n">
        <f aca="false">C206-B206</f>
        <v>0</v>
      </c>
      <c r="E206" s="403" t="n">
        <f aca="false">G205</f>
        <v>0</v>
      </c>
      <c r="F206" s="345" t="n">
        <f aca="false">H205</f>
        <v>0</v>
      </c>
      <c r="G206" s="345"/>
      <c r="H206" s="101"/>
      <c r="I206" s="98" t="n">
        <f aca="false">G206-E206+(H206-F206)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66361</v>
      </c>
      <c r="C207" s="101" t="n">
        <v>66361</v>
      </c>
      <c r="D207" s="98" t="n">
        <f aca="false">C207-B207</f>
        <v>0</v>
      </c>
      <c r="E207" s="403" t="n">
        <f aca="false">G206</f>
        <v>0</v>
      </c>
      <c r="F207" s="345" t="n">
        <f aca="false">H206</f>
        <v>0</v>
      </c>
      <c r="G207" s="345"/>
      <c r="H207" s="101"/>
      <c r="I207" s="98" t="n">
        <f aca="false">G207-E207+(H207-F207)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66361</v>
      </c>
      <c r="C208" s="101" t="n">
        <v>66361</v>
      </c>
      <c r="D208" s="98" t="n">
        <f aca="false">C208-B208</f>
        <v>0</v>
      </c>
      <c r="E208" s="403" t="n">
        <f aca="false">G207</f>
        <v>0</v>
      </c>
      <c r="F208" s="345" t="n">
        <f aca="false">H207</f>
        <v>0</v>
      </c>
      <c r="G208" s="345"/>
      <c r="H208" s="101"/>
      <c r="I208" s="98" t="n">
        <f aca="false">G208-E208+(H208-F208)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66361</v>
      </c>
      <c r="C209" s="101" t="n">
        <v>66361</v>
      </c>
      <c r="D209" s="98" t="n">
        <f aca="false">C209-B209</f>
        <v>0</v>
      </c>
      <c r="E209" s="403" t="n">
        <f aca="false">G208</f>
        <v>0</v>
      </c>
      <c r="F209" s="345" t="n">
        <f aca="false">H208</f>
        <v>0</v>
      </c>
      <c r="G209" s="345"/>
      <c r="H209" s="101"/>
      <c r="I209" s="98" t="n">
        <f aca="false">G209-E209+(H209-F209)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66361</v>
      </c>
      <c r="C210" s="101" t="n">
        <v>66361</v>
      </c>
      <c r="D210" s="98" t="n">
        <f aca="false">C210-B210</f>
        <v>0</v>
      </c>
      <c r="E210" s="403" t="n">
        <f aca="false">G209</f>
        <v>0</v>
      </c>
      <c r="F210" s="345" t="n">
        <f aca="false">H209</f>
        <v>0</v>
      </c>
      <c r="G210" s="345"/>
      <c r="H210" s="101"/>
      <c r="I210" s="98" t="n">
        <f aca="false">G210-E210+(H210-F210)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66361</v>
      </c>
      <c r="C211" s="101" t="n">
        <v>66361</v>
      </c>
      <c r="D211" s="98" t="n">
        <f aca="false">C211-B211</f>
        <v>0</v>
      </c>
      <c r="E211" s="403" t="n">
        <f aca="false">G210</f>
        <v>0</v>
      </c>
      <c r="F211" s="345" t="n">
        <f aca="false">H210</f>
        <v>0</v>
      </c>
      <c r="G211" s="345"/>
      <c r="H211" s="101"/>
      <c r="I211" s="98" t="n">
        <f aca="false">G211-E211+(H211-F211)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66361</v>
      </c>
      <c r="C212" s="101" t="n">
        <v>66361</v>
      </c>
      <c r="D212" s="98" t="n">
        <f aca="false">C212-B212</f>
        <v>0</v>
      </c>
      <c r="E212" s="403" t="n">
        <f aca="false">G211</f>
        <v>0</v>
      </c>
      <c r="F212" s="345" t="n">
        <f aca="false">H211</f>
        <v>0</v>
      </c>
      <c r="G212" s="345"/>
      <c r="H212" s="101"/>
      <c r="I212" s="98" t="n">
        <f aca="false">G212-E212+(H212-F212)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66361</v>
      </c>
      <c r="C213" s="101" t="n">
        <v>66361</v>
      </c>
      <c r="D213" s="98" t="n">
        <f aca="false">C213-B213</f>
        <v>0</v>
      </c>
      <c r="E213" s="403" t="n">
        <f aca="false">G212</f>
        <v>0</v>
      </c>
      <c r="F213" s="345" t="n">
        <f aca="false">H212</f>
        <v>0</v>
      </c>
      <c r="G213" s="345"/>
      <c r="H213" s="101"/>
      <c r="I213" s="98" t="n">
        <f aca="false">G213-E213+(H213-F213)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66361</v>
      </c>
      <c r="C214" s="101" t="n">
        <v>66361</v>
      </c>
      <c r="D214" s="98" t="n">
        <f aca="false">C214-B214</f>
        <v>0</v>
      </c>
      <c r="E214" s="403" t="n">
        <f aca="false">G213</f>
        <v>0</v>
      </c>
      <c r="F214" s="345" t="n">
        <f aca="false">H213</f>
        <v>0</v>
      </c>
      <c r="G214" s="345"/>
      <c r="H214" s="101"/>
      <c r="I214" s="98" t="n">
        <f aca="false">G214-E214+(H214-F214)</f>
        <v>0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66361</v>
      </c>
      <c r="C215" s="101" t="n">
        <v>66361</v>
      </c>
      <c r="D215" s="98" t="n">
        <f aca="false">C215-B215</f>
        <v>0</v>
      </c>
      <c r="E215" s="403" t="n">
        <f aca="false">G214</f>
        <v>0</v>
      </c>
      <c r="F215" s="345" t="n">
        <f aca="false">H214</f>
        <v>0</v>
      </c>
      <c r="G215" s="345"/>
      <c r="H215" s="101"/>
      <c r="I215" s="98" t="n">
        <f aca="false">G215-E215+(H215-F215)</f>
        <v>0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66361</v>
      </c>
      <c r="C216" s="109" t="n">
        <v>66361</v>
      </c>
      <c r="D216" s="112" t="n">
        <f aca="false">C216-B216</f>
        <v>0</v>
      </c>
      <c r="E216" s="406" t="n">
        <f aca="false">G215</f>
        <v>0</v>
      </c>
      <c r="F216" s="342" t="n">
        <f aca="false">H215</f>
        <v>0</v>
      </c>
      <c r="G216" s="342"/>
      <c r="H216" s="109"/>
      <c r="I216" s="112" t="n">
        <f aca="false">G216-E216+(H216-F216)</f>
        <v>0</v>
      </c>
    </row>
    <row r="217" customFormat="false" ht="12.75" hidden="false" customHeight="false" outlineLevel="0" collapsed="false">
      <c r="C217" s="115" t="n">
        <v>17</v>
      </c>
      <c r="D217" s="115"/>
      <c r="E217" s="115"/>
      <c r="F217" s="115"/>
      <c r="G217" s="115" t="n">
        <v>16</v>
      </c>
      <c r="H217" s="115" t="n">
        <v>16</v>
      </c>
      <c r="I217" s="115"/>
    </row>
    <row r="220" customFormat="false" ht="16.5" hidden="false" customHeight="false" outlineLevel="0" collapsed="false">
      <c r="A220" s="78" t="s">
        <v>274</v>
      </c>
      <c r="E220" s="78"/>
      <c r="F220" s="78"/>
      <c r="G220" s="78"/>
      <c r="H220" s="78"/>
    </row>
    <row r="221" customFormat="false" ht="16.5" hidden="false" customHeight="false" outlineLevel="0" collapsed="false">
      <c r="A221" s="407"/>
      <c r="B221" s="278" t="s">
        <v>142</v>
      </c>
      <c r="C221" s="278"/>
      <c r="D221" s="278"/>
      <c r="E221" s="399" t="s">
        <v>164</v>
      </c>
      <c r="F221" s="399"/>
      <c r="G221" s="399"/>
      <c r="H221" s="399"/>
      <c r="I221" s="399"/>
      <c r="J221" s="399"/>
      <c r="K221" s="399"/>
    </row>
    <row r="222" customFormat="false" ht="15.75" hidden="false" customHeight="false" outlineLevel="0" collapsed="false">
      <c r="A222" s="408" t="n">
        <v>2010</v>
      </c>
      <c r="B222" s="248" t="s">
        <v>74</v>
      </c>
      <c r="C222" s="313" t="s">
        <v>75</v>
      </c>
      <c r="D222" s="314" t="s">
        <v>76</v>
      </c>
      <c r="E222" s="487" t="s">
        <v>74</v>
      </c>
      <c r="F222" s="487"/>
      <c r="G222" s="487"/>
      <c r="H222" s="535" t="s">
        <v>75</v>
      </c>
      <c r="I222" s="535"/>
      <c r="J222" s="535"/>
      <c r="K222" s="536" t="s">
        <v>76</v>
      </c>
    </row>
    <row r="223" customFormat="false" ht="13.5" hidden="false" customHeight="false" outlineLevel="0" collapsed="false">
      <c r="A223" s="238"/>
      <c r="B223" s="91" t="s">
        <v>79</v>
      </c>
      <c r="C223" s="92" t="s">
        <v>79</v>
      </c>
      <c r="D223" s="93" t="s">
        <v>80</v>
      </c>
      <c r="E223" s="91" t="n">
        <v>1</v>
      </c>
      <c r="F223" s="92" t="n">
        <v>2</v>
      </c>
      <c r="G223" s="92" t="n">
        <v>3</v>
      </c>
      <c r="H223" s="92" t="n">
        <v>1</v>
      </c>
      <c r="I223" s="537" t="n">
        <v>2</v>
      </c>
      <c r="J223" s="538" t="n">
        <v>3</v>
      </c>
      <c r="K223" s="489" t="s">
        <v>118</v>
      </c>
    </row>
    <row r="224" customFormat="false" ht="12.75" hidden="false" customHeight="false" outlineLevel="0" collapsed="false">
      <c r="A224" s="44" t="s">
        <v>17</v>
      </c>
      <c r="B224" s="96" t="n">
        <f aca="false">C216</f>
        <v>66361</v>
      </c>
      <c r="C224" s="97" t="n">
        <v>66361</v>
      </c>
      <c r="D224" s="98" t="n">
        <f aca="false">C224-B224</f>
        <v>0</v>
      </c>
      <c r="E224" s="401" t="n">
        <f aca="false">G216</f>
        <v>0</v>
      </c>
      <c r="F224" s="344" t="n">
        <f aca="false">H216</f>
        <v>0</v>
      </c>
      <c r="G224" s="344" t="n">
        <v>0</v>
      </c>
      <c r="H224" s="97"/>
      <c r="I224" s="539"/>
      <c r="J224" s="249"/>
      <c r="K224" s="201" t="n">
        <f aca="false">(H224-E224)+(I224-F224)+(J224-G224)</f>
        <v>0</v>
      </c>
    </row>
    <row r="225" customFormat="false" ht="12.75" hidden="false" customHeight="false" outlineLevel="0" collapsed="false">
      <c r="A225" s="45" t="s">
        <v>18</v>
      </c>
      <c r="B225" s="100" t="n">
        <f aca="false">C224</f>
        <v>66361</v>
      </c>
      <c r="C225" s="101" t="n">
        <v>66361</v>
      </c>
      <c r="D225" s="98" t="n">
        <f aca="false">C225-B225</f>
        <v>0</v>
      </c>
      <c r="E225" s="403" t="n">
        <f aca="false">H224</f>
        <v>0</v>
      </c>
      <c r="F225" s="345" t="n">
        <f aca="false">I224</f>
        <v>0</v>
      </c>
      <c r="G225" s="345" t="n">
        <f aca="false">J224</f>
        <v>0</v>
      </c>
      <c r="H225" s="101"/>
      <c r="I225" s="231"/>
      <c r="J225" s="253"/>
      <c r="K225" s="182" t="n">
        <f aca="false">(H225-E225)+(I225-F225)+(J225-G225)</f>
        <v>0</v>
      </c>
    </row>
    <row r="226" customFormat="false" ht="12.75" hidden="false" customHeight="false" outlineLevel="0" collapsed="false">
      <c r="A226" s="45" t="s">
        <v>19</v>
      </c>
      <c r="B226" s="100" t="n">
        <f aca="false">C225</f>
        <v>66361</v>
      </c>
      <c r="C226" s="101" t="n">
        <v>66361</v>
      </c>
      <c r="D226" s="98" t="n">
        <f aca="false">C226-B226</f>
        <v>0</v>
      </c>
      <c r="E226" s="403" t="n">
        <f aca="false">H225</f>
        <v>0</v>
      </c>
      <c r="F226" s="345" t="n">
        <f aca="false">I225</f>
        <v>0</v>
      </c>
      <c r="G226" s="345" t="n">
        <f aca="false">J225</f>
        <v>0</v>
      </c>
      <c r="H226" s="101"/>
      <c r="I226" s="231"/>
      <c r="J226" s="253"/>
      <c r="K226" s="182" t="n">
        <f aca="false">(H226-E226)+(I226-F226)+(J226-G226)</f>
        <v>0</v>
      </c>
    </row>
    <row r="227" customFormat="false" ht="12.75" hidden="false" customHeight="false" outlineLevel="0" collapsed="false">
      <c r="A227" s="45" t="s">
        <v>20</v>
      </c>
      <c r="B227" s="100" t="n">
        <f aca="false">C226</f>
        <v>66361</v>
      </c>
      <c r="C227" s="101" t="n">
        <v>66361</v>
      </c>
      <c r="D227" s="98" t="n">
        <f aca="false">C227-B227</f>
        <v>0</v>
      </c>
      <c r="E227" s="403" t="n">
        <f aca="false">H226</f>
        <v>0</v>
      </c>
      <c r="F227" s="345" t="n">
        <f aca="false">I226</f>
        <v>0</v>
      </c>
      <c r="G227" s="345" t="n">
        <f aca="false">J226</f>
        <v>0</v>
      </c>
      <c r="H227" s="101"/>
      <c r="I227" s="231"/>
      <c r="J227" s="253"/>
      <c r="K227" s="182" t="n">
        <f aca="false">(H227-E227)+(I227-F227)+(J227-G227)</f>
        <v>0</v>
      </c>
    </row>
    <row r="228" customFormat="false" ht="12.75" hidden="false" customHeight="false" outlineLevel="0" collapsed="false">
      <c r="A228" s="45" t="s">
        <v>21</v>
      </c>
      <c r="B228" s="100" t="n">
        <f aca="false">C227</f>
        <v>66361</v>
      </c>
      <c r="C228" s="101" t="n">
        <v>66361</v>
      </c>
      <c r="D228" s="98" t="n">
        <f aca="false">C228-B228</f>
        <v>0</v>
      </c>
      <c r="E228" s="403" t="n">
        <f aca="false">H227</f>
        <v>0</v>
      </c>
      <c r="F228" s="345" t="n">
        <f aca="false">I227</f>
        <v>0</v>
      </c>
      <c r="G228" s="345" t="n">
        <f aca="false">J227</f>
        <v>0</v>
      </c>
      <c r="H228" s="101"/>
      <c r="I228" s="231"/>
      <c r="J228" s="253"/>
      <c r="K228" s="182" t="n">
        <f aca="false">(H228-E228)+(I228-F228)+(J228-G228)</f>
        <v>0</v>
      </c>
    </row>
    <row r="229" customFormat="false" ht="12.75" hidden="false" customHeight="false" outlineLevel="0" collapsed="false">
      <c r="A229" s="45" t="s">
        <v>22</v>
      </c>
      <c r="B229" s="100" t="n">
        <f aca="false">C228</f>
        <v>66361</v>
      </c>
      <c r="C229" s="101" t="n">
        <v>66361</v>
      </c>
      <c r="D229" s="98" t="n">
        <f aca="false">C229-B229</f>
        <v>0</v>
      </c>
      <c r="E229" s="403" t="n">
        <f aca="false">H228</f>
        <v>0</v>
      </c>
      <c r="F229" s="345" t="n">
        <f aca="false">I228</f>
        <v>0</v>
      </c>
      <c r="G229" s="345" t="n">
        <f aca="false">J228</f>
        <v>0</v>
      </c>
      <c r="H229" s="101"/>
      <c r="I229" s="231"/>
      <c r="J229" s="253"/>
      <c r="K229" s="182" t="n">
        <f aca="false">(H229-E229)+(I229-F229)+(J229-G229)</f>
        <v>0</v>
      </c>
    </row>
    <row r="230" customFormat="false" ht="12.75" hidden="false" customHeight="false" outlineLevel="0" collapsed="false">
      <c r="A230" s="45" t="s">
        <v>23</v>
      </c>
      <c r="B230" s="100" t="n">
        <f aca="false">C229</f>
        <v>66361</v>
      </c>
      <c r="C230" s="101" t="n">
        <v>66361</v>
      </c>
      <c r="D230" s="98" t="n">
        <f aca="false">C230-B230</f>
        <v>0</v>
      </c>
      <c r="E230" s="403" t="n">
        <f aca="false">H229</f>
        <v>0</v>
      </c>
      <c r="F230" s="345" t="n">
        <f aca="false">I229</f>
        <v>0</v>
      </c>
      <c r="G230" s="345" t="n">
        <f aca="false">J229</f>
        <v>0</v>
      </c>
      <c r="H230" s="101"/>
      <c r="I230" s="231"/>
      <c r="J230" s="253"/>
      <c r="K230" s="182" t="n">
        <f aca="false">(H230-E230)+(I230-F230)+(J230-G230)</f>
        <v>0</v>
      </c>
    </row>
    <row r="231" customFormat="false" ht="12.75" hidden="false" customHeight="false" outlineLevel="0" collapsed="false">
      <c r="A231" s="45" t="s">
        <v>24</v>
      </c>
      <c r="B231" s="100" t="n">
        <f aca="false">C230</f>
        <v>66361</v>
      </c>
      <c r="C231" s="101" t="n">
        <v>66361</v>
      </c>
      <c r="D231" s="98" t="n">
        <f aca="false">C231-B231</f>
        <v>0</v>
      </c>
      <c r="E231" s="403" t="n">
        <f aca="false">H230</f>
        <v>0</v>
      </c>
      <c r="F231" s="345" t="n">
        <f aca="false">I230</f>
        <v>0</v>
      </c>
      <c r="G231" s="345" t="n">
        <f aca="false">J230</f>
        <v>0</v>
      </c>
      <c r="H231" s="101"/>
      <c r="I231" s="231"/>
      <c r="J231" s="253"/>
      <c r="K231" s="182" t="n">
        <f aca="false">(H231-E231)+(I231-F231)+(J231-G231)</f>
        <v>0</v>
      </c>
    </row>
    <row r="232" customFormat="false" ht="12.75" hidden="false" customHeight="false" outlineLevel="0" collapsed="false">
      <c r="A232" s="45" t="s">
        <v>25</v>
      </c>
      <c r="B232" s="100" t="n">
        <f aca="false">C231</f>
        <v>66361</v>
      </c>
      <c r="C232" s="101" t="n">
        <v>66364</v>
      </c>
      <c r="D232" s="98" t="n">
        <f aca="false">C232-B232</f>
        <v>3</v>
      </c>
      <c r="E232" s="403" t="n">
        <f aca="false">H231</f>
        <v>0</v>
      </c>
      <c r="F232" s="345" t="n">
        <f aca="false">I231</f>
        <v>0</v>
      </c>
      <c r="G232" s="345" t="n">
        <f aca="false">J231</f>
        <v>0</v>
      </c>
      <c r="H232" s="101"/>
      <c r="I232" s="231"/>
      <c r="J232" s="253"/>
      <c r="K232" s="182" t="n">
        <f aca="false">(H232-E232)+(I232-F232)+(J232-G232)</f>
        <v>0</v>
      </c>
    </row>
    <row r="233" customFormat="false" ht="12.75" hidden="false" customHeight="false" outlineLevel="0" collapsed="false">
      <c r="A233" s="45" t="s">
        <v>26</v>
      </c>
      <c r="B233" s="100" t="n">
        <f aca="false">C232</f>
        <v>66364</v>
      </c>
      <c r="C233" s="101" t="n">
        <v>66825</v>
      </c>
      <c r="D233" s="98" t="n">
        <f aca="false">C233-B233</f>
        <v>461</v>
      </c>
      <c r="E233" s="403" t="n">
        <f aca="false">H232</f>
        <v>0</v>
      </c>
      <c r="F233" s="345" t="n">
        <f aca="false">I232</f>
        <v>0</v>
      </c>
      <c r="G233" s="345" t="n">
        <f aca="false">J232</f>
        <v>0</v>
      </c>
      <c r="H233" s="101"/>
      <c r="I233" s="231"/>
      <c r="J233" s="253"/>
      <c r="K233" s="182" t="n">
        <f aca="false">(H233-E233)+(I233-F233)+(J233-G233)</f>
        <v>0</v>
      </c>
    </row>
    <row r="234" customFormat="false" ht="12.75" hidden="false" customHeight="false" outlineLevel="0" collapsed="false">
      <c r="A234" s="45" t="s">
        <v>27</v>
      </c>
      <c r="B234" s="100" t="n">
        <f aca="false">C233</f>
        <v>66825</v>
      </c>
      <c r="C234" s="101" t="n">
        <v>847</v>
      </c>
      <c r="D234" s="98" t="n">
        <v>460</v>
      </c>
      <c r="E234" s="403" t="n">
        <f aca="false">H233</f>
        <v>0</v>
      </c>
      <c r="F234" s="345" t="n">
        <f aca="false">I233</f>
        <v>0</v>
      </c>
      <c r="G234" s="345" t="n">
        <f aca="false">J233</f>
        <v>0</v>
      </c>
      <c r="H234" s="101" t="n">
        <v>17</v>
      </c>
      <c r="I234" s="231" t="n">
        <v>20</v>
      </c>
      <c r="J234" s="253" t="n">
        <v>0</v>
      </c>
      <c r="K234" s="182" t="n">
        <f aca="false">(H234-E234)+(I234-F234)+(J234-G234)</f>
        <v>37</v>
      </c>
    </row>
    <row r="235" customFormat="false" ht="13.5" hidden="false" customHeight="false" outlineLevel="0" collapsed="false">
      <c r="A235" s="46" t="s">
        <v>28</v>
      </c>
      <c r="B235" s="108" t="n">
        <f aca="false">C234</f>
        <v>847</v>
      </c>
      <c r="C235" s="109" t="n">
        <v>1609</v>
      </c>
      <c r="D235" s="112" t="n">
        <f aca="false">C235-B235</f>
        <v>762</v>
      </c>
      <c r="E235" s="403" t="n">
        <f aca="false">H234</f>
        <v>17</v>
      </c>
      <c r="F235" s="345" t="n">
        <f aca="false">I234</f>
        <v>20</v>
      </c>
      <c r="G235" s="345" t="n">
        <f aca="false">J234</f>
        <v>0</v>
      </c>
      <c r="H235" s="109"/>
      <c r="I235" s="301"/>
      <c r="J235" s="258"/>
      <c r="K235" s="523" t="n">
        <f aca="false">(H235-E235)+(I235-F235)+(J235-G235)</f>
        <v>-37</v>
      </c>
    </row>
    <row r="236" customFormat="false" ht="12.75" hidden="false" customHeight="false" outlineLevel="0" collapsed="false">
      <c r="C236" s="115" t="n">
        <v>17</v>
      </c>
      <c r="D236" s="115"/>
      <c r="E236" s="115"/>
      <c r="F236" s="115"/>
      <c r="G236" s="115" t="n">
        <v>16</v>
      </c>
      <c r="H236" s="115" t="n">
        <v>16</v>
      </c>
      <c r="I236" s="115"/>
    </row>
    <row r="242" customFormat="false" ht="16.5" hidden="false" customHeight="false" outlineLevel="0" collapsed="false">
      <c r="A242" s="78" t="s">
        <v>274</v>
      </c>
      <c r="E242" s="78"/>
      <c r="F242" s="78"/>
      <c r="G242" s="78"/>
      <c r="H242" s="78"/>
    </row>
    <row r="243" customFormat="false" ht="16.5" hidden="false" customHeight="false" outlineLevel="0" collapsed="false">
      <c r="A243" s="407"/>
      <c r="B243" s="278" t="s">
        <v>142</v>
      </c>
      <c r="C243" s="278"/>
      <c r="D243" s="278"/>
      <c r="E243" s="399" t="s">
        <v>164</v>
      </c>
      <c r="F243" s="399"/>
      <c r="G243" s="399"/>
      <c r="H243" s="399"/>
      <c r="I243" s="399"/>
      <c r="J243" s="399"/>
      <c r="K243" s="399"/>
    </row>
    <row r="244" customFormat="false" ht="15.75" hidden="false" customHeight="false" outlineLevel="0" collapsed="false">
      <c r="A244" s="408" t="n">
        <v>2011</v>
      </c>
      <c r="B244" s="248" t="s">
        <v>74</v>
      </c>
      <c r="C244" s="313" t="s">
        <v>75</v>
      </c>
      <c r="D244" s="314" t="s">
        <v>76</v>
      </c>
      <c r="E244" s="487" t="s">
        <v>74</v>
      </c>
      <c r="F244" s="487"/>
      <c r="G244" s="487"/>
      <c r="H244" s="535" t="s">
        <v>75</v>
      </c>
      <c r="I244" s="535"/>
      <c r="J244" s="535"/>
      <c r="K244" s="536" t="s">
        <v>76</v>
      </c>
    </row>
    <row r="245" customFormat="false" ht="13.5" hidden="false" customHeight="false" outlineLevel="0" collapsed="false">
      <c r="A245" s="238"/>
      <c r="B245" s="91" t="s">
        <v>79</v>
      </c>
      <c r="C245" s="92" t="s">
        <v>79</v>
      </c>
      <c r="D245" s="93" t="s">
        <v>80</v>
      </c>
      <c r="E245" s="91" t="n">
        <v>1</v>
      </c>
      <c r="F245" s="92" t="n">
        <v>2</v>
      </c>
      <c r="G245" s="92" t="n">
        <v>3</v>
      </c>
      <c r="H245" s="92" t="n">
        <v>1</v>
      </c>
      <c r="I245" s="537" t="n">
        <v>2</v>
      </c>
      <c r="J245" s="538" t="n">
        <v>3</v>
      </c>
      <c r="K245" s="489" t="s">
        <v>118</v>
      </c>
    </row>
    <row r="246" customFormat="false" ht="12.75" hidden="false" customHeight="false" outlineLevel="0" collapsed="false">
      <c r="A246" s="44" t="s">
        <v>17</v>
      </c>
      <c r="B246" s="96" t="n">
        <f aca="false">C235</f>
        <v>1609</v>
      </c>
      <c r="C246" s="97" t="n">
        <v>2750</v>
      </c>
      <c r="D246" s="98" t="n">
        <f aca="false">C246-B246</f>
        <v>1141</v>
      </c>
      <c r="E246" s="533" t="n">
        <f aca="false">H235</f>
        <v>0</v>
      </c>
      <c r="F246" s="534" t="n">
        <f aca="false">I235</f>
        <v>0</v>
      </c>
      <c r="G246" s="534" t="n">
        <f aca="false">J235</f>
        <v>0</v>
      </c>
      <c r="H246" s="123" t="n">
        <v>38</v>
      </c>
      <c r="I246" s="282" t="n">
        <v>45</v>
      </c>
      <c r="J246" s="268" t="n">
        <v>0</v>
      </c>
      <c r="K246" s="201" t="n">
        <f aca="false">(H246-E246)+(I246-F246)+(J246-G246)</f>
        <v>83</v>
      </c>
    </row>
    <row r="247" customFormat="false" ht="12.75" hidden="false" customHeight="false" outlineLevel="0" collapsed="false">
      <c r="A247" s="45" t="s">
        <v>18</v>
      </c>
      <c r="B247" s="100" t="n">
        <f aca="false">C246</f>
        <v>2750</v>
      </c>
      <c r="C247" s="101" t="n">
        <v>3929</v>
      </c>
      <c r="D247" s="98" t="n">
        <f aca="false">C247-B247</f>
        <v>1179</v>
      </c>
      <c r="E247" s="403" t="n">
        <f aca="false">H246</f>
        <v>38</v>
      </c>
      <c r="F247" s="345" t="n">
        <f aca="false">I246</f>
        <v>45</v>
      </c>
      <c r="G247" s="345" t="n">
        <f aca="false">J246</f>
        <v>0</v>
      </c>
      <c r="H247" s="101" t="n">
        <v>48</v>
      </c>
      <c r="I247" s="231" t="n">
        <v>57</v>
      </c>
      <c r="J247" s="253" t="n">
        <v>0</v>
      </c>
      <c r="K247" s="182" t="n">
        <f aca="false">(H247-E247)+(I247-F247)+(J247-G247)</f>
        <v>22</v>
      </c>
    </row>
    <row r="248" customFormat="false" ht="12.75" hidden="false" customHeight="false" outlineLevel="0" collapsed="false">
      <c r="A248" s="45" t="s">
        <v>19</v>
      </c>
      <c r="B248" s="100" t="n">
        <f aca="false">C247</f>
        <v>3929</v>
      </c>
      <c r="C248" s="101" t="n">
        <v>5079</v>
      </c>
      <c r="D248" s="98" t="n">
        <f aca="false">C248-B248</f>
        <v>1150</v>
      </c>
      <c r="E248" s="403" t="n">
        <f aca="false">H247</f>
        <v>48</v>
      </c>
      <c r="F248" s="345" t="n">
        <f aca="false">I247</f>
        <v>57</v>
      </c>
      <c r="G248" s="345" t="n">
        <f aca="false">J247</f>
        <v>0</v>
      </c>
      <c r="H248" s="101" t="n">
        <v>58</v>
      </c>
      <c r="I248" s="231" t="n">
        <v>70</v>
      </c>
      <c r="J248" s="253" t="n">
        <v>0</v>
      </c>
      <c r="K248" s="182" t="n">
        <f aca="false">(H248-E248)+(I248-F248)+(J248-G248)</f>
        <v>23</v>
      </c>
    </row>
    <row r="249" customFormat="false" ht="12.75" hidden="false" customHeight="false" outlineLevel="0" collapsed="false">
      <c r="A249" s="45" t="s">
        <v>20</v>
      </c>
      <c r="B249" s="100" t="n">
        <f aca="false">C248</f>
        <v>5079</v>
      </c>
      <c r="C249" s="101" t="n">
        <v>6107</v>
      </c>
      <c r="D249" s="98" t="n">
        <f aca="false">C249-B249</f>
        <v>1028</v>
      </c>
      <c r="E249" s="403" t="n">
        <f aca="false">H248</f>
        <v>58</v>
      </c>
      <c r="F249" s="345" t="n">
        <f aca="false">I248</f>
        <v>70</v>
      </c>
      <c r="G249" s="345" t="n">
        <f aca="false">J248</f>
        <v>0</v>
      </c>
      <c r="H249" s="101" t="n">
        <v>70</v>
      </c>
      <c r="I249" s="231" t="n">
        <v>86</v>
      </c>
      <c r="J249" s="253" t="n">
        <v>0</v>
      </c>
      <c r="K249" s="182" t="n">
        <f aca="false">(H249-E249)+(I249-F249)+(J249-G249)</f>
        <v>28</v>
      </c>
    </row>
    <row r="250" customFormat="false" ht="12.75" hidden="false" customHeight="false" outlineLevel="0" collapsed="false">
      <c r="A250" s="45" t="s">
        <v>21</v>
      </c>
      <c r="B250" s="100" t="n">
        <f aca="false">C249</f>
        <v>6107</v>
      </c>
      <c r="C250" s="101" t="n">
        <v>7203</v>
      </c>
      <c r="D250" s="98" t="n">
        <f aca="false">C250-B250</f>
        <v>1096</v>
      </c>
      <c r="E250" s="403" t="n">
        <f aca="false">H249</f>
        <v>70</v>
      </c>
      <c r="F250" s="345" t="n">
        <f aca="false">I249</f>
        <v>86</v>
      </c>
      <c r="G250" s="345" t="n">
        <f aca="false">J249</f>
        <v>0</v>
      </c>
      <c r="H250" s="101" t="n">
        <v>82</v>
      </c>
      <c r="I250" s="231" t="n">
        <v>101</v>
      </c>
      <c r="J250" s="253" t="n">
        <v>0</v>
      </c>
      <c r="K250" s="182" t="n">
        <f aca="false">(H250-E250)+(I250-F250)+(J250-G250)</f>
        <v>27</v>
      </c>
    </row>
    <row r="251" customFormat="false" ht="12.75" hidden="false" customHeight="false" outlineLevel="0" collapsed="false">
      <c r="A251" s="45" t="s">
        <v>22</v>
      </c>
      <c r="B251" s="100" t="n">
        <f aca="false">C250</f>
        <v>7203</v>
      </c>
      <c r="C251" s="101" t="n">
        <v>8158</v>
      </c>
      <c r="D251" s="98" t="n">
        <f aca="false">C251-B251</f>
        <v>955</v>
      </c>
      <c r="E251" s="403" t="n">
        <f aca="false">H250</f>
        <v>82</v>
      </c>
      <c r="F251" s="345" t="n">
        <f aca="false">I250</f>
        <v>101</v>
      </c>
      <c r="G251" s="345" t="n">
        <f aca="false">J250</f>
        <v>0</v>
      </c>
      <c r="H251" s="101" t="n">
        <v>92</v>
      </c>
      <c r="I251" s="231" t="n">
        <v>115</v>
      </c>
      <c r="J251" s="253" t="n">
        <v>0</v>
      </c>
      <c r="K251" s="182" t="n">
        <f aca="false">(H251-E251)+(I251-F251)+(J251-G251)</f>
        <v>24</v>
      </c>
    </row>
    <row r="252" customFormat="false" ht="12.75" hidden="false" customHeight="false" outlineLevel="0" collapsed="false">
      <c r="A252" s="45" t="s">
        <v>23</v>
      </c>
      <c r="B252" s="100" t="n">
        <f aca="false">C251</f>
        <v>8158</v>
      </c>
      <c r="C252" s="101" t="n">
        <v>9066</v>
      </c>
      <c r="D252" s="98" t="n">
        <f aca="false">C252-B252</f>
        <v>908</v>
      </c>
      <c r="E252" s="403" t="n">
        <f aca="false">H251</f>
        <v>92</v>
      </c>
      <c r="F252" s="345" t="n">
        <f aca="false">I251</f>
        <v>115</v>
      </c>
      <c r="G252" s="345" t="n">
        <f aca="false">J251</f>
        <v>0</v>
      </c>
      <c r="H252" s="101" t="n">
        <v>102</v>
      </c>
      <c r="I252" s="231" t="n">
        <v>130</v>
      </c>
      <c r="J252" s="253" t="n">
        <v>0</v>
      </c>
      <c r="K252" s="182" t="n">
        <f aca="false">(H252-E252)+(I252-F252)+(J252-G252)</f>
        <v>25</v>
      </c>
    </row>
    <row r="253" customFormat="false" ht="12.75" hidden="false" customHeight="false" outlineLevel="0" collapsed="false">
      <c r="A253" s="45" t="s">
        <v>24</v>
      </c>
      <c r="B253" s="100" t="n">
        <f aca="false">C252</f>
        <v>9066</v>
      </c>
      <c r="C253" s="101" t="n">
        <v>10052</v>
      </c>
      <c r="D253" s="98" t="n">
        <f aca="false">C253-B253</f>
        <v>986</v>
      </c>
      <c r="E253" s="403" t="n">
        <f aca="false">H252</f>
        <v>102</v>
      </c>
      <c r="F253" s="345" t="n">
        <f aca="false">I252</f>
        <v>130</v>
      </c>
      <c r="G253" s="345" t="n">
        <f aca="false">J252</f>
        <v>0</v>
      </c>
      <c r="H253" s="101" t="n">
        <v>114</v>
      </c>
      <c r="I253" s="231" t="n">
        <v>145</v>
      </c>
      <c r="J253" s="253" t="n">
        <v>0</v>
      </c>
      <c r="K253" s="182" t="n">
        <f aca="false">(H253-E253)+(I253-F253)+(J253-G253)</f>
        <v>27</v>
      </c>
    </row>
    <row r="254" customFormat="false" ht="12.75" hidden="false" customHeight="false" outlineLevel="0" collapsed="false">
      <c r="A254" s="45" t="s">
        <v>25</v>
      </c>
      <c r="B254" s="100" t="n">
        <f aca="false">C253</f>
        <v>10052</v>
      </c>
      <c r="C254" s="101" t="n">
        <v>10968</v>
      </c>
      <c r="D254" s="98" t="n">
        <f aca="false">C254-B254</f>
        <v>916</v>
      </c>
      <c r="E254" s="403" t="n">
        <f aca="false">H253</f>
        <v>114</v>
      </c>
      <c r="F254" s="345" t="n">
        <f aca="false">I253</f>
        <v>145</v>
      </c>
      <c r="G254" s="345" t="n">
        <f aca="false">J253</f>
        <v>0</v>
      </c>
      <c r="H254" s="101" t="n">
        <v>118</v>
      </c>
      <c r="I254" s="231" t="n">
        <v>160</v>
      </c>
      <c r="J254" s="253" t="n">
        <v>0</v>
      </c>
      <c r="K254" s="182" t="n">
        <f aca="false">(H254-E254)+(I254-F254)+(J254-G254)</f>
        <v>19</v>
      </c>
    </row>
    <row r="255" customFormat="false" ht="12.75" hidden="false" customHeight="false" outlineLevel="0" collapsed="false">
      <c r="A255" s="45" t="s">
        <v>26</v>
      </c>
      <c r="B255" s="100" t="n">
        <f aca="false">C254</f>
        <v>10968</v>
      </c>
      <c r="C255" s="101" t="n">
        <v>12239</v>
      </c>
      <c r="D255" s="98" t="n">
        <f aca="false">C255-B255</f>
        <v>1271</v>
      </c>
      <c r="E255" s="403" t="n">
        <f aca="false">H254</f>
        <v>118</v>
      </c>
      <c r="F255" s="345" t="n">
        <f aca="false">I254</f>
        <v>160</v>
      </c>
      <c r="G255" s="345" t="n">
        <f aca="false">J254</f>
        <v>0</v>
      </c>
      <c r="H255" s="101" t="n">
        <v>128</v>
      </c>
      <c r="I255" s="231" t="n">
        <v>155</v>
      </c>
      <c r="J255" s="253" t="n">
        <v>57</v>
      </c>
      <c r="K255" s="182" t="n">
        <f aca="false">(H255-E255)+(I255-F255)+(J255-G255)</f>
        <v>62</v>
      </c>
    </row>
    <row r="256" customFormat="false" ht="12.75" hidden="false" customHeight="false" outlineLevel="0" collapsed="false">
      <c r="A256" s="45" t="s">
        <v>27</v>
      </c>
      <c r="B256" s="100" t="n">
        <f aca="false">C255</f>
        <v>12239</v>
      </c>
      <c r="C256" s="101" t="n">
        <v>13736</v>
      </c>
      <c r="D256" s="98" t="n">
        <f aca="false">C256-B256</f>
        <v>1497</v>
      </c>
      <c r="E256" s="403" t="n">
        <f aca="false">H255</f>
        <v>128</v>
      </c>
      <c r="F256" s="345" t="n">
        <f aca="false">I255</f>
        <v>155</v>
      </c>
      <c r="G256" s="345" t="n">
        <f aca="false">J255</f>
        <v>57</v>
      </c>
      <c r="H256" s="101" t="n">
        <v>142</v>
      </c>
      <c r="I256" s="231" t="n">
        <v>168</v>
      </c>
      <c r="J256" s="253" t="n">
        <v>71</v>
      </c>
      <c r="K256" s="182" t="n">
        <f aca="false">(H256-E256)+(I256-F256)+(J256-G256)</f>
        <v>41</v>
      </c>
    </row>
    <row r="257" customFormat="false" ht="13.5" hidden="false" customHeight="false" outlineLevel="0" collapsed="false">
      <c r="A257" s="46" t="s">
        <v>28</v>
      </c>
      <c r="B257" s="108" t="n">
        <f aca="false">C256</f>
        <v>13736</v>
      </c>
      <c r="C257" s="109" t="n">
        <v>14977</v>
      </c>
      <c r="D257" s="112" t="n">
        <f aca="false">C257-B257</f>
        <v>1241</v>
      </c>
      <c r="E257" s="406" t="n">
        <f aca="false">H256</f>
        <v>142</v>
      </c>
      <c r="F257" s="342" t="n">
        <f aca="false">I256</f>
        <v>168</v>
      </c>
      <c r="G257" s="342" t="n">
        <f aca="false">J256</f>
        <v>71</v>
      </c>
      <c r="H257" s="109" t="n">
        <v>156</v>
      </c>
      <c r="I257" s="301" t="n">
        <v>180</v>
      </c>
      <c r="J257" s="258" t="n">
        <v>84</v>
      </c>
      <c r="K257" s="523" t="n">
        <f aca="false">(H257-E257)+(I257-F257)+(J257-G257)</f>
        <v>39</v>
      </c>
    </row>
    <row r="258" customFormat="false" ht="12.75" hidden="false" customHeight="false" outlineLevel="0" collapsed="false">
      <c r="C258" s="115" t="n">
        <v>17</v>
      </c>
      <c r="D258" s="115"/>
      <c r="E258" s="115"/>
      <c r="F258" s="115"/>
      <c r="G258" s="115" t="n">
        <v>16</v>
      </c>
      <c r="H258" s="115" t="n">
        <v>16</v>
      </c>
      <c r="I258" s="115"/>
    </row>
    <row r="263" customFormat="false" ht="16.5" hidden="false" customHeight="false" outlineLevel="0" collapsed="false">
      <c r="A263" s="78" t="s">
        <v>274</v>
      </c>
      <c r="E263" s="78"/>
      <c r="F263" s="78"/>
      <c r="G263" s="78"/>
      <c r="H263" s="78"/>
    </row>
    <row r="264" customFormat="false" ht="16.5" hidden="false" customHeight="false" outlineLevel="0" collapsed="false">
      <c r="A264" s="407"/>
      <c r="B264" s="278" t="s">
        <v>142</v>
      </c>
      <c r="C264" s="278"/>
      <c r="D264" s="278"/>
      <c r="E264" s="399" t="s">
        <v>164</v>
      </c>
      <c r="F264" s="399"/>
      <c r="G264" s="399"/>
      <c r="H264" s="399"/>
      <c r="I264" s="399"/>
      <c r="J264" s="399"/>
      <c r="K264" s="399"/>
    </row>
    <row r="265" customFormat="false" ht="15.75" hidden="false" customHeight="false" outlineLevel="0" collapsed="false">
      <c r="A265" s="408" t="n">
        <v>2012</v>
      </c>
      <c r="B265" s="248" t="s">
        <v>74</v>
      </c>
      <c r="C265" s="313" t="s">
        <v>75</v>
      </c>
      <c r="D265" s="314" t="s">
        <v>76</v>
      </c>
      <c r="E265" s="487" t="s">
        <v>74</v>
      </c>
      <c r="F265" s="487"/>
      <c r="G265" s="487"/>
      <c r="H265" s="535" t="s">
        <v>75</v>
      </c>
      <c r="I265" s="535"/>
      <c r="J265" s="535"/>
      <c r="K265" s="536" t="s">
        <v>76</v>
      </c>
    </row>
    <row r="266" customFormat="false" ht="13.5" hidden="false" customHeight="false" outlineLevel="0" collapsed="false">
      <c r="A266" s="238"/>
      <c r="B266" s="91" t="s">
        <v>79</v>
      </c>
      <c r="C266" s="92" t="s">
        <v>79</v>
      </c>
      <c r="D266" s="93" t="s">
        <v>80</v>
      </c>
      <c r="E266" s="91" t="n">
        <v>1</v>
      </c>
      <c r="F266" s="92" t="n">
        <v>2</v>
      </c>
      <c r="G266" s="92" t="n">
        <v>3</v>
      </c>
      <c r="H266" s="92" t="n">
        <v>1</v>
      </c>
      <c r="I266" s="537" t="n">
        <v>2</v>
      </c>
      <c r="J266" s="538" t="n">
        <v>3</v>
      </c>
      <c r="K266" s="489" t="s">
        <v>118</v>
      </c>
    </row>
    <row r="267" customFormat="false" ht="12.75" hidden="false" customHeight="false" outlineLevel="0" collapsed="false">
      <c r="A267" s="44" t="s">
        <v>17</v>
      </c>
      <c r="B267" s="96" t="n">
        <f aca="false">C256</f>
        <v>13736</v>
      </c>
      <c r="C267" s="97" t="n">
        <v>14936</v>
      </c>
      <c r="D267" s="98" t="n">
        <f aca="false">C267-B267</f>
        <v>1200</v>
      </c>
      <c r="E267" s="533" t="n">
        <f aca="false">H257</f>
        <v>156</v>
      </c>
      <c r="F267" s="534" t="n">
        <f aca="false">I257</f>
        <v>180</v>
      </c>
      <c r="G267" s="534" t="n">
        <f aca="false">J257</f>
        <v>84</v>
      </c>
      <c r="H267" s="123" t="n">
        <v>170</v>
      </c>
      <c r="I267" s="282" t="n">
        <v>192</v>
      </c>
      <c r="J267" s="268" t="n">
        <v>97</v>
      </c>
      <c r="K267" s="201" t="n">
        <f aca="false">(H267-E267)+(I267-F267)+(J267-G267)</f>
        <v>39</v>
      </c>
    </row>
    <row r="268" customFormat="false" ht="12.75" hidden="false" customHeight="false" outlineLevel="0" collapsed="false">
      <c r="A268" s="45" t="s">
        <v>18</v>
      </c>
      <c r="B268" s="100" t="n">
        <f aca="false">C267</f>
        <v>14936</v>
      </c>
      <c r="C268" s="101" t="n">
        <v>17874</v>
      </c>
      <c r="D268" s="98" t="n">
        <f aca="false">C268-B268</f>
        <v>2938</v>
      </c>
      <c r="E268" s="403" t="n">
        <f aca="false">H267</f>
        <v>170</v>
      </c>
      <c r="F268" s="345" t="n">
        <f aca="false">I267</f>
        <v>192</v>
      </c>
      <c r="G268" s="345" t="n">
        <f aca="false">J267</f>
        <v>97</v>
      </c>
      <c r="H268" s="101" t="n">
        <v>184</v>
      </c>
      <c r="I268" s="231" t="n">
        <v>204</v>
      </c>
      <c r="J268" s="253" t="n">
        <v>110</v>
      </c>
      <c r="K268" s="182" t="n">
        <f aca="false">(H268-E268)+(I268-F268)+(J268-G268)</f>
        <v>39</v>
      </c>
    </row>
    <row r="269" customFormat="false" ht="12.75" hidden="false" customHeight="false" outlineLevel="0" collapsed="false">
      <c r="A269" s="45" t="s">
        <v>19</v>
      </c>
      <c r="B269" s="100" t="n">
        <f aca="false">C268</f>
        <v>17874</v>
      </c>
      <c r="C269" s="101" t="n">
        <v>19708</v>
      </c>
      <c r="D269" s="98" t="n">
        <f aca="false">C269-B269</f>
        <v>1834</v>
      </c>
      <c r="E269" s="403" t="n">
        <f aca="false">H268</f>
        <v>184</v>
      </c>
      <c r="F269" s="345" t="n">
        <f aca="false">I268</f>
        <v>204</v>
      </c>
      <c r="G269" s="345" t="n">
        <f aca="false">J268</f>
        <v>110</v>
      </c>
      <c r="H269" s="101" t="n">
        <v>186</v>
      </c>
      <c r="I269" s="231" t="n">
        <v>214</v>
      </c>
      <c r="J269" s="253" t="n">
        <v>121</v>
      </c>
      <c r="K269" s="182" t="n">
        <f aca="false">(H269-E269)+(I269-F269)+(J269-G269)</f>
        <v>23</v>
      </c>
    </row>
    <row r="270" customFormat="false" ht="12.75" hidden="false" customHeight="false" outlineLevel="0" collapsed="false">
      <c r="A270" s="45" t="s">
        <v>20</v>
      </c>
      <c r="B270" s="100" t="n">
        <f aca="false">C269</f>
        <v>19708</v>
      </c>
      <c r="C270" s="101" t="n">
        <v>21205</v>
      </c>
      <c r="D270" s="98" t="n">
        <f aca="false">C270-B270</f>
        <v>1497</v>
      </c>
      <c r="E270" s="403" t="n">
        <f aca="false">H269</f>
        <v>186</v>
      </c>
      <c r="F270" s="345" t="n">
        <f aca="false">I269</f>
        <v>214</v>
      </c>
      <c r="G270" s="345" t="n">
        <f aca="false">J269</f>
        <v>121</v>
      </c>
      <c r="H270" s="101" t="n">
        <v>199</v>
      </c>
      <c r="I270" s="231" t="n">
        <v>227</v>
      </c>
      <c r="J270" s="253" t="n">
        <v>135</v>
      </c>
      <c r="K270" s="182" t="n">
        <f aca="false">(H270-E270)+(I270-F270)+(J270-G270)</f>
        <v>40</v>
      </c>
    </row>
    <row r="271" customFormat="false" ht="12.75" hidden="false" customHeight="false" outlineLevel="0" collapsed="false">
      <c r="A271" s="45" t="s">
        <v>21</v>
      </c>
      <c r="B271" s="100" t="n">
        <f aca="false">C270</f>
        <v>21205</v>
      </c>
      <c r="C271" s="101" t="n">
        <v>22586</v>
      </c>
      <c r="D271" s="98" t="n">
        <f aca="false">C271-B271</f>
        <v>1381</v>
      </c>
      <c r="E271" s="403" t="n">
        <f aca="false">H270</f>
        <v>199</v>
      </c>
      <c r="F271" s="345" t="n">
        <f aca="false">I270</f>
        <v>227</v>
      </c>
      <c r="G271" s="345" t="n">
        <f aca="false">J270</f>
        <v>135</v>
      </c>
      <c r="H271" s="101" t="n">
        <v>213</v>
      </c>
      <c r="I271" s="231" t="n">
        <v>240</v>
      </c>
      <c r="J271" s="253" t="n">
        <v>149</v>
      </c>
      <c r="K271" s="182" t="n">
        <f aca="false">(H271-E271)+(I271-F271)+(J271-G271)</f>
        <v>41</v>
      </c>
    </row>
    <row r="272" customFormat="false" ht="12.75" hidden="false" customHeight="false" outlineLevel="0" collapsed="false">
      <c r="A272" s="45" t="s">
        <v>22</v>
      </c>
      <c r="B272" s="100" t="n">
        <f aca="false">C271</f>
        <v>22586</v>
      </c>
      <c r="C272" s="101" t="n">
        <v>23918</v>
      </c>
      <c r="D272" s="98" t="n">
        <f aca="false">C272-B272</f>
        <v>1332</v>
      </c>
      <c r="E272" s="403" t="n">
        <f aca="false">H271</f>
        <v>213</v>
      </c>
      <c r="F272" s="345" t="n">
        <f aca="false">I271</f>
        <v>240</v>
      </c>
      <c r="G272" s="345" t="n">
        <f aca="false">J271</f>
        <v>149</v>
      </c>
      <c r="H272" s="101" t="n">
        <v>219</v>
      </c>
      <c r="I272" s="231" t="n">
        <v>251</v>
      </c>
      <c r="J272" s="253" t="n">
        <v>172</v>
      </c>
      <c r="K272" s="182" t="n">
        <f aca="false">(H272-E272)+(I272-F272)+(J272-G272)</f>
        <v>40</v>
      </c>
    </row>
    <row r="273" customFormat="false" ht="12.75" hidden="false" customHeight="false" outlineLevel="0" collapsed="false">
      <c r="A273" s="45" t="s">
        <v>23</v>
      </c>
      <c r="B273" s="100" t="n">
        <f aca="false">C272</f>
        <v>23918</v>
      </c>
      <c r="C273" s="101" t="n">
        <v>25430</v>
      </c>
      <c r="D273" s="98" t="n">
        <f aca="false">C273-B273</f>
        <v>1512</v>
      </c>
      <c r="E273" s="403" t="n">
        <f aca="false">H272</f>
        <v>219</v>
      </c>
      <c r="F273" s="345" t="n">
        <f aca="false">I272</f>
        <v>251</v>
      </c>
      <c r="G273" s="345" t="n">
        <f aca="false">J272</f>
        <v>172</v>
      </c>
      <c r="H273" s="101" t="n">
        <v>233</v>
      </c>
      <c r="I273" s="231" t="n">
        <v>265</v>
      </c>
      <c r="J273" s="253" t="n">
        <v>188</v>
      </c>
      <c r="K273" s="182" t="n">
        <f aca="false">(H273-E273)+(I273-F273)+(J273-G273)</f>
        <v>44</v>
      </c>
    </row>
    <row r="274" customFormat="false" ht="12.75" hidden="false" customHeight="false" outlineLevel="0" collapsed="false">
      <c r="A274" s="45" t="s">
        <v>24</v>
      </c>
      <c r="B274" s="100" t="n">
        <f aca="false">C273</f>
        <v>25430</v>
      </c>
      <c r="C274" s="101" t="n">
        <v>27116</v>
      </c>
      <c r="D274" s="98" t="n">
        <f aca="false">C274-B274</f>
        <v>1686</v>
      </c>
      <c r="E274" s="403" t="n">
        <f aca="false">H273</f>
        <v>233</v>
      </c>
      <c r="F274" s="345" t="n">
        <f aca="false">I273</f>
        <v>265</v>
      </c>
      <c r="G274" s="345" t="n">
        <f aca="false">J273</f>
        <v>188</v>
      </c>
      <c r="H274" s="101" t="n">
        <v>248</v>
      </c>
      <c r="I274" s="231" t="n">
        <v>280</v>
      </c>
      <c r="J274" s="253" t="n">
        <v>205</v>
      </c>
      <c r="K274" s="182" t="n">
        <f aca="false">(H274-E274)+(I274-F274)+(J274-G274)</f>
        <v>47</v>
      </c>
    </row>
    <row r="275" customFormat="false" ht="12.75" hidden="false" customHeight="false" outlineLevel="0" collapsed="false">
      <c r="A275" s="45" t="s">
        <v>25</v>
      </c>
      <c r="B275" s="100" t="n">
        <f aca="false">C274</f>
        <v>27116</v>
      </c>
      <c r="C275" s="101" t="n">
        <v>28597</v>
      </c>
      <c r="D275" s="98" t="n">
        <f aca="false">C275-B275</f>
        <v>1481</v>
      </c>
      <c r="E275" s="403" t="n">
        <f aca="false">H274</f>
        <v>248</v>
      </c>
      <c r="F275" s="345" t="n">
        <f aca="false">I274</f>
        <v>280</v>
      </c>
      <c r="G275" s="345" t="n">
        <f aca="false">J274</f>
        <v>205</v>
      </c>
      <c r="H275" s="101" t="n">
        <v>263</v>
      </c>
      <c r="I275" s="231" t="n">
        <v>294</v>
      </c>
      <c r="J275" s="253" t="n">
        <v>222</v>
      </c>
      <c r="K275" s="182" t="n">
        <f aca="false">(H275-E275)+(I275-F275)+(J275-G275)</f>
        <v>46</v>
      </c>
    </row>
    <row r="276" customFormat="false" ht="12.75" hidden="false" customHeight="false" outlineLevel="0" collapsed="false">
      <c r="A276" s="45" t="s">
        <v>26</v>
      </c>
      <c r="B276" s="100" t="n">
        <f aca="false">C275</f>
        <v>28597</v>
      </c>
      <c r="C276" s="101" t="n">
        <v>30355</v>
      </c>
      <c r="D276" s="98" t="n">
        <f aca="false">C276-B276</f>
        <v>1758</v>
      </c>
      <c r="E276" s="403" t="n">
        <f aca="false">H275</f>
        <v>263</v>
      </c>
      <c r="F276" s="345" t="n">
        <f aca="false">I275</f>
        <v>294</v>
      </c>
      <c r="G276" s="345" t="n">
        <f aca="false">J275</f>
        <v>222</v>
      </c>
      <c r="H276" s="101" t="n">
        <v>280</v>
      </c>
      <c r="I276" s="231" t="n">
        <v>308</v>
      </c>
      <c r="J276" s="253" t="n">
        <v>240</v>
      </c>
      <c r="K276" s="182" t="n">
        <f aca="false">(H276-E276)+(I276-F276)+(J276-G276)</f>
        <v>49</v>
      </c>
    </row>
    <row r="277" customFormat="false" ht="12.75" hidden="false" customHeight="false" outlineLevel="0" collapsed="false">
      <c r="A277" s="45" t="s">
        <v>27</v>
      </c>
      <c r="B277" s="100" t="n">
        <f aca="false">C276</f>
        <v>30355</v>
      </c>
      <c r="C277" s="101" t="n">
        <v>32062</v>
      </c>
      <c r="D277" s="98" t="n">
        <f aca="false">C277-B277</f>
        <v>1707</v>
      </c>
      <c r="E277" s="403" t="n">
        <f aca="false">H276</f>
        <v>280</v>
      </c>
      <c r="F277" s="345" t="n">
        <f aca="false">I276</f>
        <v>308</v>
      </c>
      <c r="G277" s="345" t="n">
        <f aca="false">J276</f>
        <v>240</v>
      </c>
      <c r="H277" s="101" t="n">
        <v>295</v>
      </c>
      <c r="I277" s="231" t="n">
        <v>320</v>
      </c>
      <c r="J277" s="253" t="n">
        <v>259</v>
      </c>
      <c r="K277" s="182" t="n">
        <f aca="false">(H277-E277)+(I277-F277)+(J277-G277)</f>
        <v>46</v>
      </c>
    </row>
    <row r="278" customFormat="false" ht="13.5" hidden="false" customHeight="false" outlineLevel="0" collapsed="false">
      <c r="A278" s="46" t="s">
        <v>28</v>
      </c>
      <c r="B278" s="108" t="n">
        <f aca="false">C277</f>
        <v>32062</v>
      </c>
      <c r="C278" s="109" t="n">
        <v>33622</v>
      </c>
      <c r="D278" s="112" t="n">
        <f aca="false">C278-B278</f>
        <v>1560</v>
      </c>
      <c r="E278" s="406" t="n">
        <f aca="false">H277</f>
        <v>295</v>
      </c>
      <c r="F278" s="342" t="n">
        <f aca="false">I277</f>
        <v>320</v>
      </c>
      <c r="G278" s="342" t="n">
        <f aca="false">J277</f>
        <v>259</v>
      </c>
      <c r="H278" s="109" t="n">
        <v>309</v>
      </c>
      <c r="I278" s="301" t="n">
        <v>333</v>
      </c>
      <c r="J278" s="258" t="n">
        <v>275</v>
      </c>
      <c r="K278" s="523" t="n">
        <f aca="false">(H278-E278)+(I278-F278)+(J278-G278)</f>
        <v>43</v>
      </c>
    </row>
    <row r="279" customFormat="false" ht="12.75" hidden="false" customHeight="false" outlineLevel="0" collapsed="false">
      <c r="C279" s="115" t="n">
        <v>17</v>
      </c>
      <c r="D279" s="115"/>
      <c r="E279" s="115"/>
      <c r="F279" s="115"/>
      <c r="G279" s="115" t="n">
        <v>16</v>
      </c>
      <c r="H279" s="115" t="n">
        <v>16</v>
      </c>
      <c r="I279" s="115"/>
    </row>
    <row r="284" customFormat="false" ht="16.5" hidden="false" customHeight="false" outlineLevel="0" collapsed="false">
      <c r="A284" s="78" t="s">
        <v>274</v>
      </c>
      <c r="E284" s="78"/>
      <c r="F284" s="78"/>
      <c r="G284" s="78"/>
      <c r="H284" s="78"/>
    </row>
    <row r="285" customFormat="false" ht="16.5" hidden="false" customHeight="false" outlineLevel="0" collapsed="false">
      <c r="A285" s="407"/>
      <c r="B285" s="278" t="s">
        <v>142</v>
      </c>
      <c r="C285" s="278"/>
      <c r="D285" s="278"/>
      <c r="E285" s="399" t="s">
        <v>164</v>
      </c>
      <c r="F285" s="399"/>
      <c r="G285" s="399"/>
      <c r="H285" s="399"/>
      <c r="I285" s="399"/>
      <c r="J285" s="399"/>
      <c r="K285" s="399"/>
    </row>
    <row r="286" customFormat="false" ht="15.75" hidden="false" customHeight="false" outlineLevel="0" collapsed="false">
      <c r="A286" s="408" t="n">
        <v>2013</v>
      </c>
      <c r="B286" s="248" t="s">
        <v>74</v>
      </c>
      <c r="C286" s="313" t="s">
        <v>75</v>
      </c>
      <c r="D286" s="314" t="s">
        <v>76</v>
      </c>
      <c r="E286" s="487" t="s">
        <v>74</v>
      </c>
      <c r="F286" s="487"/>
      <c r="G286" s="487"/>
      <c r="H286" s="535" t="s">
        <v>75</v>
      </c>
      <c r="I286" s="535"/>
      <c r="J286" s="535"/>
      <c r="K286" s="536" t="s">
        <v>76</v>
      </c>
    </row>
    <row r="287" customFormat="false" ht="13.5" hidden="false" customHeight="false" outlineLevel="0" collapsed="false">
      <c r="A287" s="238"/>
      <c r="B287" s="91" t="s">
        <v>79</v>
      </c>
      <c r="C287" s="92" t="s">
        <v>79</v>
      </c>
      <c r="D287" s="93" t="s">
        <v>80</v>
      </c>
      <c r="E287" s="91" t="n">
        <v>1</v>
      </c>
      <c r="F287" s="92" t="n">
        <v>2</v>
      </c>
      <c r="G287" s="92" t="n">
        <v>3</v>
      </c>
      <c r="H287" s="92" t="n">
        <v>1</v>
      </c>
      <c r="I287" s="537" t="n">
        <v>2</v>
      </c>
      <c r="J287" s="538" t="n">
        <v>3</v>
      </c>
      <c r="K287" s="489" t="s">
        <v>118</v>
      </c>
    </row>
    <row r="288" customFormat="false" ht="12.75" hidden="false" customHeight="false" outlineLevel="0" collapsed="false">
      <c r="A288" s="44" t="s">
        <v>17</v>
      </c>
      <c r="B288" s="96" t="n">
        <f aca="false">C278</f>
        <v>33622</v>
      </c>
      <c r="C288" s="97" t="n">
        <v>35084</v>
      </c>
      <c r="D288" s="98" t="n">
        <f aca="false">C288-B288</f>
        <v>1462</v>
      </c>
      <c r="E288" s="533" t="n">
        <f aca="false">H278</f>
        <v>309</v>
      </c>
      <c r="F288" s="534" t="n">
        <f aca="false">I278</f>
        <v>333</v>
      </c>
      <c r="G288" s="534" t="n">
        <f aca="false">J278</f>
        <v>275</v>
      </c>
      <c r="H288" s="123" t="n">
        <v>325</v>
      </c>
      <c r="I288" s="282" t="n">
        <v>349</v>
      </c>
      <c r="J288" s="268" t="n">
        <v>293</v>
      </c>
      <c r="K288" s="201" t="n">
        <f aca="false">(H288-E288)+(I288-F288)+(J288-G288)</f>
        <v>50</v>
      </c>
    </row>
    <row r="289" customFormat="false" ht="12.75" hidden="false" customHeight="false" outlineLevel="0" collapsed="false">
      <c r="A289" s="45" t="s">
        <v>18</v>
      </c>
      <c r="B289" s="100" t="n">
        <f aca="false">C288</f>
        <v>35084</v>
      </c>
      <c r="C289" s="101" t="n">
        <v>36496</v>
      </c>
      <c r="D289" s="98" t="n">
        <f aca="false">C289-B289</f>
        <v>1412</v>
      </c>
      <c r="E289" s="403" t="n">
        <f aca="false">H288</f>
        <v>325</v>
      </c>
      <c r="F289" s="345" t="n">
        <f aca="false">I288</f>
        <v>349</v>
      </c>
      <c r="G289" s="345" t="n">
        <f aca="false">J288</f>
        <v>293</v>
      </c>
      <c r="H289" s="101" t="n">
        <v>339</v>
      </c>
      <c r="I289" s="231" t="n">
        <v>363</v>
      </c>
      <c r="J289" s="253" t="n">
        <v>309</v>
      </c>
      <c r="K289" s="182" t="n">
        <f aca="false">(H289-E289)+(I289-F289)+(J289-G289)</f>
        <v>44</v>
      </c>
    </row>
    <row r="290" customFormat="false" ht="12.75" hidden="false" customHeight="false" outlineLevel="0" collapsed="false">
      <c r="A290" s="45" t="s">
        <v>19</v>
      </c>
      <c r="B290" s="100" t="n">
        <f aca="false">C289</f>
        <v>36496</v>
      </c>
      <c r="C290" s="101" t="n">
        <v>38042</v>
      </c>
      <c r="D290" s="98" t="n">
        <f aca="false">C290-B290</f>
        <v>1546</v>
      </c>
      <c r="E290" s="403" t="n">
        <f aca="false">H289</f>
        <v>339</v>
      </c>
      <c r="F290" s="345" t="n">
        <f aca="false">I289</f>
        <v>363</v>
      </c>
      <c r="G290" s="345" t="n">
        <f aca="false">J289</f>
        <v>309</v>
      </c>
      <c r="H290" s="101" t="n">
        <v>355</v>
      </c>
      <c r="I290" s="231" t="n">
        <v>378</v>
      </c>
      <c r="J290" s="253" t="n">
        <v>327</v>
      </c>
      <c r="K290" s="182" t="n">
        <f aca="false">(H290-E290)+(I290-F290)+(J290-G290)</f>
        <v>49</v>
      </c>
    </row>
    <row r="291" customFormat="false" ht="12.75" hidden="false" customHeight="false" outlineLevel="0" collapsed="false">
      <c r="A291" s="45" t="s">
        <v>20</v>
      </c>
      <c r="B291" s="100" t="n">
        <f aca="false">C290</f>
        <v>38042</v>
      </c>
      <c r="C291" s="101" t="n">
        <v>39416</v>
      </c>
      <c r="D291" s="98" t="n">
        <f aca="false">C291-B291</f>
        <v>1374</v>
      </c>
      <c r="E291" s="403" t="n">
        <f aca="false">H290</f>
        <v>355</v>
      </c>
      <c r="F291" s="345" t="n">
        <f aca="false">I290</f>
        <v>378</v>
      </c>
      <c r="G291" s="345" t="n">
        <f aca="false">J290</f>
        <v>327</v>
      </c>
      <c r="H291" s="101" t="n">
        <v>371</v>
      </c>
      <c r="I291" s="231" t="n">
        <v>393</v>
      </c>
      <c r="J291" s="253" t="n">
        <v>343</v>
      </c>
      <c r="K291" s="182" t="n">
        <f aca="false">(H291-E291)+(I291-F291)+(J291-G291)</f>
        <v>47</v>
      </c>
    </row>
    <row r="292" customFormat="false" ht="12.75" hidden="false" customHeight="false" outlineLevel="0" collapsed="false">
      <c r="A292" s="45" t="s">
        <v>21</v>
      </c>
      <c r="B292" s="100" t="n">
        <f aca="false">C291</f>
        <v>39416</v>
      </c>
      <c r="C292" s="101" t="n">
        <v>40901</v>
      </c>
      <c r="D292" s="98" t="n">
        <f aca="false">C292-B292</f>
        <v>1485</v>
      </c>
      <c r="E292" s="403" t="n">
        <f aca="false">H291</f>
        <v>371</v>
      </c>
      <c r="F292" s="345" t="n">
        <f aca="false">I291</f>
        <v>393</v>
      </c>
      <c r="G292" s="345" t="n">
        <f aca="false">J291</f>
        <v>343</v>
      </c>
      <c r="H292" s="101" t="n">
        <v>386</v>
      </c>
      <c r="I292" s="231" t="n">
        <v>408</v>
      </c>
      <c r="J292" s="253" t="n">
        <v>362</v>
      </c>
      <c r="K292" s="182" t="n">
        <f aca="false">(H292-E292)+(I292-F292)+(J292-G292)</f>
        <v>49</v>
      </c>
    </row>
    <row r="293" customFormat="false" ht="12.75" hidden="false" customHeight="false" outlineLevel="0" collapsed="false">
      <c r="A293" s="45" t="s">
        <v>22</v>
      </c>
      <c r="B293" s="100" t="n">
        <f aca="false">C292</f>
        <v>40901</v>
      </c>
      <c r="C293" s="101" t="n">
        <v>42231</v>
      </c>
      <c r="D293" s="98" t="n">
        <f aca="false">C293-B293</f>
        <v>1330</v>
      </c>
      <c r="E293" s="403" t="n">
        <f aca="false">H292</f>
        <v>386</v>
      </c>
      <c r="F293" s="345" t="n">
        <f aca="false">I292</f>
        <v>408</v>
      </c>
      <c r="G293" s="345" t="n">
        <f aca="false">J292</f>
        <v>362</v>
      </c>
      <c r="H293" s="101" t="n">
        <v>392</v>
      </c>
      <c r="I293" s="231" t="n">
        <v>443</v>
      </c>
      <c r="J293" s="253" t="n">
        <v>379</v>
      </c>
      <c r="K293" s="182" t="n">
        <f aca="false">(H293-E293)+(I293-F293)+(J293-G293)</f>
        <v>58</v>
      </c>
    </row>
    <row r="294" customFormat="false" ht="12.75" hidden="false" customHeight="false" outlineLevel="0" collapsed="false">
      <c r="A294" s="45" t="s">
        <v>23</v>
      </c>
      <c r="B294" s="100" t="n">
        <f aca="false">C293</f>
        <v>42231</v>
      </c>
      <c r="C294" s="101" t="n">
        <v>43539</v>
      </c>
      <c r="D294" s="98" t="n">
        <f aca="false">C294-B294</f>
        <v>1308</v>
      </c>
      <c r="E294" s="403" t="n">
        <f aca="false">H293</f>
        <v>392</v>
      </c>
      <c r="F294" s="345" t="n">
        <f aca="false">I293</f>
        <v>443</v>
      </c>
      <c r="G294" s="345" t="n">
        <f aca="false">J293</f>
        <v>379</v>
      </c>
      <c r="H294" s="101" t="n">
        <v>417</v>
      </c>
      <c r="I294" s="231" t="n">
        <v>447</v>
      </c>
      <c r="J294" s="253" t="n">
        <v>396</v>
      </c>
      <c r="K294" s="182" t="n">
        <f aca="false">(H294-E294)+(I294-F294)+(J294-G294)</f>
        <v>46</v>
      </c>
    </row>
    <row r="295" customFormat="false" ht="12.75" hidden="false" customHeight="false" outlineLevel="0" collapsed="false">
      <c r="A295" s="45" t="s">
        <v>24</v>
      </c>
      <c r="B295" s="100" t="n">
        <f aca="false">C294</f>
        <v>43539</v>
      </c>
      <c r="C295" s="101" t="n">
        <v>44890</v>
      </c>
      <c r="D295" s="98" t="n">
        <f aca="false">C295-B295</f>
        <v>1351</v>
      </c>
      <c r="E295" s="403" t="n">
        <f aca="false">H294</f>
        <v>417</v>
      </c>
      <c r="F295" s="345" t="n">
        <f aca="false">I294</f>
        <v>447</v>
      </c>
      <c r="G295" s="345" t="n">
        <f aca="false">J294</f>
        <v>396</v>
      </c>
      <c r="H295" s="101" t="n">
        <v>433</v>
      </c>
      <c r="I295" s="231" t="n">
        <v>449</v>
      </c>
      <c r="J295" s="253" t="n">
        <v>415</v>
      </c>
      <c r="K295" s="182" t="n">
        <f aca="false">(H295-E295)+(I295-F295)+(J295-G295)</f>
        <v>37</v>
      </c>
    </row>
    <row r="296" customFormat="false" ht="12.75" hidden="false" customHeight="false" outlineLevel="0" collapsed="false">
      <c r="A296" s="45" t="s">
        <v>25</v>
      </c>
      <c r="B296" s="100" t="n">
        <f aca="false">C295</f>
        <v>44890</v>
      </c>
      <c r="C296" s="101" t="n">
        <v>46457</v>
      </c>
      <c r="D296" s="98" t="n">
        <f aca="false">C296-B296</f>
        <v>1567</v>
      </c>
      <c r="E296" s="403" t="n">
        <f aca="false">H295</f>
        <v>433</v>
      </c>
      <c r="F296" s="345" t="n">
        <f aca="false">I295</f>
        <v>449</v>
      </c>
      <c r="G296" s="345" t="n">
        <f aca="false">J295</f>
        <v>415</v>
      </c>
      <c r="H296" s="101" t="n">
        <v>449</v>
      </c>
      <c r="I296" s="231" t="n">
        <v>463</v>
      </c>
      <c r="J296" s="253" t="n">
        <v>432</v>
      </c>
      <c r="K296" s="182" t="n">
        <f aca="false">(H296-E296)+(I296-F296)+(J296-G296)</f>
        <v>47</v>
      </c>
    </row>
    <row r="297" customFormat="false" ht="12.75" hidden="false" customHeight="false" outlineLevel="0" collapsed="false">
      <c r="A297" s="45" t="s">
        <v>26</v>
      </c>
      <c r="B297" s="100" t="n">
        <f aca="false">C296</f>
        <v>46457</v>
      </c>
      <c r="C297" s="101" t="n">
        <v>48004</v>
      </c>
      <c r="D297" s="98" t="n">
        <f aca="false">C297-B297</f>
        <v>1547</v>
      </c>
      <c r="E297" s="403" t="n">
        <f aca="false">H296</f>
        <v>449</v>
      </c>
      <c r="F297" s="345" t="n">
        <f aca="false">I296</f>
        <v>463</v>
      </c>
      <c r="G297" s="345" t="n">
        <f aca="false">J296</f>
        <v>432</v>
      </c>
      <c r="H297" s="101" t="n">
        <v>465</v>
      </c>
      <c r="I297" s="231" t="n">
        <v>478</v>
      </c>
      <c r="J297" s="253" t="n">
        <v>450</v>
      </c>
      <c r="K297" s="182" t="n">
        <f aca="false">(H297-E297)+(I297-F297)+(J297-G297)</f>
        <v>49</v>
      </c>
    </row>
    <row r="298" customFormat="false" ht="12.75" hidden="false" customHeight="false" outlineLevel="0" collapsed="false">
      <c r="A298" s="45" t="s">
        <v>27</v>
      </c>
      <c r="B298" s="100" t="n">
        <f aca="false">C297</f>
        <v>48004</v>
      </c>
      <c r="C298" s="101" t="n">
        <v>49506</v>
      </c>
      <c r="D298" s="98" t="n">
        <f aca="false">C298-B298</f>
        <v>1502</v>
      </c>
      <c r="E298" s="403" t="n">
        <f aca="false">H297</f>
        <v>465</v>
      </c>
      <c r="F298" s="345" t="n">
        <f aca="false">I297</f>
        <v>478</v>
      </c>
      <c r="G298" s="345" t="n">
        <f aca="false">J297</f>
        <v>450</v>
      </c>
      <c r="H298" s="101" t="n">
        <v>481</v>
      </c>
      <c r="I298" s="231" t="n">
        <v>492</v>
      </c>
      <c r="J298" s="253" t="n">
        <v>493</v>
      </c>
      <c r="K298" s="182" t="n">
        <f aca="false">(H298-E298)+(I298-F298)+(J298-G298)</f>
        <v>73</v>
      </c>
    </row>
    <row r="299" customFormat="false" ht="13.5" hidden="false" customHeight="false" outlineLevel="0" collapsed="false">
      <c r="A299" s="46" t="s">
        <v>28</v>
      </c>
      <c r="B299" s="108" t="n">
        <f aca="false">C298</f>
        <v>49506</v>
      </c>
      <c r="C299" s="109" t="n">
        <v>50791</v>
      </c>
      <c r="D299" s="112" t="n">
        <f aca="false">C299-B299</f>
        <v>1285</v>
      </c>
      <c r="E299" s="406" t="n">
        <f aca="false">H298</f>
        <v>481</v>
      </c>
      <c r="F299" s="342" t="n">
        <f aca="false">I298</f>
        <v>492</v>
      </c>
      <c r="G299" s="342" t="n">
        <f aca="false">J298</f>
        <v>493</v>
      </c>
      <c r="H299" s="109" t="n">
        <v>498</v>
      </c>
      <c r="I299" s="301" t="n">
        <v>502</v>
      </c>
      <c r="J299" s="258" t="n">
        <v>488</v>
      </c>
      <c r="K299" s="523" t="n">
        <f aca="false">(H299-E299)+(I299-F299)+(J299-G299)</f>
        <v>22</v>
      </c>
    </row>
    <row r="300" customFormat="false" ht="12.75" hidden="false" customHeight="false" outlineLevel="0" collapsed="false">
      <c r="C300" s="115" t="n">
        <v>17</v>
      </c>
      <c r="D300" s="115"/>
      <c r="E300" s="115"/>
      <c r="F300" s="115"/>
      <c r="G300" s="115" t="n">
        <v>16</v>
      </c>
      <c r="H300" s="115" t="n">
        <v>16</v>
      </c>
      <c r="I300" s="115"/>
    </row>
    <row r="303" customFormat="false" ht="16.5" hidden="false" customHeight="false" outlineLevel="0" collapsed="false">
      <c r="A303" s="78" t="s">
        <v>274</v>
      </c>
      <c r="E303" s="78"/>
      <c r="F303" s="78"/>
      <c r="G303" s="78"/>
      <c r="H303" s="78"/>
    </row>
    <row r="304" customFormat="false" ht="16.5" hidden="false" customHeight="false" outlineLevel="0" collapsed="false">
      <c r="A304" s="407"/>
      <c r="B304" s="278" t="s">
        <v>142</v>
      </c>
      <c r="C304" s="278"/>
      <c r="D304" s="278"/>
      <c r="E304" s="399" t="s">
        <v>164</v>
      </c>
      <c r="F304" s="399"/>
      <c r="G304" s="399"/>
      <c r="H304" s="399"/>
      <c r="I304" s="399"/>
      <c r="J304" s="399"/>
      <c r="K304" s="399"/>
    </row>
    <row r="305" customFormat="false" ht="15.75" hidden="false" customHeight="false" outlineLevel="0" collapsed="false">
      <c r="A305" s="408" t="n">
        <v>2014</v>
      </c>
      <c r="B305" s="248" t="s">
        <v>74</v>
      </c>
      <c r="C305" s="313" t="s">
        <v>75</v>
      </c>
      <c r="D305" s="314" t="s">
        <v>76</v>
      </c>
      <c r="E305" s="487" t="s">
        <v>74</v>
      </c>
      <c r="F305" s="487"/>
      <c r="G305" s="487"/>
      <c r="H305" s="535" t="s">
        <v>75</v>
      </c>
      <c r="I305" s="535"/>
      <c r="J305" s="535"/>
      <c r="K305" s="536" t="s">
        <v>76</v>
      </c>
    </row>
    <row r="306" customFormat="false" ht="13.5" hidden="false" customHeight="false" outlineLevel="0" collapsed="false">
      <c r="A306" s="238"/>
      <c r="B306" s="91" t="s">
        <v>79</v>
      </c>
      <c r="C306" s="92" t="s">
        <v>79</v>
      </c>
      <c r="D306" s="93" t="s">
        <v>80</v>
      </c>
      <c r="E306" s="91" t="n">
        <v>1</v>
      </c>
      <c r="F306" s="92" t="n">
        <v>2</v>
      </c>
      <c r="G306" s="92" t="n">
        <v>3</v>
      </c>
      <c r="H306" s="92" t="n">
        <v>1</v>
      </c>
      <c r="I306" s="537" t="n">
        <v>2</v>
      </c>
      <c r="J306" s="538" t="n">
        <v>3</v>
      </c>
      <c r="K306" s="489" t="s">
        <v>118</v>
      </c>
    </row>
    <row r="307" customFormat="false" ht="12.75" hidden="false" customHeight="false" outlineLevel="0" collapsed="false">
      <c r="A307" s="44" t="s">
        <v>17</v>
      </c>
      <c r="B307" s="96" t="n">
        <f aca="false">C299</f>
        <v>50791</v>
      </c>
      <c r="C307" s="97" t="n">
        <v>52215</v>
      </c>
      <c r="D307" s="98" t="n">
        <f aca="false">C307-B307</f>
        <v>1424</v>
      </c>
      <c r="E307" s="533" t="n">
        <f aca="false">H299</f>
        <v>498</v>
      </c>
      <c r="F307" s="534" t="n">
        <f aca="false">I299</f>
        <v>502</v>
      </c>
      <c r="G307" s="534" t="n">
        <f aca="false">J299</f>
        <v>488</v>
      </c>
      <c r="H307" s="123" t="n">
        <v>511</v>
      </c>
      <c r="I307" s="282" t="n">
        <v>519</v>
      </c>
      <c r="J307" s="268" t="n">
        <v>499</v>
      </c>
      <c r="K307" s="201" t="n">
        <f aca="false">(H307-E307)+(I307-F307)+(J307-G307)</f>
        <v>41</v>
      </c>
    </row>
    <row r="308" customFormat="false" ht="12.75" hidden="false" customHeight="false" outlineLevel="0" collapsed="false">
      <c r="A308" s="45" t="s">
        <v>18</v>
      </c>
      <c r="B308" s="100" t="n">
        <f aca="false">C307</f>
        <v>52215</v>
      </c>
      <c r="C308" s="101" t="n">
        <v>53595</v>
      </c>
      <c r="D308" s="98" t="n">
        <f aca="false">C308-B308</f>
        <v>1380</v>
      </c>
      <c r="E308" s="403" t="n">
        <f aca="false">H307</f>
        <v>511</v>
      </c>
      <c r="F308" s="345" t="n">
        <f aca="false">I307</f>
        <v>519</v>
      </c>
      <c r="G308" s="345" t="n">
        <f aca="false">J307</f>
        <v>499</v>
      </c>
      <c r="H308" s="101" t="n">
        <v>526</v>
      </c>
      <c r="I308" s="231" t="n">
        <v>532</v>
      </c>
      <c r="J308" s="253" t="n">
        <v>514</v>
      </c>
      <c r="K308" s="182" t="n">
        <f aca="false">(H308-E308)+(I308-F308)+(J308-G308)</f>
        <v>43</v>
      </c>
    </row>
    <row r="309" customFormat="false" ht="12.75" hidden="false" customHeight="false" outlineLevel="0" collapsed="false">
      <c r="A309" s="45" t="s">
        <v>19</v>
      </c>
      <c r="B309" s="100" t="n">
        <f aca="false">C308</f>
        <v>53595</v>
      </c>
      <c r="C309" s="101" t="n">
        <v>54787</v>
      </c>
      <c r="D309" s="98" t="n">
        <f aca="false">C309-B309</f>
        <v>1192</v>
      </c>
      <c r="E309" s="403" t="n">
        <f aca="false">H308</f>
        <v>526</v>
      </c>
      <c r="F309" s="345" t="n">
        <f aca="false">I308</f>
        <v>532</v>
      </c>
      <c r="G309" s="345" t="n">
        <f aca="false">J308</f>
        <v>514</v>
      </c>
      <c r="H309" s="101" t="n">
        <v>540</v>
      </c>
      <c r="I309" s="231" t="n">
        <v>546</v>
      </c>
      <c r="J309" s="253" t="n">
        <v>530</v>
      </c>
      <c r="K309" s="182" t="n">
        <f aca="false">(H309-E309)+(I309-F309)+(J309-G309)</f>
        <v>44</v>
      </c>
    </row>
    <row r="310" customFormat="false" ht="12.75" hidden="false" customHeight="false" outlineLevel="0" collapsed="false">
      <c r="A310" s="45" t="s">
        <v>20</v>
      </c>
      <c r="B310" s="100" t="n">
        <f aca="false">C309</f>
        <v>54787</v>
      </c>
      <c r="C310" s="101" t="n">
        <v>56217</v>
      </c>
      <c r="D310" s="98" t="n">
        <f aca="false">C310-B310</f>
        <v>1430</v>
      </c>
      <c r="E310" s="403" t="n">
        <f aca="false">H309</f>
        <v>540</v>
      </c>
      <c r="F310" s="345" t="n">
        <f aca="false">I309</f>
        <v>546</v>
      </c>
      <c r="G310" s="345" t="n">
        <f aca="false">J309</f>
        <v>530</v>
      </c>
      <c r="H310" s="101" t="n">
        <v>554</v>
      </c>
      <c r="I310" s="231" t="n">
        <v>560</v>
      </c>
      <c r="J310" s="253" t="n">
        <v>545</v>
      </c>
      <c r="K310" s="182" t="n">
        <f aca="false">(H310-E310)+(I310-F310)+(J310-G310)</f>
        <v>43</v>
      </c>
    </row>
    <row r="311" customFormat="false" ht="12.75" hidden="false" customHeight="false" outlineLevel="0" collapsed="false">
      <c r="A311" s="45" t="s">
        <v>21</v>
      </c>
      <c r="B311" s="100" t="n">
        <f aca="false">C310</f>
        <v>56217</v>
      </c>
      <c r="C311" s="101" t="n">
        <v>57269</v>
      </c>
      <c r="D311" s="98" t="n">
        <f aca="false">C311-B311</f>
        <v>1052</v>
      </c>
      <c r="E311" s="403" t="n">
        <f aca="false">H310</f>
        <v>554</v>
      </c>
      <c r="F311" s="345" t="n">
        <f aca="false">I310</f>
        <v>560</v>
      </c>
      <c r="G311" s="345" t="n">
        <f aca="false">J310</f>
        <v>545</v>
      </c>
      <c r="H311" s="101" t="n">
        <v>568</v>
      </c>
      <c r="I311" s="231" t="n">
        <v>572</v>
      </c>
      <c r="J311" s="253" t="n">
        <v>561</v>
      </c>
      <c r="K311" s="182" t="n">
        <f aca="false">(H311-E311)+(I311-F311)+(J311-G311)</f>
        <v>42</v>
      </c>
    </row>
    <row r="312" customFormat="false" ht="12.75" hidden="false" customHeight="false" outlineLevel="0" collapsed="false">
      <c r="A312" s="45" t="s">
        <v>22</v>
      </c>
      <c r="B312" s="100" t="n">
        <f aca="false">C311</f>
        <v>57269</v>
      </c>
      <c r="C312" s="101" t="n">
        <v>58446</v>
      </c>
      <c r="D312" s="98" t="n">
        <f aca="false">C312-B312</f>
        <v>1177</v>
      </c>
      <c r="E312" s="403" t="n">
        <f aca="false">H311</f>
        <v>568</v>
      </c>
      <c r="F312" s="345" t="n">
        <f aca="false">I311</f>
        <v>572</v>
      </c>
      <c r="G312" s="345" t="n">
        <f aca="false">J311</f>
        <v>561</v>
      </c>
      <c r="H312" s="101" t="n">
        <v>582</v>
      </c>
      <c r="I312" s="231" t="n">
        <v>585</v>
      </c>
      <c r="J312" s="253" t="n">
        <v>577</v>
      </c>
      <c r="K312" s="182" t="n">
        <f aca="false">(H312-E312)+(I312-F312)+(J312-G312)</f>
        <v>43</v>
      </c>
    </row>
    <row r="313" customFormat="false" ht="12.75" hidden="false" customHeight="false" outlineLevel="0" collapsed="false">
      <c r="A313" s="45" t="s">
        <v>23</v>
      </c>
      <c r="B313" s="100" t="n">
        <f aca="false">C312</f>
        <v>58446</v>
      </c>
      <c r="C313" s="101" t="n">
        <v>59513</v>
      </c>
      <c r="D313" s="98" t="n">
        <f aca="false">C313-B313</f>
        <v>1067</v>
      </c>
      <c r="E313" s="403" t="n">
        <f aca="false">H312</f>
        <v>582</v>
      </c>
      <c r="F313" s="345" t="n">
        <f aca="false">I312</f>
        <v>585</v>
      </c>
      <c r="G313" s="345" t="n">
        <f aca="false">J312</f>
        <v>577</v>
      </c>
      <c r="H313" s="101" t="n">
        <v>596</v>
      </c>
      <c r="I313" s="231" t="n">
        <v>598</v>
      </c>
      <c r="J313" s="253" t="n">
        <v>592</v>
      </c>
      <c r="K313" s="182" t="n">
        <f aca="false">(H313-E313)+(I313-F313)+(J313-G313)</f>
        <v>42</v>
      </c>
    </row>
    <row r="314" customFormat="false" ht="12.75" hidden="false" customHeight="false" outlineLevel="0" collapsed="false">
      <c r="A314" s="45" t="s">
        <v>24</v>
      </c>
      <c r="B314" s="100" t="n">
        <f aca="false">C313</f>
        <v>59513</v>
      </c>
      <c r="C314" s="101" t="n">
        <v>60737</v>
      </c>
      <c r="D314" s="98" t="n">
        <f aca="false">C314-B314</f>
        <v>1224</v>
      </c>
      <c r="E314" s="403" t="n">
        <f aca="false">H313</f>
        <v>596</v>
      </c>
      <c r="F314" s="345" t="n">
        <f aca="false">I313</f>
        <v>598</v>
      </c>
      <c r="G314" s="345" t="n">
        <f aca="false">J313</f>
        <v>592</v>
      </c>
      <c r="H314" s="101" t="n">
        <v>611</v>
      </c>
      <c r="I314" s="231" t="n">
        <v>612</v>
      </c>
      <c r="J314" s="253" t="n">
        <v>609</v>
      </c>
      <c r="K314" s="182" t="n">
        <f aca="false">(H314-E314)+(I314-F314)+(J314-G314)</f>
        <v>46</v>
      </c>
    </row>
    <row r="315" customFormat="false" ht="12.75" hidden="false" customHeight="false" outlineLevel="0" collapsed="false">
      <c r="A315" s="45" t="s">
        <v>25</v>
      </c>
      <c r="B315" s="100" t="n">
        <f aca="false">C314</f>
        <v>60737</v>
      </c>
      <c r="C315" s="101" t="n">
        <v>61852</v>
      </c>
      <c r="D315" s="98" t="n">
        <f aca="false">C315-B315</f>
        <v>1115</v>
      </c>
      <c r="E315" s="403" t="n">
        <f aca="false">H314</f>
        <v>611</v>
      </c>
      <c r="F315" s="345" t="n">
        <f aca="false">I314</f>
        <v>612</v>
      </c>
      <c r="G315" s="345" t="n">
        <f aca="false">J314</f>
        <v>609</v>
      </c>
      <c r="H315" s="101" t="n">
        <v>624</v>
      </c>
      <c r="I315" s="231" t="n">
        <v>626</v>
      </c>
      <c r="J315" s="253" t="n">
        <v>625</v>
      </c>
      <c r="K315" s="182" t="n">
        <f aca="false">(H315-E315)+(I315-F315)+(J315-G315)</f>
        <v>43</v>
      </c>
    </row>
    <row r="316" customFormat="false" ht="12.75" hidden="false" customHeight="false" outlineLevel="0" collapsed="false">
      <c r="A316" s="45" t="s">
        <v>26</v>
      </c>
      <c r="B316" s="100" t="n">
        <f aca="false">C315</f>
        <v>61852</v>
      </c>
      <c r="C316" s="101" t="n">
        <v>63167</v>
      </c>
      <c r="D316" s="98" t="n">
        <f aca="false">C316-B316</f>
        <v>1315</v>
      </c>
      <c r="E316" s="403" t="n">
        <f aca="false">H315</f>
        <v>624</v>
      </c>
      <c r="F316" s="345" t="n">
        <f aca="false">I315</f>
        <v>626</v>
      </c>
      <c r="G316" s="345" t="n">
        <f aca="false">J315</f>
        <v>625</v>
      </c>
      <c r="H316" s="101" t="n">
        <v>642</v>
      </c>
      <c r="I316" s="231" t="n">
        <v>641</v>
      </c>
      <c r="J316" s="253" t="n">
        <v>640</v>
      </c>
      <c r="K316" s="182" t="n">
        <f aca="false">(H316-E316)+(I316-F316)+(J316-G316)</f>
        <v>48</v>
      </c>
    </row>
    <row r="317" customFormat="false" ht="12.75" hidden="false" customHeight="false" outlineLevel="0" collapsed="false">
      <c r="A317" s="45" t="s">
        <v>27</v>
      </c>
      <c r="B317" s="100" t="n">
        <f aca="false">C316</f>
        <v>63167</v>
      </c>
      <c r="C317" s="101" t="n">
        <v>64317</v>
      </c>
      <c r="D317" s="98" t="n">
        <f aca="false">C317-B317</f>
        <v>1150</v>
      </c>
      <c r="E317" s="403" t="n">
        <f aca="false">H316</f>
        <v>642</v>
      </c>
      <c r="F317" s="345" t="n">
        <f aca="false">I316</f>
        <v>641</v>
      </c>
      <c r="G317" s="345" t="n">
        <f aca="false">J316</f>
        <v>640</v>
      </c>
      <c r="H317" s="101" t="n">
        <v>658</v>
      </c>
      <c r="I317" s="231" t="n">
        <v>655</v>
      </c>
      <c r="J317" s="253" t="n">
        <v>654</v>
      </c>
      <c r="K317" s="182" t="n">
        <f aca="false">(H317-E317)+(I317-F317)+(J317-G317)</f>
        <v>44</v>
      </c>
    </row>
    <row r="318" customFormat="false" ht="13.5" hidden="false" customHeight="false" outlineLevel="0" collapsed="false">
      <c r="A318" s="46" t="s">
        <v>28</v>
      </c>
      <c r="B318" s="108" t="n">
        <f aca="false">C317</f>
        <v>64317</v>
      </c>
      <c r="C318" s="109" t="n">
        <v>65637</v>
      </c>
      <c r="D318" s="112" t="n">
        <f aca="false">C318-B318</f>
        <v>1320</v>
      </c>
      <c r="E318" s="406" t="n">
        <f aca="false">H317</f>
        <v>658</v>
      </c>
      <c r="F318" s="342" t="n">
        <f aca="false">I317</f>
        <v>655</v>
      </c>
      <c r="G318" s="342" t="n">
        <f aca="false">J317</f>
        <v>654</v>
      </c>
      <c r="H318" s="109" t="n">
        <v>665</v>
      </c>
      <c r="I318" s="301" t="n">
        <v>666</v>
      </c>
      <c r="J318" s="258" t="n">
        <v>664</v>
      </c>
      <c r="K318" s="523" t="n">
        <f aca="false">(H318-E318)+(I318-F318)+(J318-G318)</f>
        <v>28</v>
      </c>
    </row>
    <row r="319" customFormat="false" ht="12.75" hidden="false" customHeight="false" outlineLevel="0" collapsed="false">
      <c r="C319" s="115" t="n">
        <v>17</v>
      </c>
      <c r="D319" s="115"/>
      <c r="E319" s="115"/>
      <c r="F319" s="115"/>
      <c r="G319" s="115" t="n">
        <v>16</v>
      </c>
      <c r="H319" s="115" t="n">
        <v>16</v>
      </c>
      <c r="I319" s="115"/>
    </row>
    <row r="320" customFormat="false" ht="12.75" hidden="false" customHeight="false" outlineLevel="0" collapsed="false">
      <c r="D320" s="347" t="n">
        <f aca="false">AVERAGE(D307:D318)</f>
        <v>1237.16666666667</v>
      </c>
      <c r="K320" s="347" t="n">
        <f aca="false">AVERAGE(K307:K318)</f>
        <v>42.25</v>
      </c>
    </row>
    <row r="324" customFormat="false" ht="16.5" hidden="false" customHeight="false" outlineLevel="0" collapsed="false">
      <c r="A324" s="78" t="s">
        <v>274</v>
      </c>
      <c r="E324" s="78"/>
      <c r="F324" s="78"/>
      <c r="G324" s="78"/>
      <c r="H324" s="78"/>
    </row>
    <row r="325" customFormat="false" ht="16.5" hidden="false" customHeight="false" outlineLevel="0" collapsed="false">
      <c r="A325" s="407"/>
      <c r="B325" s="278" t="s">
        <v>142</v>
      </c>
      <c r="C325" s="278"/>
      <c r="D325" s="278"/>
      <c r="E325" s="75"/>
      <c r="F325" s="75"/>
      <c r="G325" s="75"/>
      <c r="H325" s="75"/>
      <c r="I325" s="75"/>
      <c r="J325" s="540"/>
      <c r="K325" s="540"/>
    </row>
    <row r="326" customFormat="false" ht="15.75" hidden="false" customHeight="false" outlineLevel="0" collapsed="false">
      <c r="A326" s="408" t="n">
        <v>2015</v>
      </c>
      <c r="B326" s="248" t="s">
        <v>74</v>
      </c>
      <c r="C326" s="313" t="s">
        <v>75</v>
      </c>
      <c r="D326" s="314" t="s">
        <v>76</v>
      </c>
      <c r="E326" s="247"/>
      <c r="F326" s="247"/>
      <c r="G326" s="247"/>
      <c r="H326" s="247"/>
      <c r="I326" s="247"/>
      <c r="J326" s="247"/>
      <c r="K326" s="246"/>
    </row>
    <row r="327" customFormat="false" ht="13.5" hidden="false" customHeight="false" outlineLevel="0" collapsed="false">
      <c r="A327" s="238"/>
      <c r="B327" s="91" t="s">
        <v>79</v>
      </c>
      <c r="C327" s="92" t="s">
        <v>79</v>
      </c>
      <c r="D327" s="93" t="s">
        <v>80</v>
      </c>
      <c r="E327" s="247"/>
      <c r="F327" s="247"/>
      <c r="G327" s="247"/>
      <c r="H327" s="247"/>
      <c r="I327" s="75"/>
      <c r="J327" s="75"/>
      <c r="K327" s="246"/>
    </row>
    <row r="328" customFormat="false" ht="12.75" hidden="false" customHeight="false" outlineLevel="0" collapsed="false">
      <c r="A328" s="44" t="s">
        <v>17</v>
      </c>
      <c r="B328" s="96" t="n">
        <f aca="false">C318</f>
        <v>65637</v>
      </c>
      <c r="C328" s="97" t="n">
        <v>67398</v>
      </c>
      <c r="D328" s="98" t="n">
        <f aca="false">C328-B328</f>
        <v>1761</v>
      </c>
      <c r="E328" s="541"/>
      <c r="F328" s="541"/>
      <c r="G328" s="541"/>
      <c r="H328" s="131"/>
      <c r="I328" s="73"/>
      <c r="J328" s="73"/>
      <c r="K328" s="247"/>
    </row>
    <row r="329" customFormat="false" ht="12.75" hidden="false" customHeight="false" outlineLevel="0" collapsed="false">
      <c r="A329" s="45" t="s">
        <v>18</v>
      </c>
      <c r="B329" s="100" t="n">
        <f aca="false">C328</f>
        <v>67398</v>
      </c>
      <c r="C329" s="101" t="n">
        <v>69167</v>
      </c>
      <c r="D329" s="98" t="n">
        <f aca="false">C329-B329</f>
        <v>1769</v>
      </c>
      <c r="E329" s="541"/>
      <c r="F329" s="541"/>
      <c r="G329" s="541"/>
      <c r="H329" s="131"/>
      <c r="I329" s="73"/>
      <c r="J329" s="73"/>
      <c r="K329" s="247"/>
    </row>
    <row r="330" customFormat="false" ht="12.75" hidden="false" customHeight="false" outlineLevel="0" collapsed="false">
      <c r="A330" s="45" t="s">
        <v>19</v>
      </c>
      <c r="B330" s="100" t="n">
        <f aca="false">C329</f>
        <v>69167</v>
      </c>
      <c r="C330" s="101"/>
      <c r="D330" s="98" t="n">
        <f aca="false">C330-B330</f>
        <v>-69167</v>
      </c>
      <c r="E330" s="541"/>
      <c r="F330" s="541"/>
      <c r="G330" s="541"/>
      <c r="H330" s="131"/>
      <c r="I330" s="73"/>
      <c r="J330" s="73"/>
      <c r="K330" s="247"/>
    </row>
    <row r="331" customFormat="false" ht="12.75" hidden="false" customHeight="false" outlineLevel="0" collapsed="false">
      <c r="A331" s="45" t="s">
        <v>20</v>
      </c>
      <c r="B331" s="100" t="n">
        <f aca="false">C330</f>
        <v>0</v>
      </c>
      <c r="C331" s="101"/>
      <c r="D331" s="98" t="n">
        <f aca="false">C331-B331</f>
        <v>0</v>
      </c>
      <c r="E331" s="541"/>
      <c r="F331" s="541"/>
      <c r="G331" s="541"/>
      <c r="H331" s="131"/>
      <c r="I331" s="73"/>
      <c r="J331" s="73"/>
      <c r="K331" s="247"/>
    </row>
    <row r="332" customFormat="false" ht="12.75" hidden="false" customHeight="false" outlineLevel="0" collapsed="false">
      <c r="A332" s="45" t="s">
        <v>21</v>
      </c>
      <c r="B332" s="100" t="n">
        <f aca="false">C331</f>
        <v>0</v>
      </c>
      <c r="C332" s="101"/>
      <c r="D332" s="98" t="n">
        <f aca="false">C332-B332</f>
        <v>0</v>
      </c>
      <c r="E332" s="541"/>
      <c r="F332" s="541"/>
      <c r="G332" s="541"/>
      <c r="H332" s="131"/>
      <c r="I332" s="73"/>
      <c r="J332" s="73"/>
      <c r="K332" s="247"/>
    </row>
    <row r="333" customFormat="false" ht="12.75" hidden="false" customHeight="false" outlineLevel="0" collapsed="false">
      <c r="A333" s="45" t="s">
        <v>22</v>
      </c>
      <c r="B333" s="100" t="n">
        <f aca="false">C332</f>
        <v>0</v>
      </c>
      <c r="C333" s="101"/>
      <c r="D333" s="98" t="n">
        <f aca="false">C333-B333</f>
        <v>0</v>
      </c>
      <c r="E333" s="541"/>
      <c r="F333" s="541"/>
      <c r="G333" s="541"/>
      <c r="H333" s="131"/>
      <c r="I333" s="73"/>
      <c r="J333" s="73"/>
      <c r="K333" s="247"/>
    </row>
    <row r="334" customFormat="false" ht="12.75" hidden="false" customHeight="false" outlineLevel="0" collapsed="false">
      <c r="A334" s="45" t="s">
        <v>23</v>
      </c>
      <c r="B334" s="100" t="n">
        <f aca="false">C333</f>
        <v>0</v>
      </c>
      <c r="C334" s="101"/>
      <c r="D334" s="98" t="n">
        <f aca="false">C334-B334</f>
        <v>0</v>
      </c>
      <c r="E334" s="541"/>
      <c r="F334" s="541"/>
      <c r="G334" s="541"/>
      <c r="H334" s="131"/>
      <c r="I334" s="73"/>
      <c r="J334" s="73"/>
      <c r="K334" s="247"/>
    </row>
    <row r="335" customFormat="false" ht="12.75" hidden="false" customHeight="false" outlineLevel="0" collapsed="false">
      <c r="A335" s="45" t="s">
        <v>24</v>
      </c>
      <c r="B335" s="100" t="n">
        <f aca="false">C334</f>
        <v>0</v>
      </c>
      <c r="C335" s="101"/>
      <c r="D335" s="98" t="n">
        <f aca="false">C335-B335</f>
        <v>0</v>
      </c>
      <c r="E335" s="541"/>
      <c r="F335" s="541"/>
      <c r="G335" s="541"/>
      <c r="H335" s="131"/>
      <c r="I335" s="73"/>
      <c r="J335" s="73"/>
      <c r="K335" s="247"/>
    </row>
    <row r="336" customFormat="false" ht="12.75" hidden="false" customHeight="false" outlineLevel="0" collapsed="false">
      <c r="A336" s="45" t="s">
        <v>25</v>
      </c>
      <c r="B336" s="100" t="n">
        <f aca="false">C335</f>
        <v>0</v>
      </c>
      <c r="C336" s="101"/>
      <c r="D336" s="98" t="n">
        <f aca="false">C336-B336</f>
        <v>0</v>
      </c>
      <c r="E336" s="541"/>
      <c r="F336" s="541"/>
      <c r="G336" s="541"/>
      <c r="H336" s="131"/>
      <c r="I336" s="73"/>
      <c r="J336" s="73"/>
      <c r="K336" s="247"/>
    </row>
    <row r="337" customFormat="false" ht="12.75" hidden="false" customHeight="false" outlineLevel="0" collapsed="false">
      <c r="A337" s="45" t="s">
        <v>26</v>
      </c>
      <c r="B337" s="100" t="n">
        <f aca="false">C336</f>
        <v>0</v>
      </c>
      <c r="C337" s="101"/>
      <c r="D337" s="98" t="n">
        <f aca="false">C337-B337</f>
        <v>0</v>
      </c>
      <c r="E337" s="541"/>
      <c r="F337" s="541"/>
      <c r="G337" s="541"/>
      <c r="H337" s="131"/>
      <c r="I337" s="73"/>
      <c r="J337" s="73"/>
      <c r="K337" s="247"/>
    </row>
    <row r="338" customFormat="false" ht="12.75" hidden="false" customHeight="false" outlineLevel="0" collapsed="false">
      <c r="A338" s="45" t="s">
        <v>27</v>
      </c>
      <c r="B338" s="100" t="n">
        <f aca="false">C337</f>
        <v>0</v>
      </c>
      <c r="C338" s="101"/>
      <c r="D338" s="98" t="n">
        <f aca="false">C338-B338</f>
        <v>0</v>
      </c>
      <c r="E338" s="541"/>
      <c r="F338" s="541"/>
      <c r="G338" s="541"/>
      <c r="H338" s="131"/>
      <c r="I338" s="73"/>
      <c r="J338" s="73"/>
      <c r="K338" s="247"/>
    </row>
    <row r="339" customFormat="false" ht="13.5" hidden="false" customHeight="false" outlineLevel="0" collapsed="false">
      <c r="A339" s="46" t="s">
        <v>28</v>
      </c>
      <c r="B339" s="108" t="n">
        <f aca="false">C338</f>
        <v>0</v>
      </c>
      <c r="C339" s="109"/>
      <c r="D339" s="112" t="n">
        <f aca="false">C339-B339</f>
        <v>0</v>
      </c>
      <c r="E339" s="541"/>
      <c r="F339" s="541"/>
      <c r="G339" s="541"/>
      <c r="H339" s="131"/>
      <c r="I339" s="73"/>
      <c r="J339" s="73"/>
      <c r="K339" s="247"/>
    </row>
    <row r="340" customFormat="false" ht="12.75" hidden="false" customHeight="false" outlineLevel="0" collapsed="false">
      <c r="C340" s="115" t="n">
        <v>17</v>
      </c>
      <c r="D340" s="115"/>
      <c r="E340" s="131"/>
      <c r="F340" s="131"/>
      <c r="G340" s="131"/>
      <c r="H340" s="131"/>
      <c r="I340" s="131"/>
      <c r="J340" s="73"/>
      <c r="K340" s="73"/>
    </row>
    <row r="344" customFormat="false" ht="15.75" hidden="false" customHeight="false" outlineLevel="0" collapsed="false">
      <c r="A344" s="526"/>
      <c r="B344" s="40"/>
      <c r="C344" s="40"/>
      <c r="D344" s="40"/>
      <c r="E344" s="40"/>
      <c r="F344" s="40"/>
    </row>
    <row r="345" customFormat="false" ht="15.75" hidden="false" customHeight="false" outlineLevel="0" collapsed="false">
      <c r="A345" s="526"/>
      <c r="B345" s="75"/>
      <c r="C345" s="75"/>
      <c r="D345" s="75"/>
      <c r="E345" s="40"/>
      <c r="F345" s="40"/>
    </row>
    <row r="346" customFormat="false" ht="15.75" hidden="false" customHeight="false" outlineLevel="0" collapsed="false">
      <c r="A346" s="527"/>
      <c r="B346" s="75"/>
      <c r="C346" s="75"/>
      <c r="D346" s="290"/>
      <c r="E346" s="40"/>
      <c r="F346" s="40"/>
    </row>
    <row r="347" customFormat="false" ht="12.75" hidden="false" customHeight="false" outlineLevel="0" collapsed="false">
      <c r="A347" s="40"/>
      <c r="B347" s="75"/>
      <c r="C347" s="75"/>
      <c r="D347" s="290"/>
      <c r="E347" s="40"/>
      <c r="F347" s="40"/>
    </row>
    <row r="348" customFormat="false" ht="12.75" hidden="false" customHeight="false" outlineLevel="0" collapsed="false">
      <c r="A348" s="40"/>
      <c r="B348" s="244"/>
      <c r="C348" s="244"/>
      <c r="D348" s="75"/>
      <c r="E348" s="40"/>
      <c r="F348" s="40"/>
    </row>
    <row r="349" customFormat="false" ht="12.75" hidden="false" customHeight="false" outlineLevel="0" collapsed="false">
      <c r="A349" s="40"/>
      <c r="B349" s="244"/>
      <c r="C349" s="244"/>
      <c r="D349" s="75"/>
      <c r="E349" s="40"/>
      <c r="F349" s="40"/>
    </row>
    <row r="350" customFormat="false" ht="12.75" hidden="false" customHeight="false" outlineLevel="0" collapsed="false">
      <c r="A350" s="40"/>
      <c r="B350" s="244"/>
      <c r="C350" s="244"/>
      <c r="D350" s="75"/>
      <c r="E350" s="40"/>
      <c r="F350" s="40"/>
    </row>
    <row r="351" customFormat="false" ht="12.75" hidden="false" customHeight="false" outlineLevel="0" collapsed="false">
      <c r="A351" s="40"/>
      <c r="B351" s="244"/>
      <c r="C351" s="244"/>
      <c r="D351" s="75"/>
      <c r="E351" s="40"/>
      <c r="F351" s="40"/>
    </row>
    <row r="352" customFormat="false" ht="12.75" hidden="false" customHeight="false" outlineLevel="0" collapsed="false">
      <c r="A352" s="40"/>
      <c r="B352" s="244"/>
      <c r="C352" s="244"/>
      <c r="D352" s="75"/>
      <c r="E352" s="40"/>
      <c r="F352" s="40"/>
    </row>
    <row r="353" customFormat="false" ht="12.75" hidden="false" customHeight="false" outlineLevel="0" collapsed="false">
      <c r="A353" s="40"/>
      <c r="B353" s="244"/>
      <c r="C353" s="244"/>
      <c r="D353" s="75"/>
      <c r="E353" s="40"/>
      <c r="F353" s="40"/>
    </row>
    <row r="354" customFormat="false" ht="12.75" hidden="false" customHeight="false" outlineLevel="0" collapsed="false">
      <c r="A354" s="40"/>
      <c r="B354" s="244"/>
      <c r="C354" s="244"/>
      <c r="D354" s="75"/>
      <c r="E354" s="40"/>
      <c r="F354" s="40"/>
    </row>
    <row r="355" customFormat="false" ht="12.75" hidden="false" customHeight="false" outlineLevel="0" collapsed="false">
      <c r="A355" s="40"/>
      <c r="B355" s="244"/>
      <c r="C355" s="244"/>
      <c r="D355" s="75"/>
      <c r="E355" s="40"/>
      <c r="F355" s="40"/>
    </row>
    <row r="356" customFormat="false" ht="12.75" hidden="false" customHeight="false" outlineLevel="0" collapsed="false">
      <c r="A356" s="40"/>
      <c r="B356" s="244"/>
      <c r="C356" s="244"/>
      <c r="D356" s="75"/>
      <c r="E356" s="40"/>
      <c r="F356" s="40"/>
    </row>
    <row r="357" customFormat="false" ht="12.75" hidden="false" customHeight="false" outlineLevel="0" collapsed="false">
      <c r="A357" s="40"/>
      <c r="B357" s="244"/>
      <c r="C357" s="244"/>
      <c r="D357" s="75"/>
      <c r="E357" s="40"/>
      <c r="F357" s="40"/>
    </row>
    <row r="358" customFormat="false" ht="12.75" hidden="false" customHeight="false" outlineLevel="0" collapsed="false">
      <c r="A358" s="40"/>
      <c r="B358" s="244"/>
      <c r="C358" s="244"/>
      <c r="D358" s="75"/>
      <c r="E358" s="40"/>
      <c r="F358" s="40"/>
    </row>
    <row r="359" customFormat="false" ht="12.75" hidden="false" customHeight="false" outlineLevel="0" collapsed="false">
      <c r="A359" s="40"/>
      <c r="B359" s="244"/>
      <c r="C359" s="244"/>
      <c r="D359" s="75"/>
      <c r="E359" s="40"/>
      <c r="F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</row>
  </sheetData>
  <mergeCells count="76">
    <mergeCell ref="B2:D2"/>
    <mergeCell ref="E2:I2"/>
    <mergeCell ref="J2:L2"/>
    <mergeCell ref="E3:F3"/>
    <mergeCell ref="G3:H3"/>
    <mergeCell ref="B22:D22"/>
    <mergeCell ref="E22:I22"/>
    <mergeCell ref="J22:L22"/>
    <mergeCell ref="E23:F23"/>
    <mergeCell ref="G23:H23"/>
    <mergeCell ref="B41:D41"/>
    <mergeCell ref="E41:I41"/>
    <mergeCell ref="J41:L41"/>
    <mergeCell ref="E42:F42"/>
    <mergeCell ref="G42:H42"/>
    <mergeCell ref="B61:D61"/>
    <mergeCell ref="E61:I61"/>
    <mergeCell ref="J61:L61"/>
    <mergeCell ref="E62:F62"/>
    <mergeCell ref="G62:H62"/>
    <mergeCell ref="B81:D81"/>
    <mergeCell ref="E81:I81"/>
    <mergeCell ref="J81:L81"/>
    <mergeCell ref="E82:F82"/>
    <mergeCell ref="G82:H82"/>
    <mergeCell ref="B102:D102"/>
    <mergeCell ref="E102:I102"/>
    <mergeCell ref="J102:L102"/>
    <mergeCell ref="E103:F103"/>
    <mergeCell ref="G103:H103"/>
    <mergeCell ref="B124:D124"/>
    <mergeCell ref="E124:I124"/>
    <mergeCell ref="J124:L124"/>
    <mergeCell ref="E125:F125"/>
    <mergeCell ref="G125:H125"/>
    <mergeCell ref="B144:D144"/>
    <mergeCell ref="E144:I144"/>
    <mergeCell ref="J144:L144"/>
    <mergeCell ref="E145:F145"/>
    <mergeCell ref="G145:H145"/>
    <mergeCell ref="B164:D164"/>
    <mergeCell ref="E164:I164"/>
    <mergeCell ref="E165:F165"/>
    <mergeCell ref="G165:H165"/>
    <mergeCell ref="B183:D183"/>
    <mergeCell ref="E183:I183"/>
    <mergeCell ref="E184:F184"/>
    <mergeCell ref="G184:H184"/>
    <mergeCell ref="B202:D202"/>
    <mergeCell ref="E202:I202"/>
    <mergeCell ref="E203:F203"/>
    <mergeCell ref="G203:H203"/>
    <mergeCell ref="B221:D221"/>
    <mergeCell ref="E221:K221"/>
    <mergeCell ref="E222:G222"/>
    <mergeCell ref="H222:J222"/>
    <mergeCell ref="B243:D243"/>
    <mergeCell ref="E243:K243"/>
    <mergeCell ref="E244:G244"/>
    <mergeCell ref="H244:J244"/>
    <mergeCell ref="B264:D264"/>
    <mergeCell ref="E264:K264"/>
    <mergeCell ref="E265:G265"/>
    <mergeCell ref="H265:J265"/>
    <mergeCell ref="B285:D285"/>
    <mergeCell ref="E285:K285"/>
    <mergeCell ref="E286:G286"/>
    <mergeCell ref="H286:J286"/>
    <mergeCell ref="B304:D304"/>
    <mergeCell ref="E304:K304"/>
    <mergeCell ref="E305:G305"/>
    <mergeCell ref="H305:J305"/>
    <mergeCell ref="B325:D325"/>
    <mergeCell ref="E326:G326"/>
    <mergeCell ref="H326:J326"/>
    <mergeCell ref="B345:D3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172" activeCellId="0" sqref="L1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5" min="5" style="0" width="13.56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78" t="s">
        <v>279</v>
      </c>
      <c r="B1" s="78"/>
      <c r="C1" s="78"/>
      <c r="D1" s="78"/>
    </row>
    <row r="2" customFormat="false" ht="16.5" hidden="false" customHeight="false" outlineLevel="0" collapsed="false">
      <c r="A2" s="373"/>
      <c r="B2" s="319" t="s">
        <v>252</v>
      </c>
      <c r="C2" s="319"/>
      <c r="D2" s="319"/>
      <c r="E2" s="278" t="s">
        <v>253</v>
      </c>
      <c r="F2" s="278"/>
      <c r="G2" s="278"/>
    </row>
    <row r="3" customFormat="false" ht="15.75" hidden="false" customHeight="false" outlineLevel="0" collapsed="false">
      <c r="A3" s="375" t="n">
        <v>1999</v>
      </c>
      <c r="B3" s="156" t="s">
        <v>84</v>
      </c>
      <c r="C3" s="86" t="s">
        <v>85</v>
      </c>
      <c r="D3" s="87" t="s">
        <v>76</v>
      </c>
      <c r="E3" s="85" t="s">
        <v>84</v>
      </c>
      <c r="F3" s="86" t="s">
        <v>85</v>
      </c>
      <c r="G3" s="87" t="s">
        <v>76</v>
      </c>
    </row>
    <row r="4" customFormat="false" ht="13.5" hidden="false" customHeight="false" outlineLevel="0" collapsed="false">
      <c r="A4" s="377"/>
      <c r="B4" s="157" t="s">
        <v>79</v>
      </c>
      <c r="C4" s="92" t="s">
        <v>79</v>
      </c>
      <c r="D4" s="93" t="s">
        <v>80</v>
      </c>
      <c r="E4" s="91" t="s">
        <v>118</v>
      </c>
      <c r="F4" s="92" t="s">
        <v>118</v>
      </c>
      <c r="G4" s="93" t="s">
        <v>118</v>
      </c>
    </row>
    <row r="5" customFormat="false" ht="12.75" hidden="false" customHeight="false" outlineLevel="0" collapsed="false">
      <c r="A5" s="160" t="s">
        <v>17</v>
      </c>
      <c r="B5" s="159"/>
      <c r="C5" s="97"/>
      <c r="D5" s="98" t="n">
        <f aca="false">C5-B5</f>
        <v>0</v>
      </c>
      <c r="E5" s="159"/>
      <c r="F5" s="97"/>
      <c r="G5" s="98" t="n">
        <f aca="false">F5-E5</f>
        <v>0</v>
      </c>
    </row>
    <row r="6" customFormat="false" ht="12.75" hidden="false" customHeight="false" outlineLevel="0" collapsed="false">
      <c r="A6" s="160" t="s">
        <v>18</v>
      </c>
      <c r="B6" s="161" t="n">
        <f aca="false">C5</f>
        <v>0</v>
      </c>
      <c r="C6" s="101"/>
      <c r="D6" s="98" t="n">
        <f aca="false">C6-B6</f>
        <v>0</v>
      </c>
      <c r="E6" s="161" t="n">
        <f aca="false">F5</f>
        <v>0</v>
      </c>
      <c r="F6" s="101"/>
      <c r="G6" s="98" t="n">
        <f aca="false">F6-E6</f>
        <v>0</v>
      </c>
    </row>
    <row r="7" customFormat="false" ht="12.75" hidden="false" customHeight="false" outlineLevel="0" collapsed="false">
      <c r="A7" s="160" t="s">
        <v>19</v>
      </c>
      <c r="B7" s="161" t="n">
        <f aca="false">C6</f>
        <v>0</v>
      </c>
      <c r="C7" s="101"/>
      <c r="D7" s="98" t="n">
        <f aca="false">C7-B7</f>
        <v>0</v>
      </c>
      <c r="E7" s="161" t="n">
        <f aca="false">F6</f>
        <v>0</v>
      </c>
      <c r="F7" s="101"/>
      <c r="G7" s="98" t="n">
        <f aca="false">F7-E7</f>
        <v>0</v>
      </c>
    </row>
    <row r="8" customFormat="false" ht="12.75" hidden="false" customHeight="false" outlineLevel="0" collapsed="false">
      <c r="A8" s="160" t="s">
        <v>20</v>
      </c>
      <c r="B8" s="161" t="n">
        <f aca="false">C7</f>
        <v>0</v>
      </c>
      <c r="C8" s="101"/>
      <c r="D8" s="98" t="n">
        <f aca="false">C8-B8</f>
        <v>0</v>
      </c>
      <c r="E8" s="161" t="n">
        <f aca="false">F7</f>
        <v>0</v>
      </c>
      <c r="F8" s="101"/>
      <c r="G8" s="98" t="n">
        <f aca="false">F8-E8</f>
        <v>0</v>
      </c>
    </row>
    <row r="9" customFormat="false" ht="12.75" hidden="false" customHeight="false" outlineLevel="0" collapsed="false">
      <c r="A9" s="160" t="s">
        <v>21</v>
      </c>
      <c r="B9" s="161" t="n">
        <f aca="false">C8</f>
        <v>0</v>
      </c>
      <c r="C9" s="101" t="n">
        <v>94250</v>
      </c>
      <c r="D9" s="98"/>
      <c r="E9" s="161" t="n">
        <f aca="false">F8</f>
        <v>0</v>
      </c>
      <c r="F9" s="101" t="n">
        <v>1</v>
      </c>
      <c r="G9" s="98" t="n">
        <f aca="false">F9-E9</f>
        <v>1</v>
      </c>
    </row>
    <row r="10" customFormat="false" ht="12.75" hidden="false" customHeight="false" outlineLevel="0" collapsed="false">
      <c r="A10" s="160" t="s">
        <v>22</v>
      </c>
      <c r="B10" s="161" t="n">
        <f aca="false">C9</f>
        <v>94250</v>
      </c>
      <c r="C10" s="101" t="n">
        <v>94586</v>
      </c>
      <c r="D10" s="98" t="n">
        <f aca="false">C10-B10</f>
        <v>336</v>
      </c>
      <c r="E10" s="161" t="n">
        <f aca="false">F9</f>
        <v>1</v>
      </c>
      <c r="F10" s="101" t="n">
        <v>23</v>
      </c>
      <c r="G10" s="98" t="n">
        <f aca="false">F10-E10</f>
        <v>22</v>
      </c>
    </row>
    <row r="11" customFormat="false" ht="12.75" hidden="false" customHeight="false" outlineLevel="0" collapsed="false">
      <c r="A11" s="160" t="s">
        <v>23</v>
      </c>
      <c r="B11" s="161" t="n">
        <f aca="false">C10</f>
        <v>94586</v>
      </c>
      <c r="C11" s="101" t="n">
        <v>94922</v>
      </c>
      <c r="D11" s="98" t="n">
        <f aca="false">C11-B11</f>
        <v>336</v>
      </c>
      <c r="E11" s="161" t="n">
        <f aca="false">F10</f>
        <v>23</v>
      </c>
      <c r="F11" s="101" t="n">
        <v>45</v>
      </c>
      <c r="G11" s="98" t="n">
        <f aca="false">F11-E11</f>
        <v>22</v>
      </c>
      <c r="H11" s="0" t="s">
        <v>280</v>
      </c>
    </row>
    <row r="12" customFormat="false" ht="12.75" hidden="false" customHeight="false" outlineLevel="0" collapsed="false">
      <c r="A12" s="160" t="s">
        <v>24</v>
      </c>
      <c r="B12" s="161" t="n">
        <f aca="false">C11</f>
        <v>94922</v>
      </c>
      <c r="C12" s="101" t="n">
        <v>95258</v>
      </c>
      <c r="D12" s="98" t="n">
        <f aca="false">C12-B12</f>
        <v>336</v>
      </c>
      <c r="E12" s="161" t="n">
        <f aca="false">F11</f>
        <v>45</v>
      </c>
      <c r="F12" s="101" t="n">
        <v>67</v>
      </c>
      <c r="G12" s="98" t="n">
        <f aca="false">F12-E12</f>
        <v>22</v>
      </c>
    </row>
    <row r="13" customFormat="false" ht="13.5" hidden="false" customHeight="false" outlineLevel="0" collapsed="false">
      <c r="A13" s="162" t="s">
        <v>25</v>
      </c>
      <c r="B13" s="163" t="n">
        <f aca="false">C12</f>
        <v>95258</v>
      </c>
      <c r="C13" s="109" t="n">
        <v>95594</v>
      </c>
      <c r="D13" s="110" t="n">
        <f aca="false">C13-B13</f>
        <v>336</v>
      </c>
      <c r="E13" s="163" t="n">
        <f aca="false">F12</f>
        <v>67</v>
      </c>
      <c r="F13" s="109" t="n">
        <v>89</v>
      </c>
      <c r="G13" s="110" t="n">
        <f aca="false">F13-E13</f>
        <v>22</v>
      </c>
    </row>
    <row r="14" customFormat="false" ht="12.75" hidden="false" customHeight="false" outlineLevel="0" collapsed="false">
      <c r="A14" s="158" t="s">
        <v>26</v>
      </c>
      <c r="B14" s="159" t="n">
        <f aca="false">C13</f>
        <v>95594</v>
      </c>
      <c r="C14" s="97" t="n">
        <v>95594</v>
      </c>
      <c r="D14" s="98" t="n">
        <f aca="false">C14-B14</f>
        <v>0</v>
      </c>
      <c r="E14" s="159" t="n">
        <f aca="false">F13</f>
        <v>89</v>
      </c>
      <c r="F14" s="97" t="n">
        <v>89</v>
      </c>
      <c r="G14" s="98" t="n">
        <f aca="false">F14-E14</f>
        <v>0</v>
      </c>
    </row>
    <row r="15" customFormat="false" ht="12.75" hidden="false" customHeight="false" outlineLevel="0" collapsed="false">
      <c r="A15" s="158" t="s">
        <v>27</v>
      </c>
      <c r="B15" s="159" t="n">
        <v>95139</v>
      </c>
      <c r="C15" s="97" t="n">
        <v>95139</v>
      </c>
      <c r="D15" s="98" t="n">
        <f aca="false">C15-B15</f>
        <v>0</v>
      </c>
      <c r="E15" s="159" t="n">
        <v>35</v>
      </c>
      <c r="F15" s="97" t="n">
        <v>35</v>
      </c>
      <c r="G15" s="98" t="n">
        <f aca="false">F15-E15</f>
        <v>0</v>
      </c>
    </row>
    <row r="16" customFormat="false" ht="13.5" hidden="false" customHeight="false" outlineLevel="0" collapsed="false">
      <c r="A16" s="162" t="s">
        <v>28</v>
      </c>
      <c r="B16" s="163" t="n">
        <f aca="false">C15</f>
        <v>95139</v>
      </c>
      <c r="C16" s="109" t="n">
        <v>95139</v>
      </c>
      <c r="D16" s="112" t="n">
        <f aca="false">C16-B16</f>
        <v>0</v>
      </c>
      <c r="E16" s="163" t="n">
        <f aca="false">F15</f>
        <v>35</v>
      </c>
      <c r="F16" s="109" t="n">
        <v>35</v>
      </c>
      <c r="G16" s="112" t="n">
        <f aca="false">F16-E16</f>
        <v>0</v>
      </c>
    </row>
    <row r="17" customFormat="false" ht="12.75" hidden="false" customHeight="false" outlineLevel="0" collapsed="false">
      <c r="B17" s="0" t="s">
        <v>281</v>
      </c>
      <c r="C17" s="0" t="n">
        <v>95139</v>
      </c>
      <c r="F17" s="0" t="n">
        <v>35</v>
      </c>
    </row>
    <row r="20" customFormat="false" ht="16.5" hidden="false" customHeight="false" outlineLevel="0" collapsed="false">
      <c r="A20" s="78" t="s">
        <v>279</v>
      </c>
      <c r="B20" s="78"/>
      <c r="C20" s="78"/>
      <c r="D20" s="78"/>
    </row>
    <row r="21" customFormat="false" ht="16.5" hidden="false" customHeight="false" outlineLevel="0" collapsed="false">
      <c r="A21" s="379"/>
      <c r="B21" s="319" t="s">
        <v>252</v>
      </c>
      <c r="C21" s="319"/>
      <c r="D21" s="319"/>
      <c r="E21" s="278" t="s">
        <v>253</v>
      </c>
      <c r="F21" s="278"/>
      <c r="G21" s="278"/>
    </row>
    <row r="22" customFormat="false" ht="15.75" hidden="false" customHeight="false" outlineLevel="0" collapsed="false">
      <c r="A22" s="380" t="n">
        <v>2000</v>
      </c>
      <c r="B22" s="156" t="s">
        <v>84</v>
      </c>
      <c r="C22" s="86" t="s">
        <v>85</v>
      </c>
      <c r="D22" s="87" t="s">
        <v>76</v>
      </c>
      <c r="E22" s="85" t="s">
        <v>84</v>
      </c>
      <c r="F22" s="86" t="s">
        <v>85</v>
      </c>
      <c r="G22" s="87" t="s">
        <v>76</v>
      </c>
      <c r="I22" s="0" t="s">
        <v>282</v>
      </c>
    </row>
    <row r="23" customFormat="false" ht="13.5" hidden="false" customHeight="false" outlineLevel="0" collapsed="false">
      <c r="A23" s="542"/>
      <c r="B23" s="157" t="s">
        <v>79</v>
      </c>
      <c r="C23" s="92" t="s">
        <v>79</v>
      </c>
      <c r="D23" s="93" t="s">
        <v>80</v>
      </c>
      <c r="E23" s="91" t="s">
        <v>118</v>
      </c>
      <c r="F23" s="92" t="s">
        <v>118</v>
      </c>
      <c r="G23" s="93" t="s">
        <v>118</v>
      </c>
      <c r="I23" s="0" t="s">
        <v>283</v>
      </c>
    </row>
    <row r="24" customFormat="false" ht="12.75" hidden="false" customHeight="false" outlineLevel="0" collapsed="false">
      <c r="A24" s="45" t="s">
        <v>17</v>
      </c>
      <c r="B24" s="122" t="n">
        <f aca="false">C16</f>
        <v>95139</v>
      </c>
      <c r="C24" s="123" t="n">
        <v>95139</v>
      </c>
      <c r="D24" s="124" t="n">
        <f aca="false">C24-B24</f>
        <v>0</v>
      </c>
      <c r="E24" s="122" t="n">
        <f aca="false">F16</f>
        <v>35</v>
      </c>
      <c r="F24" s="123" t="n">
        <v>35</v>
      </c>
      <c r="G24" s="124" t="n">
        <f aca="false">F24-E24</f>
        <v>0</v>
      </c>
      <c r="I24" s="0" t="s">
        <v>284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95139</v>
      </c>
      <c r="C25" s="101" t="n">
        <v>95569</v>
      </c>
      <c r="D25" s="98" t="n">
        <f aca="false">C25-B25</f>
        <v>430</v>
      </c>
      <c r="E25" s="100" t="n">
        <f aca="false">F24</f>
        <v>35</v>
      </c>
      <c r="F25" s="101" t="n">
        <v>36</v>
      </c>
      <c r="G25" s="98" t="n">
        <f aca="false">F25-E25</f>
        <v>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95569</v>
      </c>
      <c r="C26" s="101" t="n">
        <v>95848</v>
      </c>
      <c r="D26" s="98" t="n">
        <f aca="false">C26-B26</f>
        <v>279</v>
      </c>
      <c r="E26" s="100" t="n">
        <f aca="false">F25</f>
        <v>36</v>
      </c>
      <c r="F26" s="101" t="n">
        <v>41</v>
      </c>
      <c r="G26" s="98" t="n">
        <f aca="false">F26-E26</f>
        <v>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95848</v>
      </c>
      <c r="C27" s="101" t="n">
        <v>95848</v>
      </c>
      <c r="D27" s="98" t="n">
        <f aca="false">C27-B27</f>
        <v>0</v>
      </c>
      <c r="E27" s="100" t="n">
        <f aca="false">F26</f>
        <v>41</v>
      </c>
      <c r="F27" s="101" t="n">
        <v>47</v>
      </c>
      <c r="G27" s="98" t="n">
        <f aca="false">F27-E27</f>
        <v>6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95848</v>
      </c>
      <c r="C28" s="101" t="n">
        <v>95607</v>
      </c>
      <c r="D28" s="98" t="n">
        <f aca="false">C28-B28</f>
        <v>-241</v>
      </c>
      <c r="E28" s="100" t="n">
        <f aca="false">F27</f>
        <v>47</v>
      </c>
      <c r="F28" s="101" t="n">
        <v>41.5</v>
      </c>
      <c r="G28" s="98" t="n">
        <f aca="false">F28-E28</f>
        <v>-5.5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95607</v>
      </c>
      <c r="C29" s="101" t="n">
        <v>95607</v>
      </c>
      <c r="D29" s="98" t="n">
        <f aca="false">C29-B29</f>
        <v>0</v>
      </c>
      <c r="E29" s="100" t="n">
        <f aca="false">F28</f>
        <v>41.5</v>
      </c>
      <c r="F29" s="101" t="n">
        <v>41.5</v>
      </c>
      <c r="G29" s="98" t="n">
        <f aca="false">F29-E29</f>
        <v>0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95607</v>
      </c>
      <c r="C30" s="101" t="n">
        <v>95607</v>
      </c>
      <c r="D30" s="98" t="n">
        <f aca="false">C30-B30</f>
        <v>0</v>
      </c>
      <c r="E30" s="100" t="n">
        <f aca="false">F29</f>
        <v>41.5</v>
      </c>
      <c r="F30" s="101" t="n">
        <v>41.5</v>
      </c>
      <c r="G30" s="98" t="n">
        <f aca="false">F30-E30</f>
        <v>0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95607</v>
      </c>
      <c r="C31" s="101" t="n">
        <v>95607</v>
      </c>
      <c r="D31" s="98" t="n">
        <f aca="false">C31-B31</f>
        <v>0</v>
      </c>
      <c r="E31" s="100" t="n">
        <f aca="false">F30</f>
        <v>41.5</v>
      </c>
      <c r="F31" s="101" t="n">
        <v>41.5</v>
      </c>
      <c r="G31" s="98" t="n">
        <f aca="false">F31-E31</f>
        <v>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95607</v>
      </c>
      <c r="C32" s="101" t="n">
        <v>95607</v>
      </c>
      <c r="D32" s="129" t="n">
        <f aca="false">C32-B32</f>
        <v>0</v>
      </c>
      <c r="E32" s="100" t="n">
        <f aca="false">F31</f>
        <v>41.5</v>
      </c>
      <c r="F32" s="101" t="n">
        <v>41.5</v>
      </c>
      <c r="G32" s="129" t="n">
        <f aca="false">F32-E32</f>
        <v>0</v>
      </c>
    </row>
    <row r="33" customFormat="false" ht="12.75" hidden="false" customHeight="false" outlineLevel="0" collapsed="false">
      <c r="A33" s="44" t="s">
        <v>26</v>
      </c>
      <c r="B33" s="100" t="n">
        <f aca="false">C32</f>
        <v>95607</v>
      </c>
      <c r="C33" s="97" t="n">
        <v>95607</v>
      </c>
      <c r="D33" s="98" t="n">
        <f aca="false">C33-B33</f>
        <v>0</v>
      </c>
      <c r="E33" s="100" t="n">
        <f aca="false">F32</f>
        <v>41.5</v>
      </c>
      <c r="F33" s="97" t="n">
        <v>41.5</v>
      </c>
      <c r="G33" s="98" t="n">
        <f aca="false">F33-E33</f>
        <v>0</v>
      </c>
    </row>
    <row r="34" customFormat="false" ht="12.75" hidden="false" customHeight="false" outlineLevel="0" collapsed="false">
      <c r="A34" s="44" t="s">
        <v>27</v>
      </c>
      <c r="B34" s="100" t="n">
        <f aca="false">C33</f>
        <v>95607</v>
      </c>
      <c r="C34" s="97" t="n">
        <v>95607</v>
      </c>
      <c r="D34" s="98" t="n">
        <f aca="false">C34-B34</f>
        <v>0</v>
      </c>
      <c r="E34" s="100" t="n">
        <f aca="false">F33</f>
        <v>41.5</v>
      </c>
      <c r="F34" s="97" t="n">
        <v>41.5</v>
      </c>
      <c r="G34" s="98" t="n">
        <f aca="false">F34-E34</f>
        <v>0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95607</v>
      </c>
      <c r="C35" s="109" t="n">
        <v>95607</v>
      </c>
      <c r="D35" s="112" t="n">
        <f aca="false">C35-B35</f>
        <v>0</v>
      </c>
      <c r="E35" s="108" t="n">
        <f aca="false">F34</f>
        <v>41.5</v>
      </c>
      <c r="F35" s="109" t="n">
        <v>41.5</v>
      </c>
      <c r="G35" s="112" t="n">
        <f aca="false">F35-E35</f>
        <v>0</v>
      </c>
    </row>
    <row r="39" customFormat="false" ht="16.5" hidden="false" customHeight="false" outlineLevel="0" collapsed="false">
      <c r="A39" s="78" t="s">
        <v>279</v>
      </c>
      <c r="B39" s="78"/>
      <c r="C39" s="78"/>
      <c r="D39" s="78"/>
    </row>
    <row r="40" customFormat="false" ht="16.5" hidden="false" customHeight="false" outlineLevel="0" collapsed="false">
      <c r="A40" s="379"/>
      <c r="B40" s="319" t="s">
        <v>252</v>
      </c>
      <c r="C40" s="319"/>
      <c r="D40" s="319"/>
      <c r="E40" s="278" t="s">
        <v>253</v>
      </c>
      <c r="F40" s="278"/>
      <c r="G40" s="278"/>
    </row>
    <row r="41" customFormat="false" ht="15.75" hidden="false" customHeight="false" outlineLevel="0" collapsed="false">
      <c r="A41" s="380" t="n">
        <v>2001</v>
      </c>
      <c r="B41" s="156" t="s">
        <v>84</v>
      </c>
      <c r="C41" s="86" t="s">
        <v>85</v>
      </c>
      <c r="D41" s="87" t="s">
        <v>76</v>
      </c>
      <c r="E41" s="85" t="s">
        <v>84</v>
      </c>
      <c r="F41" s="86" t="s">
        <v>85</v>
      </c>
      <c r="G41" s="87" t="s">
        <v>76</v>
      </c>
    </row>
    <row r="42" customFormat="false" ht="13.5" hidden="false" customHeight="false" outlineLevel="0" collapsed="false">
      <c r="A42" s="542"/>
      <c r="B42" s="157" t="s">
        <v>79</v>
      </c>
      <c r="C42" s="92" t="s">
        <v>79</v>
      </c>
      <c r="D42" s="93" t="s">
        <v>80</v>
      </c>
      <c r="E42" s="91" t="s">
        <v>118</v>
      </c>
      <c r="F42" s="92" t="s">
        <v>118</v>
      </c>
      <c r="G42" s="93" t="s">
        <v>118</v>
      </c>
    </row>
    <row r="43" customFormat="false" ht="12.75" hidden="false" customHeight="false" outlineLevel="0" collapsed="false">
      <c r="A43" s="45" t="s">
        <v>17</v>
      </c>
      <c r="B43" s="122" t="n">
        <f aca="false">C35</f>
        <v>95607</v>
      </c>
      <c r="C43" s="123" t="n">
        <v>95607</v>
      </c>
      <c r="D43" s="124" t="n">
        <f aca="false">C43-B43</f>
        <v>0</v>
      </c>
      <c r="E43" s="122" t="n">
        <f aca="false">F35</f>
        <v>41.5</v>
      </c>
      <c r="F43" s="123" t="n">
        <v>41.5</v>
      </c>
      <c r="G43" s="124" t="n">
        <f aca="false">F43-E43</f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95607</v>
      </c>
      <c r="C44" s="101" t="n">
        <v>95607</v>
      </c>
      <c r="D44" s="98" t="n">
        <f aca="false">C44-B44</f>
        <v>0</v>
      </c>
      <c r="E44" s="100" t="n">
        <f aca="false">F43</f>
        <v>41.5</v>
      </c>
      <c r="F44" s="101" t="n">
        <v>41.5</v>
      </c>
      <c r="G44" s="98" t="n">
        <f aca="false">F44-E44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95607</v>
      </c>
      <c r="C45" s="101" t="n">
        <v>95654</v>
      </c>
      <c r="D45" s="98" t="n">
        <f aca="false">C45-B45</f>
        <v>47</v>
      </c>
      <c r="E45" s="100" t="n">
        <f aca="false">F44</f>
        <v>41.5</v>
      </c>
      <c r="F45" s="101" t="n">
        <v>42</v>
      </c>
      <c r="G45" s="98" t="n">
        <f aca="false">F45-E45</f>
        <v>0.5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95654</v>
      </c>
      <c r="C46" s="101" t="n">
        <v>95713</v>
      </c>
      <c r="D46" s="98" t="n">
        <f aca="false">C46-B46</f>
        <v>59</v>
      </c>
      <c r="E46" s="100" t="n">
        <f aca="false">F45</f>
        <v>42</v>
      </c>
      <c r="F46" s="101" t="n">
        <v>42</v>
      </c>
      <c r="G46" s="98" t="n">
        <f aca="false">F46-E46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95713</v>
      </c>
      <c r="C47" s="101" t="n">
        <v>95766</v>
      </c>
      <c r="D47" s="98" t="n">
        <f aca="false">C47-B47</f>
        <v>53</v>
      </c>
      <c r="E47" s="100" t="n">
        <f aca="false">F46</f>
        <v>42</v>
      </c>
      <c r="F47" s="101" t="n">
        <v>43</v>
      </c>
      <c r="G47" s="98" t="n">
        <f aca="false">F47-E47</f>
        <v>1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95766</v>
      </c>
      <c r="C48" s="101" t="n">
        <v>95871</v>
      </c>
      <c r="D48" s="98" t="n">
        <f aca="false">C48-B48</f>
        <v>105</v>
      </c>
      <c r="E48" s="100" t="n">
        <f aca="false">F47</f>
        <v>43</v>
      </c>
      <c r="F48" s="101" t="n">
        <v>43</v>
      </c>
      <c r="G48" s="98" t="n">
        <f aca="false">F48-E48</f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95871</v>
      </c>
      <c r="C49" s="101" t="n">
        <v>95886</v>
      </c>
      <c r="D49" s="98" t="n">
        <f aca="false">C49-B49</f>
        <v>15</v>
      </c>
      <c r="E49" s="100" t="n">
        <f aca="false">F48</f>
        <v>43</v>
      </c>
      <c r="F49" s="101" t="n">
        <v>44</v>
      </c>
      <c r="G49" s="98" t="n">
        <f aca="false">F49-E49</f>
        <v>1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95886</v>
      </c>
      <c r="C50" s="543" t="n">
        <v>95901</v>
      </c>
      <c r="D50" s="98" t="n">
        <f aca="false">C50-B50</f>
        <v>15</v>
      </c>
      <c r="E50" s="100" t="n">
        <f aca="false">F49</f>
        <v>44</v>
      </c>
      <c r="F50" s="543" t="n">
        <v>45</v>
      </c>
      <c r="G50" s="98" t="n">
        <f aca="false">F50-E50</f>
        <v>1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95901</v>
      </c>
      <c r="C51" s="543" t="n">
        <v>95916</v>
      </c>
      <c r="D51" s="129" t="n">
        <f aca="false">C51-B51</f>
        <v>15</v>
      </c>
      <c r="E51" s="100" t="n">
        <f aca="false">F50</f>
        <v>45</v>
      </c>
      <c r="F51" s="543" t="n">
        <v>46</v>
      </c>
      <c r="G51" s="129" t="n">
        <f aca="false">F51-E51</f>
        <v>1</v>
      </c>
    </row>
    <row r="52" customFormat="false" ht="12.75" hidden="false" customHeight="false" outlineLevel="0" collapsed="false">
      <c r="A52" s="44" t="s">
        <v>26</v>
      </c>
      <c r="B52" s="100" t="n">
        <f aca="false">C51</f>
        <v>95916</v>
      </c>
      <c r="C52" s="97" t="n">
        <v>96144</v>
      </c>
      <c r="D52" s="98" t="n">
        <f aca="false">C52-B52</f>
        <v>228</v>
      </c>
      <c r="E52" s="100" t="n">
        <f aca="false">F51</f>
        <v>46</v>
      </c>
      <c r="F52" s="97" t="n">
        <v>47</v>
      </c>
      <c r="G52" s="98" t="n">
        <f aca="false">F52-E52</f>
        <v>1</v>
      </c>
    </row>
    <row r="53" customFormat="false" ht="12.75" hidden="false" customHeight="false" outlineLevel="0" collapsed="false">
      <c r="A53" s="44" t="s">
        <v>27</v>
      </c>
      <c r="B53" s="100" t="n">
        <f aca="false">C52</f>
        <v>96144</v>
      </c>
      <c r="C53" s="97" t="n">
        <v>96242</v>
      </c>
      <c r="D53" s="98" t="n">
        <f aca="false">C53-B53</f>
        <v>98</v>
      </c>
      <c r="E53" s="100" t="n">
        <f aca="false">F52</f>
        <v>47</v>
      </c>
      <c r="F53" s="97" t="n">
        <v>47</v>
      </c>
      <c r="G53" s="98" t="n">
        <f aca="false">F53-E53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96242</v>
      </c>
      <c r="C54" s="109" t="n">
        <v>96303</v>
      </c>
      <c r="D54" s="112" t="n">
        <f aca="false">C54-B54</f>
        <v>61</v>
      </c>
      <c r="E54" s="108" t="n">
        <f aca="false">F53</f>
        <v>47</v>
      </c>
      <c r="F54" s="109" t="n">
        <v>48</v>
      </c>
      <c r="G54" s="112" t="n">
        <f aca="false">F54-E54</f>
        <v>1</v>
      </c>
    </row>
    <row r="55" customFormat="false" ht="12.75" hidden="false" customHeight="false" outlineLevel="0" collapsed="false">
      <c r="D55" s="0" t="n">
        <f aca="false">AVERAGE(D45:D54)</f>
        <v>69.6</v>
      </c>
    </row>
    <row r="59" customFormat="false" ht="16.5" hidden="false" customHeight="false" outlineLevel="0" collapsed="false">
      <c r="A59" s="78" t="s">
        <v>279</v>
      </c>
      <c r="B59" s="78"/>
      <c r="C59" s="78"/>
      <c r="D59" s="78"/>
    </row>
    <row r="60" customFormat="false" ht="16.5" hidden="false" customHeight="false" outlineLevel="0" collapsed="false">
      <c r="A60" s="381"/>
      <c r="B60" s="319" t="s">
        <v>252</v>
      </c>
      <c r="C60" s="319"/>
      <c r="D60" s="319"/>
      <c r="E60" s="278" t="s">
        <v>253</v>
      </c>
      <c r="F60" s="278"/>
      <c r="G60" s="278"/>
    </row>
    <row r="61" customFormat="false" ht="15.75" hidden="false" customHeight="false" outlineLevel="0" collapsed="false">
      <c r="A61" s="382" t="n">
        <v>2002</v>
      </c>
      <c r="B61" s="156" t="s">
        <v>84</v>
      </c>
      <c r="C61" s="86" t="s">
        <v>85</v>
      </c>
      <c r="D61" s="87" t="s">
        <v>76</v>
      </c>
      <c r="E61" s="85" t="s">
        <v>84</v>
      </c>
      <c r="F61" s="86" t="s">
        <v>85</v>
      </c>
      <c r="G61" s="87" t="s">
        <v>76</v>
      </c>
    </row>
    <row r="62" customFormat="false" ht="13.5" hidden="false" customHeight="false" outlineLevel="0" collapsed="false">
      <c r="A62" s="208"/>
      <c r="B62" s="157" t="s">
        <v>79</v>
      </c>
      <c r="C62" s="92" t="s">
        <v>79</v>
      </c>
      <c r="D62" s="93" t="s">
        <v>80</v>
      </c>
      <c r="E62" s="91" t="s">
        <v>118</v>
      </c>
      <c r="F62" s="92" t="s">
        <v>118</v>
      </c>
      <c r="G62" s="93" t="s">
        <v>118</v>
      </c>
    </row>
    <row r="63" customFormat="false" ht="12.75" hidden="false" customHeight="false" outlineLevel="0" collapsed="false">
      <c r="A63" s="45" t="s">
        <v>17</v>
      </c>
      <c r="B63" s="122" t="n">
        <f aca="false">C54</f>
        <v>96303</v>
      </c>
      <c r="C63" s="123" t="n">
        <v>96373</v>
      </c>
      <c r="D63" s="124" t="n">
        <f aca="false">C63-B63</f>
        <v>70</v>
      </c>
      <c r="E63" s="122" t="n">
        <f aca="false">F54</f>
        <v>48</v>
      </c>
      <c r="F63" s="123" t="n">
        <v>49</v>
      </c>
      <c r="G63" s="124" t="n">
        <f aca="false">F63-E63</f>
        <v>1</v>
      </c>
    </row>
    <row r="64" customFormat="false" ht="12.75" hidden="false" customHeight="false" outlineLevel="0" collapsed="false">
      <c r="A64" s="45" t="s">
        <v>18</v>
      </c>
      <c r="B64" s="100" t="n">
        <f aca="false">C63</f>
        <v>96373</v>
      </c>
      <c r="C64" s="101" t="n">
        <v>96433</v>
      </c>
      <c r="D64" s="98" t="n">
        <f aca="false">C64-B64</f>
        <v>60</v>
      </c>
      <c r="E64" s="100" t="n">
        <f aca="false">F63</f>
        <v>49</v>
      </c>
      <c r="F64" s="101" t="n">
        <v>49</v>
      </c>
      <c r="G64" s="98" t="n">
        <f aca="false">F64-E64</f>
        <v>0</v>
      </c>
    </row>
    <row r="65" customFormat="false" ht="12.75" hidden="false" customHeight="false" outlineLevel="0" collapsed="false">
      <c r="A65" s="45" t="s">
        <v>19</v>
      </c>
      <c r="B65" s="100" t="n">
        <f aca="false">C64</f>
        <v>96433</v>
      </c>
      <c r="C65" s="101" t="n">
        <v>96498</v>
      </c>
      <c r="D65" s="98" t="n">
        <f aca="false">C65-B65</f>
        <v>65</v>
      </c>
      <c r="E65" s="100" t="n">
        <f aca="false">F64</f>
        <v>49</v>
      </c>
      <c r="F65" s="101" t="n">
        <v>50</v>
      </c>
      <c r="G65" s="98" t="n">
        <f aca="false">F65-E65</f>
        <v>1</v>
      </c>
    </row>
    <row r="66" customFormat="false" ht="12.75" hidden="false" customHeight="false" outlineLevel="0" collapsed="false">
      <c r="A66" s="45" t="s">
        <v>20</v>
      </c>
      <c r="B66" s="100" t="n">
        <f aca="false">C65</f>
        <v>96498</v>
      </c>
      <c r="C66" s="101" t="n">
        <v>96563</v>
      </c>
      <c r="D66" s="98" t="n">
        <f aca="false">C66-B66</f>
        <v>65</v>
      </c>
      <c r="E66" s="100" t="n">
        <f aca="false">F65</f>
        <v>50</v>
      </c>
      <c r="F66" s="101" t="n">
        <v>50</v>
      </c>
      <c r="G66" s="98" t="n">
        <f aca="false">F66-E66</f>
        <v>0</v>
      </c>
    </row>
    <row r="67" customFormat="false" ht="12.75" hidden="false" customHeight="false" outlineLevel="0" collapsed="false">
      <c r="A67" s="45" t="s">
        <v>21</v>
      </c>
      <c r="B67" s="100" t="n">
        <f aca="false">C66</f>
        <v>96563</v>
      </c>
      <c r="C67" s="101" t="n">
        <v>96627</v>
      </c>
      <c r="D67" s="98" t="n">
        <f aca="false">C67-B67</f>
        <v>64</v>
      </c>
      <c r="E67" s="100" t="n">
        <f aca="false">F66</f>
        <v>50</v>
      </c>
      <c r="F67" s="101" t="n">
        <v>50</v>
      </c>
      <c r="G67" s="98" t="n">
        <f aca="false">F67-E67</f>
        <v>0</v>
      </c>
    </row>
    <row r="68" customFormat="false" ht="12.75" hidden="false" customHeight="false" outlineLevel="0" collapsed="false">
      <c r="A68" s="45" t="s">
        <v>22</v>
      </c>
      <c r="B68" s="100" t="n">
        <f aca="false">C67</f>
        <v>96627</v>
      </c>
      <c r="C68" s="101" t="n">
        <v>96690</v>
      </c>
      <c r="D68" s="98" t="n">
        <f aca="false">C68-B68</f>
        <v>63</v>
      </c>
      <c r="E68" s="100" t="n">
        <f aca="false">F67</f>
        <v>50</v>
      </c>
      <c r="F68" s="101" t="n">
        <v>51</v>
      </c>
      <c r="G68" s="98" t="n">
        <f aca="false">F68-E68</f>
        <v>1</v>
      </c>
    </row>
    <row r="69" customFormat="false" ht="12.75" hidden="false" customHeight="false" outlineLevel="0" collapsed="false">
      <c r="A69" s="45" t="s">
        <v>23</v>
      </c>
      <c r="B69" s="100" t="n">
        <f aca="false">C68</f>
        <v>96690</v>
      </c>
      <c r="C69" s="101" t="n">
        <v>96730</v>
      </c>
      <c r="D69" s="98" t="n">
        <f aca="false">C69-B69</f>
        <v>40</v>
      </c>
      <c r="E69" s="100" t="n">
        <f aca="false">F68</f>
        <v>51</v>
      </c>
      <c r="F69" s="101" t="n">
        <v>51</v>
      </c>
      <c r="G69" s="98" t="n">
        <f aca="false">F69-E69</f>
        <v>0</v>
      </c>
    </row>
    <row r="70" customFormat="false" ht="12.75" hidden="false" customHeight="false" outlineLevel="0" collapsed="false">
      <c r="A70" s="45" t="s">
        <v>24</v>
      </c>
      <c r="B70" s="100" t="n">
        <f aca="false">C69</f>
        <v>96730</v>
      </c>
      <c r="C70" s="522" t="n">
        <v>96782</v>
      </c>
      <c r="D70" s="98" t="n">
        <f aca="false">C70-B70</f>
        <v>52</v>
      </c>
      <c r="E70" s="100" t="n">
        <f aca="false">F69</f>
        <v>51</v>
      </c>
      <c r="F70" s="522" t="n">
        <v>52</v>
      </c>
      <c r="G70" s="98" t="n">
        <f aca="false">F70-E70</f>
        <v>1</v>
      </c>
    </row>
    <row r="71" customFormat="false" ht="12.75" hidden="false" customHeight="false" outlineLevel="0" collapsed="false">
      <c r="A71" s="45" t="s">
        <v>25</v>
      </c>
      <c r="B71" s="100" t="n">
        <f aca="false">C70</f>
        <v>96782</v>
      </c>
      <c r="C71" s="522" t="n">
        <v>96869</v>
      </c>
      <c r="D71" s="129" t="n">
        <f aca="false">C71-B71</f>
        <v>87</v>
      </c>
      <c r="E71" s="100" t="n">
        <f aca="false">F70</f>
        <v>52</v>
      </c>
      <c r="F71" s="522" t="n">
        <v>52</v>
      </c>
      <c r="G71" s="129" t="n">
        <f aca="false">F71-E71</f>
        <v>0</v>
      </c>
    </row>
    <row r="72" customFormat="false" ht="12.75" hidden="false" customHeight="false" outlineLevel="0" collapsed="false">
      <c r="A72" s="44" t="s">
        <v>26</v>
      </c>
      <c r="B72" s="100" t="n">
        <f aca="false">C71</f>
        <v>96869</v>
      </c>
      <c r="C72" s="97" t="n">
        <v>96942</v>
      </c>
      <c r="D72" s="98" t="n">
        <f aca="false">C72-B72</f>
        <v>73</v>
      </c>
      <c r="E72" s="100" t="n">
        <f aca="false">F71</f>
        <v>52</v>
      </c>
      <c r="F72" s="97" t="n">
        <v>52</v>
      </c>
      <c r="G72" s="98" t="n">
        <f aca="false">F72-E72</f>
        <v>0</v>
      </c>
    </row>
    <row r="73" customFormat="false" ht="12.75" hidden="false" customHeight="false" outlineLevel="0" collapsed="false">
      <c r="A73" s="44" t="s">
        <v>27</v>
      </c>
      <c r="B73" s="100" t="n">
        <f aca="false">C72</f>
        <v>96942</v>
      </c>
      <c r="C73" s="97" t="n">
        <v>97018</v>
      </c>
      <c r="D73" s="98" t="n">
        <f aca="false">C73-B73</f>
        <v>76</v>
      </c>
      <c r="E73" s="100" t="n">
        <f aca="false">F72</f>
        <v>52</v>
      </c>
      <c r="F73" s="97" t="n">
        <v>53</v>
      </c>
      <c r="G73" s="98" t="n">
        <f aca="false">F73-E73</f>
        <v>1</v>
      </c>
    </row>
    <row r="74" customFormat="false" ht="13.5" hidden="false" customHeight="false" outlineLevel="0" collapsed="false">
      <c r="A74" s="46" t="s">
        <v>28</v>
      </c>
      <c r="B74" s="108" t="n">
        <f aca="false">C73</f>
        <v>97018</v>
      </c>
      <c r="C74" s="109" t="n">
        <v>97090</v>
      </c>
      <c r="D74" s="112" t="n">
        <f aca="false">C74-B74</f>
        <v>72</v>
      </c>
      <c r="E74" s="108" t="n">
        <f aca="false">F73</f>
        <v>53</v>
      </c>
      <c r="F74" s="109" t="n">
        <v>54</v>
      </c>
      <c r="G74" s="112" t="n">
        <f aca="false">F74-E74</f>
        <v>1</v>
      </c>
    </row>
    <row r="80" customFormat="false" ht="16.5" hidden="false" customHeight="false" outlineLevel="0" collapsed="false">
      <c r="A80" s="78" t="s">
        <v>279</v>
      </c>
      <c r="B80" s="78"/>
      <c r="C80" s="78"/>
      <c r="D80" s="78"/>
    </row>
    <row r="81" customFormat="false" ht="16.5" hidden="false" customHeight="false" outlineLevel="0" collapsed="false">
      <c r="A81" s="381"/>
      <c r="B81" s="319" t="s">
        <v>252</v>
      </c>
      <c r="C81" s="319"/>
      <c r="D81" s="319"/>
      <c r="E81" s="278" t="s">
        <v>253</v>
      </c>
      <c r="F81" s="278"/>
      <c r="G81" s="278"/>
    </row>
    <row r="82" customFormat="false" ht="15.75" hidden="false" customHeight="false" outlineLevel="0" collapsed="false">
      <c r="A82" s="382" t="n">
        <v>2003</v>
      </c>
      <c r="B82" s="156" t="s">
        <v>84</v>
      </c>
      <c r="C82" s="86" t="s">
        <v>85</v>
      </c>
      <c r="D82" s="87" t="s">
        <v>76</v>
      </c>
      <c r="E82" s="85" t="s">
        <v>84</v>
      </c>
      <c r="F82" s="86" t="s">
        <v>85</v>
      </c>
      <c r="G82" s="87" t="s">
        <v>76</v>
      </c>
    </row>
    <row r="83" customFormat="false" ht="13.5" hidden="false" customHeight="false" outlineLevel="0" collapsed="false">
      <c r="A83" s="208"/>
      <c r="B83" s="157" t="s">
        <v>79</v>
      </c>
      <c r="C83" s="92" t="s">
        <v>79</v>
      </c>
      <c r="D83" s="93" t="s">
        <v>80</v>
      </c>
      <c r="E83" s="91" t="s">
        <v>118</v>
      </c>
      <c r="F83" s="92" t="s">
        <v>118</v>
      </c>
      <c r="G83" s="93" t="s">
        <v>118</v>
      </c>
    </row>
    <row r="84" customFormat="false" ht="12.75" hidden="false" customHeight="false" outlineLevel="0" collapsed="false">
      <c r="A84" s="45" t="s">
        <v>17</v>
      </c>
      <c r="B84" s="122" t="n">
        <f aca="false">C74</f>
        <v>97090</v>
      </c>
      <c r="C84" s="123" t="n">
        <v>97301</v>
      </c>
      <c r="D84" s="124" t="n">
        <f aca="false">C84-B84</f>
        <v>211</v>
      </c>
      <c r="E84" s="122" t="n">
        <f aca="false">F74</f>
        <v>54</v>
      </c>
      <c r="F84" s="123" t="n">
        <v>54</v>
      </c>
      <c r="G84" s="124" t="n">
        <f aca="false">F84-E84</f>
        <v>0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97301</v>
      </c>
      <c r="C85" s="101" t="n">
        <v>97380</v>
      </c>
      <c r="D85" s="98" t="n">
        <f aca="false">C85-B85</f>
        <v>79</v>
      </c>
      <c r="E85" s="100" t="n">
        <f aca="false">F84</f>
        <v>54</v>
      </c>
      <c r="F85" s="101" t="n">
        <v>55</v>
      </c>
      <c r="G85" s="98" t="n">
        <f aca="false">F85-E85</f>
        <v>1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97380</v>
      </c>
      <c r="C86" s="101" t="n">
        <v>97700</v>
      </c>
      <c r="D86" s="98" t="n">
        <f aca="false">C86-B86</f>
        <v>320</v>
      </c>
      <c r="E86" s="100" t="n">
        <f aca="false">F85</f>
        <v>55</v>
      </c>
      <c r="F86" s="101" t="n">
        <v>55</v>
      </c>
      <c r="G86" s="98" t="n">
        <f aca="false">F86-E86</f>
        <v>0</v>
      </c>
      <c r="H86" s="0" t="s">
        <v>285</v>
      </c>
      <c r="J86" s="0" t="s">
        <v>169</v>
      </c>
      <c r="K86" s="0" t="n">
        <v>97781</v>
      </c>
      <c r="L86" s="0" t="s">
        <v>79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97700</v>
      </c>
      <c r="C87" s="101" t="n">
        <v>97877</v>
      </c>
      <c r="D87" s="98" t="n">
        <f aca="false">C87-B87</f>
        <v>177</v>
      </c>
      <c r="E87" s="100" t="n">
        <f aca="false">F86</f>
        <v>55</v>
      </c>
      <c r="F87" s="101" t="n">
        <v>56</v>
      </c>
      <c r="G87" s="98" t="n">
        <f aca="false">F87-E87</f>
        <v>1</v>
      </c>
      <c r="J87" s="0" t="s">
        <v>168</v>
      </c>
      <c r="K87" s="0" t="n">
        <v>56</v>
      </c>
      <c r="L87" s="0" t="s">
        <v>118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97877</v>
      </c>
      <c r="C88" s="101" t="n">
        <v>97877</v>
      </c>
      <c r="D88" s="98" t="n">
        <f aca="false">C88-B88</f>
        <v>0</v>
      </c>
      <c r="E88" s="100" t="n">
        <f aca="false">F87</f>
        <v>56</v>
      </c>
      <c r="F88" s="101" t="n">
        <v>56</v>
      </c>
      <c r="G88" s="98" t="n">
        <f aca="false">F88-E88</f>
        <v>0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97877</v>
      </c>
      <c r="C89" s="101" t="n">
        <v>97877</v>
      </c>
      <c r="D89" s="98" t="n">
        <f aca="false">C89-B89</f>
        <v>0</v>
      </c>
      <c r="E89" s="100" t="n">
        <f aca="false">F88</f>
        <v>56</v>
      </c>
      <c r="F89" s="101" t="n">
        <v>56</v>
      </c>
      <c r="G89" s="98" t="n">
        <f aca="false">F89-E89</f>
        <v>0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97877</v>
      </c>
      <c r="C90" s="101" t="n">
        <v>97877</v>
      </c>
      <c r="D90" s="98" t="n">
        <f aca="false">C90-B90</f>
        <v>0</v>
      </c>
      <c r="E90" s="100" t="n">
        <f aca="false">F89</f>
        <v>56</v>
      </c>
      <c r="F90" s="101" t="n">
        <v>56</v>
      </c>
      <c r="G90" s="98" t="n">
        <f aca="false">F90-E90</f>
        <v>0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97877</v>
      </c>
      <c r="C91" s="522" t="n">
        <v>97877</v>
      </c>
      <c r="D91" s="98" t="n">
        <f aca="false">C91-B91</f>
        <v>0</v>
      </c>
      <c r="E91" s="100" t="n">
        <f aca="false">F90</f>
        <v>56</v>
      </c>
      <c r="F91" s="522" t="n">
        <v>56</v>
      </c>
      <c r="G91" s="98" t="n">
        <f aca="false">F91-E91</f>
        <v>0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97877</v>
      </c>
      <c r="C92" s="522" t="n">
        <v>97877</v>
      </c>
      <c r="D92" s="129" t="n">
        <f aca="false">C92-B92</f>
        <v>0</v>
      </c>
      <c r="E92" s="100" t="n">
        <f aca="false">F91</f>
        <v>56</v>
      </c>
      <c r="F92" s="522" t="n">
        <v>56</v>
      </c>
      <c r="G92" s="129" t="n">
        <f aca="false">F92-E92</f>
        <v>0</v>
      </c>
    </row>
    <row r="93" customFormat="false" ht="12.75" hidden="false" customHeight="false" outlineLevel="0" collapsed="false">
      <c r="A93" s="44" t="s">
        <v>26</v>
      </c>
      <c r="B93" s="100" t="n">
        <f aca="false">C92</f>
        <v>97877</v>
      </c>
      <c r="C93" s="97" t="n">
        <v>97877</v>
      </c>
      <c r="D93" s="98" t="n">
        <f aca="false">C93-B93</f>
        <v>0</v>
      </c>
      <c r="E93" s="100" t="n">
        <f aca="false">F92</f>
        <v>56</v>
      </c>
      <c r="F93" s="97" t="n">
        <v>56</v>
      </c>
      <c r="G93" s="98" t="n">
        <f aca="false">F93-E93</f>
        <v>0</v>
      </c>
    </row>
    <row r="94" customFormat="false" ht="12.75" hidden="false" customHeight="false" outlineLevel="0" collapsed="false">
      <c r="A94" s="44" t="s">
        <v>27</v>
      </c>
      <c r="B94" s="100" t="n">
        <f aca="false">C93</f>
        <v>97877</v>
      </c>
      <c r="C94" s="97" t="n">
        <v>97877</v>
      </c>
      <c r="D94" s="98" t="n">
        <f aca="false">C94-B94</f>
        <v>0</v>
      </c>
      <c r="E94" s="100" t="n">
        <f aca="false">F93</f>
        <v>56</v>
      </c>
      <c r="F94" s="97" t="n">
        <v>56</v>
      </c>
      <c r="G94" s="98" t="n">
        <f aca="false">F94-E94</f>
        <v>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97877</v>
      </c>
      <c r="C95" s="109" t="n">
        <v>97877</v>
      </c>
      <c r="D95" s="112" t="n">
        <f aca="false">C95-B95</f>
        <v>0</v>
      </c>
      <c r="E95" s="108" t="n">
        <f aca="false">F94</f>
        <v>56</v>
      </c>
      <c r="F95" s="109" t="n">
        <v>56</v>
      </c>
      <c r="G95" s="112" t="n">
        <f aca="false">F95-E95</f>
        <v>0</v>
      </c>
    </row>
    <row r="100" customFormat="false" ht="16.5" hidden="false" customHeight="false" outlineLevel="0" collapsed="false">
      <c r="A100" s="78" t="s">
        <v>279</v>
      </c>
      <c r="B100" s="78"/>
      <c r="C100" s="78"/>
      <c r="D100" s="78"/>
    </row>
    <row r="101" customFormat="false" ht="16.5" hidden="false" customHeight="false" outlineLevel="0" collapsed="false">
      <c r="A101" s="381"/>
      <c r="B101" s="319" t="s">
        <v>252</v>
      </c>
      <c r="C101" s="319"/>
      <c r="D101" s="319"/>
      <c r="E101" s="278" t="s">
        <v>253</v>
      </c>
      <c r="F101" s="278"/>
      <c r="G101" s="278"/>
    </row>
    <row r="102" customFormat="false" ht="15.75" hidden="false" customHeight="false" outlineLevel="0" collapsed="false">
      <c r="A102" s="382" t="n">
        <v>2004</v>
      </c>
      <c r="B102" s="156" t="s">
        <v>84</v>
      </c>
      <c r="C102" s="86" t="s">
        <v>85</v>
      </c>
      <c r="D102" s="87" t="s">
        <v>76</v>
      </c>
      <c r="E102" s="85" t="s">
        <v>84</v>
      </c>
      <c r="F102" s="86" t="s">
        <v>85</v>
      </c>
      <c r="G102" s="87" t="s">
        <v>76</v>
      </c>
    </row>
    <row r="103" customFormat="false" ht="13.5" hidden="false" customHeight="false" outlineLevel="0" collapsed="false">
      <c r="A103" s="208"/>
      <c r="B103" s="157" t="s">
        <v>79</v>
      </c>
      <c r="C103" s="92" t="s">
        <v>79</v>
      </c>
      <c r="D103" s="93" t="s">
        <v>80</v>
      </c>
      <c r="E103" s="91" t="s">
        <v>118</v>
      </c>
      <c r="F103" s="92" t="s">
        <v>118</v>
      </c>
      <c r="G103" s="93" t="s">
        <v>118</v>
      </c>
    </row>
    <row r="104" customFormat="false" ht="12.75" hidden="false" customHeight="false" outlineLevel="0" collapsed="false">
      <c r="A104" s="45" t="s">
        <v>17</v>
      </c>
      <c r="B104" s="122" t="n">
        <f aca="false">C95</f>
        <v>97877</v>
      </c>
      <c r="C104" s="123" t="n">
        <v>97877</v>
      </c>
      <c r="D104" s="124" t="n">
        <f aca="false">C104-B104</f>
        <v>0</v>
      </c>
      <c r="E104" s="122" t="n">
        <f aca="false">F95</f>
        <v>56</v>
      </c>
      <c r="F104" s="123" t="n">
        <v>56</v>
      </c>
      <c r="G104" s="124" t="n">
        <f aca="false">F104-E104</f>
        <v>0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7877</v>
      </c>
      <c r="C105" s="101" t="n">
        <v>97877</v>
      </c>
      <c r="D105" s="98" t="n">
        <f aca="false">C105-B105</f>
        <v>0</v>
      </c>
      <c r="E105" s="100" t="n">
        <f aca="false">F104</f>
        <v>56</v>
      </c>
      <c r="F105" s="101" t="n">
        <v>56</v>
      </c>
      <c r="G105" s="98" t="n">
        <f aca="false">F105-E105</f>
        <v>0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7877</v>
      </c>
      <c r="C106" s="101" t="n">
        <v>97877</v>
      </c>
      <c r="D106" s="98" t="n">
        <f aca="false">C106-B106</f>
        <v>0</v>
      </c>
      <c r="E106" s="100" t="n">
        <f aca="false">F105</f>
        <v>56</v>
      </c>
      <c r="F106" s="101" t="n">
        <v>56</v>
      </c>
      <c r="G106" s="98" t="n">
        <f aca="false">F106-E106</f>
        <v>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7877</v>
      </c>
      <c r="C107" s="101" t="n">
        <v>97877</v>
      </c>
      <c r="D107" s="98" t="n">
        <f aca="false">C107-B107</f>
        <v>0</v>
      </c>
      <c r="E107" s="100" t="n">
        <f aca="false">F106</f>
        <v>56</v>
      </c>
      <c r="F107" s="101" t="n">
        <v>56</v>
      </c>
      <c r="G107" s="98" t="n">
        <f aca="false">F107-E107</f>
        <v>0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7877</v>
      </c>
      <c r="C108" s="101" t="n">
        <v>97877</v>
      </c>
      <c r="D108" s="98" t="n">
        <f aca="false">C108-B108</f>
        <v>0</v>
      </c>
      <c r="E108" s="100" t="n">
        <f aca="false">F107</f>
        <v>56</v>
      </c>
      <c r="F108" s="101" t="n">
        <v>56</v>
      </c>
      <c r="G108" s="98" t="n">
        <f aca="false">F108-E108</f>
        <v>0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7877</v>
      </c>
      <c r="C109" s="101" t="n">
        <v>97877</v>
      </c>
      <c r="D109" s="98" t="n">
        <f aca="false">C109-B109</f>
        <v>0</v>
      </c>
      <c r="E109" s="100" t="n">
        <f aca="false">F108</f>
        <v>56</v>
      </c>
      <c r="F109" s="101" t="n">
        <v>56</v>
      </c>
      <c r="G109" s="98" t="n">
        <f aca="false">F109-E109</f>
        <v>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7877</v>
      </c>
      <c r="C110" s="101" t="n">
        <v>97877</v>
      </c>
      <c r="D110" s="98" t="n">
        <f aca="false">C110-B110</f>
        <v>0</v>
      </c>
      <c r="E110" s="100" t="n">
        <f aca="false">F109</f>
        <v>56</v>
      </c>
      <c r="F110" s="101" t="n">
        <v>56</v>
      </c>
      <c r="G110" s="98" t="n">
        <f aca="false">F110-E110</f>
        <v>0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7877</v>
      </c>
      <c r="C111" s="522" t="n">
        <v>97877</v>
      </c>
      <c r="D111" s="98" t="n">
        <f aca="false">C111-B111</f>
        <v>0</v>
      </c>
      <c r="E111" s="100" t="n">
        <f aca="false">F110</f>
        <v>56</v>
      </c>
      <c r="F111" s="522" t="n">
        <v>56</v>
      </c>
      <c r="G111" s="98" t="n">
        <f aca="false">F111-E111</f>
        <v>0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877</v>
      </c>
      <c r="C112" s="522" t="n">
        <v>97877</v>
      </c>
      <c r="D112" s="129" t="n">
        <f aca="false">C112-B112</f>
        <v>0</v>
      </c>
      <c r="E112" s="100" t="n">
        <f aca="false">F111</f>
        <v>56</v>
      </c>
      <c r="F112" s="522" t="n">
        <v>56</v>
      </c>
      <c r="G112" s="129" t="n">
        <f aca="false">F112-E112</f>
        <v>0</v>
      </c>
    </row>
    <row r="113" customFormat="false" ht="12.75" hidden="false" customHeight="false" outlineLevel="0" collapsed="false">
      <c r="A113" s="44" t="s">
        <v>26</v>
      </c>
      <c r="B113" s="100" t="n">
        <f aca="false">C112</f>
        <v>97877</v>
      </c>
      <c r="C113" s="97" t="n">
        <v>97877</v>
      </c>
      <c r="D113" s="98" t="n">
        <f aca="false">C113-B113</f>
        <v>0</v>
      </c>
      <c r="E113" s="100" t="n">
        <f aca="false">F112</f>
        <v>56</v>
      </c>
      <c r="F113" s="97" t="n">
        <v>56</v>
      </c>
      <c r="G113" s="98" t="n">
        <f aca="false">F113-E113</f>
        <v>0</v>
      </c>
    </row>
    <row r="114" customFormat="false" ht="12.75" hidden="false" customHeight="false" outlineLevel="0" collapsed="false">
      <c r="A114" s="44" t="s">
        <v>27</v>
      </c>
      <c r="B114" s="100" t="n">
        <f aca="false">C113</f>
        <v>97877</v>
      </c>
      <c r="C114" s="97" t="n">
        <v>97877</v>
      </c>
      <c r="D114" s="98" t="n">
        <f aca="false">C114-B114</f>
        <v>0</v>
      </c>
      <c r="E114" s="100" t="n">
        <f aca="false">F113</f>
        <v>56</v>
      </c>
      <c r="F114" s="97" t="n">
        <v>56</v>
      </c>
      <c r="G114" s="98" t="n">
        <f aca="false">F114-E114</f>
        <v>0</v>
      </c>
    </row>
    <row r="115" customFormat="false" ht="13.5" hidden="false" customHeight="false" outlineLevel="0" collapsed="false">
      <c r="A115" s="46" t="s">
        <v>28</v>
      </c>
      <c r="B115" s="108" t="n">
        <f aca="false">C114</f>
        <v>97877</v>
      </c>
      <c r="C115" s="109" t="n">
        <v>97877</v>
      </c>
      <c r="D115" s="112" t="n">
        <f aca="false">C115-B115</f>
        <v>0</v>
      </c>
      <c r="E115" s="108" t="n">
        <f aca="false">F114</f>
        <v>56</v>
      </c>
      <c r="F115" s="109" t="n">
        <v>56</v>
      </c>
      <c r="G115" s="112" t="n">
        <f aca="false">F115-E115</f>
        <v>0</v>
      </c>
    </row>
    <row r="119" customFormat="false" ht="16.5" hidden="false" customHeight="false" outlineLevel="0" collapsed="false">
      <c r="A119" s="78" t="s">
        <v>279</v>
      </c>
      <c r="B119" s="78"/>
      <c r="C119" s="78"/>
      <c r="D119" s="78"/>
    </row>
    <row r="120" customFormat="false" ht="16.5" hidden="false" customHeight="false" outlineLevel="0" collapsed="false">
      <c r="A120" s="381"/>
      <c r="B120" s="319" t="s">
        <v>252</v>
      </c>
      <c r="C120" s="319"/>
      <c r="D120" s="319"/>
      <c r="E120" s="278" t="s">
        <v>253</v>
      </c>
      <c r="F120" s="278"/>
      <c r="G120" s="278"/>
    </row>
    <row r="121" customFormat="false" ht="15.75" hidden="false" customHeight="false" outlineLevel="0" collapsed="false">
      <c r="A121" s="382" t="n">
        <v>2005</v>
      </c>
      <c r="B121" s="156" t="s">
        <v>84</v>
      </c>
      <c r="C121" s="86" t="s">
        <v>85</v>
      </c>
      <c r="D121" s="87" t="s">
        <v>76</v>
      </c>
      <c r="E121" s="85" t="s">
        <v>84</v>
      </c>
      <c r="F121" s="86" t="s">
        <v>85</v>
      </c>
      <c r="G121" s="87" t="s">
        <v>76</v>
      </c>
    </row>
    <row r="122" customFormat="false" ht="13.5" hidden="false" customHeight="false" outlineLevel="0" collapsed="false">
      <c r="A122" s="208"/>
      <c r="B122" s="157" t="s">
        <v>79</v>
      </c>
      <c r="C122" s="92" t="s">
        <v>79</v>
      </c>
      <c r="D122" s="93" t="s">
        <v>80</v>
      </c>
      <c r="E122" s="91" t="s">
        <v>118</v>
      </c>
      <c r="F122" s="92" t="s">
        <v>118</v>
      </c>
      <c r="G122" s="93" t="s">
        <v>118</v>
      </c>
    </row>
    <row r="123" customFormat="false" ht="12.75" hidden="false" customHeight="false" outlineLevel="0" collapsed="false">
      <c r="A123" s="45" t="s">
        <v>17</v>
      </c>
      <c r="B123" s="122" t="n">
        <f aca="false">C115</f>
        <v>97877</v>
      </c>
      <c r="C123" s="123" t="n">
        <v>97877</v>
      </c>
      <c r="D123" s="124" t="n">
        <f aca="false">C123-B123</f>
        <v>0</v>
      </c>
      <c r="E123" s="122" t="n">
        <f aca="false">F115</f>
        <v>56</v>
      </c>
      <c r="F123" s="123" t="n">
        <v>56</v>
      </c>
      <c r="G123" s="124" t="n">
        <f aca="false">F123-E123</f>
        <v>0</v>
      </c>
    </row>
    <row r="124" customFormat="false" ht="12.75" hidden="false" customHeight="false" outlineLevel="0" collapsed="false">
      <c r="A124" s="45" t="s">
        <v>18</v>
      </c>
      <c r="B124" s="100" t="n">
        <f aca="false">C123</f>
        <v>97877</v>
      </c>
      <c r="C124" s="101" t="n">
        <v>97877</v>
      </c>
      <c r="D124" s="98" t="n">
        <f aca="false">C124-B124</f>
        <v>0</v>
      </c>
      <c r="E124" s="100" t="n">
        <f aca="false">F123</f>
        <v>56</v>
      </c>
      <c r="F124" s="101" t="n">
        <v>56</v>
      </c>
      <c r="G124" s="98" t="n">
        <f aca="false">F124-E124</f>
        <v>0</v>
      </c>
    </row>
    <row r="125" customFormat="false" ht="12.75" hidden="false" customHeight="false" outlineLevel="0" collapsed="false">
      <c r="A125" s="45" t="s">
        <v>19</v>
      </c>
      <c r="B125" s="100" t="n">
        <f aca="false">C124</f>
        <v>97877</v>
      </c>
      <c r="C125" s="101" t="n">
        <v>97877</v>
      </c>
      <c r="D125" s="98" t="n">
        <f aca="false">C125-B125</f>
        <v>0</v>
      </c>
      <c r="E125" s="100" t="n">
        <f aca="false">F124</f>
        <v>56</v>
      </c>
      <c r="F125" s="101" t="n">
        <v>56</v>
      </c>
      <c r="G125" s="98" t="n">
        <f aca="false">F125-E125</f>
        <v>0</v>
      </c>
    </row>
    <row r="126" customFormat="false" ht="12.75" hidden="false" customHeight="false" outlineLevel="0" collapsed="false">
      <c r="A126" s="45" t="s">
        <v>20</v>
      </c>
      <c r="B126" s="100" t="n">
        <f aca="false">C125</f>
        <v>97877</v>
      </c>
      <c r="C126" s="101" t="n">
        <v>97877</v>
      </c>
      <c r="D126" s="98" t="n">
        <f aca="false">C126-B126</f>
        <v>0</v>
      </c>
      <c r="E126" s="100" t="n">
        <f aca="false">F125</f>
        <v>56</v>
      </c>
      <c r="F126" s="101" t="n">
        <v>56</v>
      </c>
      <c r="G126" s="98" t="n">
        <f aca="false">F126-E126</f>
        <v>0</v>
      </c>
    </row>
    <row r="127" customFormat="false" ht="12.75" hidden="false" customHeight="false" outlineLevel="0" collapsed="false">
      <c r="A127" s="45" t="s">
        <v>21</v>
      </c>
      <c r="B127" s="100" t="n">
        <f aca="false">C126</f>
        <v>97877</v>
      </c>
      <c r="C127" s="101" t="n">
        <v>97877</v>
      </c>
      <c r="D127" s="98" t="n">
        <f aca="false">C127-B127</f>
        <v>0</v>
      </c>
      <c r="E127" s="100" t="n">
        <f aca="false">F126</f>
        <v>56</v>
      </c>
      <c r="F127" s="101" t="n">
        <v>56</v>
      </c>
      <c r="G127" s="98" t="n">
        <f aca="false">F127-E127</f>
        <v>0</v>
      </c>
    </row>
    <row r="128" customFormat="false" ht="12.75" hidden="false" customHeight="false" outlineLevel="0" collapsed="false">
      <c r="A128" s="45" t="s">
        <v>22</v>
      </c>
      <c r="B128" s="100" t="n">
        <f aca="false">C127</f>
        <v>97877</v>
      </c>
      <c r="C128" s="101" t="n">
        <v>97877</v>
      </c>
      <c r="D128" s="98" t="n">
        <f aca="false">C128-B128</f>
        <v>0</v>
      </c>
      <c r="E128" s="100" t="n">
        <f aca="false">F127</f>
        <v>56</v>
      </c>
      <c r="F128" s="101" t="n">
        <v>56</v>
      </c>
      <c r="G128" s="98" t="n">
        <f aca="false">F128-E128</f>
        <v>0</v>
      </c>
    </row>
    <row r="129" customFormat="false" ht="12.75" hidden="false" customHeight="false" outlineLevel="0" collapsed="false">
      <c r="A129" s="45" t="s">
        <v>23</v>
      </c>
      <c r="B129" s="100" t="n">
        <f aca="false">C128</f>
        <v>97877</v>
      </c>
      <c r="C129" s="101" t="n">
        <v>97877</v>
      </c>
      <c r="D129" s="98" t="n">
        <f aca="false">C129-B129</f>
        <v>0</v>
      </c>
      <c r="E129" s="100" t="n">
        <f aca="false">F128</f>
        <v>56</v>
      </c>
      <c r="F129" s="101" t="n">
        <v>56</v>
      </c>
      <c r="G129" s="98" t="n">
        <f aca="false">F129-E129</f>
        <v>0</v>
      </c>
    </row>
    <row r="130" customFormat="false" ht="12.75" hidden="false" customHeight="false" outlineLevel="0" collapsed="false">
      <c r="A130" s="45" t="s">
        <v>24</v>
      </c>
      <c r="B130" s="100" t="n">
        <f aca="false">C129</f>
        <v>97877</v>
      </c>
      <c r="C130" s="522" t="n">
        <v>97877</v>
      </c>
      <c r="D130" s="98" t="n">
        <f aca="false">C130-B130</f>
        <v>0</v>
      </c>
      <c r="E130" s="100" t="n">
        <f aca="false">F129</f>
        <v>56</v>
      </c>
      <c r="F130" s="522" t="n">
        <v>56</v>
      </c>
      <c r="G130" s="98" t="n">
        <f aca="false">F130-E130</f>
        <v>0</v>
      </c>
    </row>
    <row r="131" customFormat="false" ht="12.75" hidden="false" customHeight="false" outlineLevel="0" collapsed="false">
      <c r="A131" s="45" t="s">
        <v>25</v>
      </c>
      <c r="B131" s="100" t="n">
        <f aca="false">C130</f>
        <v>97877</v>
      </c>
      <c r="C131" s="522" t="n">
        <v>97877</v>
      </c>
      <c r="D131" s="129" t="n">
        <f aca="false">C131-B131</f>
        <v>0</v>
      </c>
      <c r="E131" s="100" t="n">
        <f aca="false">F130</f>
        <v>56</v>
      </c>
      <c r="F131" s="522" t="n">
        <v>56</v>
      </c>
      <c r="G131" s="129" t="n">
        <f aca="false">F131-E131</f>
        <v>0</v>
      </c>
    </row>
    <row r="132" customFormat="false" ht="12.75" hidden="false" customHeight="false" outlineLevel="0" collapsed="false">
      <c r="A132" s="44" t="s">
        <v>26</v>
      </c>
      <c r="B132" s="100" t="n">
        <f aca="false">C131</f>
        <v>97877</v>
      </c>
      <c r="C132" s="97" t="n">
        <v>97877</v>
      </c>
      <c r="D132" s="98" t="n">
        <f aca="false">C132-B132</f>
        <v>0</v>
      </c>
      <c r="E132" s="100" t="n">
        <f aca="false">F131</f>
        <v>56</v>
      </c>
      <c r="F132" s="97" t="n">
        <v>56</v>
      </c>
      <c r="G132" s="98" t="n">
        <f aca="false">F132-E132</f>
        <v>0</v>
      </c>
    </row>
    <row r="133" customFormat="false" ht="12.75" hidden="false" customHeight="false" outlineLevel="0" collapsed="false">
      <c r="A133" s="44" t="s">
        <v>27</v>
      </c>
      <c r="B133" s="100" t="n">
        <f aca="false">C132</f>
        <v>97877</v>
      </c>
      <c r="C133" s="97" t="n">
        <v>97877</v>
      </c>
      <c r="D133" s="98" t="n">
        <f aca="false">C133-B133</f>
        <v>0</v>
      </c>
      <c r="E133" s="100" t="n">
        <f aca="false">F132</f>
        <v>56</v>
      </c>
      <c r="F133" s="97" t="n">
        <v>56</v>
      </c>
      <c r="G133" s="98" t="n">
        <f aca="false">F133-E133</f>
        <v>0</v>
      </c>
    </row>
    <row r="134" customFormat="false" ht="13.5" hidden="false" customHeight="false" outlineLevel="0" collapsed="false">
      <c r="A134" s="46" t="s">
        <v>28</v>
      </c>
      <c r="B134" s="108" t="n">
        <f aca="false">C133</f>
        <v>97877</v>
      </c>
      <c r="C134" s="109" t="n">
        <v>97877</v>
      </c>
      <c r="D134" s="112" t="n">
        <f aca="false">C134-B134</f>
        <v>0</v>
      </c>
      <c r="E134" s="108" t="n">
        <f aca="false">F133</f>
        <v>56</v>
      </c>
      <c r="F134" s="109" t="n">
        <v>56</v>
      </c>
      <c r="G134" s="112" t="n">
        <f aca="false">F134-E134</f>
        <v>0</v>
      </c>
    </row>
    <row r="137" customFormat="false" ht="16.5" hidden="false" customHeight="false" outlineLevel="0" collapsed="false">
      <c r="A137" s="78" t="s">
        <v>279</v>
      </c>
      <c r="B137" s="78"/>
      <c r="C137" s="78"/>
      <c r="D137" s="78"/>
    </row>
    <row r="138" customFormat="false" ht="16.5" hidden="false" customHeight="false" outlineLevel="0" collapsed="false">
      <c r="A138" s="381"/>
      <c r="B138" s="319" t="s">
        <v>252</v>
      </c>
      <c r="C138" s="319"/>
      <c r="D138" s="319"/>
      <c r="E138" s="278" t="s">
        <v>253</v>
      </c>
      <c r="F138" s="278"/>
      <c r="G138" s="278"/>
    </row>
    <row r="139" customFormat="false" ht="15.75" hidden="false" customHeight="false" outlineLevel="0" collapsed="false">
      <c r="A139" s="382" t="n">
        <v>2006</v>
      </c>
      <c r="B139" s="156" t="s">
        <v>84</v>
      </c>
      <c r="C139" s="86" t="s">
        <v>85</v>
      </c>
      <c r="D139" s="87" t="s">
        <v>76</v>
      </c>
      <c r="E139" s="85" t="s">
        <v>84</v>
      </c>
      <c r="F139" s="86" t="s">
        <v>85</v>
      </c>
      <c r="G139" s="87" t="s">
        <v>76</v>
      </c>
    </row>
    <row r="140" customFormat="false" ht="13.5" hidden="false" customHeight="false" outlineLevel="0" collapsed="false">
      <c r="A140" s="208"/>
      <c r="B140" s="157" t="s">
        <v>79</v>
      </c>
      <c r="C140" s="92" t="s">
        <v>79</v>
      </c>
      <c r="D140" s="93" t="s">
        <v>80</v>
      </c>
      <c r="E140" s="91" t="s">
        <v>118</v>
      </c>
      <c r="F140" s="92" t="s">
        <v>118</v>
      </c>
      <c r="G140" s="93" t="s">
        <v>118</v>
      </c>
    </row>
    <row r="141" customFormat="false" ht="12.75" hidden="false" customHeight="false" outlineLevel="0" collapsed="false">
      <c r="A141" s="45" t="s">
        <v>17</v>
      </c>
      <c r="B141" s="122"/>
      <c r="C141" s="123"/>
      <c r="D141" s="124" t="n">
        <f aca="false">C141-B141</f>
        <v>0</v>
      </c>
      <c r="E141" s="122" t="n">
        <f aca="false">F134</f>
        <v>56</v>
      </c>
      <c r="F141" s="123"/>
      <c r="G141" s="124" t="n">
        <f aca="false">F141-E141</f>
        <v>-56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0</v>
      </c>
      <c r="C142" s="101"/>
      <c r="D142" s="98" t="n">
        <f aca="false">C142-B142</f>
        <v>0</v>
      </c>
      <c r="E142" s="100" t="n">
        <f aca="false">F141</f>
        <v>0</v>
      </c>
      <c r="F142" s="101"/>
      <c r="G142" s="98" t="n">
        <f aca="false">F142-E142</f>
        <v>0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0</v>
      </c>
      <c r="C143" s="101"/>
      <c r="D143" s="98" t="n">
        <f aca="false">C143-B143</f>
        <v>0</v>
      </c>
      <c r="E143" s="100" t="n">
        <f aca="false">F142</f>
        <v>0</v>
      </c>
      <c r="F143" s="101"/>
      <c r="G143" s="98" t="n">
        <f aca="false">F143-E143</f>
        <v>0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0</v>
      </c>
      <c r="C144" s="101"/>
      <c r="D144" s="98" t="n">
        <f aca="false">C144-B144</f>
        <v>0</v>
      </c>
      <c r="E144" s="100" t="n">
        <f aca="false">F143</f>
        <v>0</v>
      </c>
      <c r="F144" s="101"/>
      <c r="G144" s="98" t="n">
        <f aca="false">F144-E144</f>
        <v>0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0</v>
      </c>
      <c r="C145" s="101"/>
      <c r="D145" s="98" t="n">
        <f aca="false">C145-B145</f>
        <v>0</v>
      </c>
      <c r="E145" s="100" t="n">
        <f aca="false">F144</f>
        <v>0</v>
      </c>
      <c r="F145" s="101"/>
      <c r="G145" s="98" t="n">
        <f aca="false">F145-E145</f>
        <v>0</v>
      </c>
    </row>
    <row r="146" customFormat="false" ht="12.75" hidden="false" customHeight="false" outlineLevel="0" collapsed="false">
      <c r="A146" s="45" t="s">
        <v>22</v>
      </c>
      <c r="B146" s="100" t="n">
        <v>22277</v>
      </c>
      <c r="C146" s="101" t="n">
        <v>22468</v>
      </c>
      <c r="D146" s="98" t="n">
        <f aca="false">C146-B146</f>
        <v>191</v>
      </c>
      <c r="E146" s="100" t="n">
        <f aca="false">F145</f>
        <v>0</v>
      </c>
      <c r="F146" s="101"/>
      <c r="G146" s="98" t="n">
        <f aca="false">F146-E146</f>
        <v>0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22468</v>
      </c>
      <c r="C147" s="140" t="n">
        <v>22668</v>
      </c>
      <c r="D147" s="98" t="n">
        <f aca="false">C147-B147</f>
        <v>200</v>
      </c>
      <c r="E147" s="100" t="n">
        <f aca="false">F146</f>
        <v>0</v>
      </c>
      <c r="F147" s="101"/>
      <c r="G147" s="98" t="n">
        <f aca="false">F147-E147</f>
        <v>0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22668</v>
      </c>
      <c r="C148" s="543" t="n">
        <v>22868</v>
      </c>
      <c r="D148" s="98" t="n">
        <f aca="false">C148-B148</f>
        <v>200</v>
      </c>
      <c r="E148" s="100" t="n">
        <f aca="false">F147</f>
        <v>0</v>
      </c>
      <c r="F148" s="522"/>
      <c r="G148" s="98" t="n">
        <f aca="false">F148-E148</f>
        <v>0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22868</v>
      </c>
      <c r="C149" s="543" t="n">
        <v>23068</v>
      </c>
      <c r="D149" s="129" t="n">
        <f aca="false">C149-B149</f>
        <v>200</v>
      </c>
      <c r="E149" s="100" t="n">
        <f aca="false">F148</f>
        <v>0</v>
      </c>
      <c r="F149" s="522"/>
      <c r="G149" s="129" t="n">
        <f aca="false">F149-E149</f>
        <v>0</v>
      </c>
    </row>
    <row r="150" customFormat="false" ht="12.75" hidden="false" customHeight="false" outlineLevel="0" collapsed="false">
      <c r="A150" s="44" t="s">
        <v>26</v>
      </c>
      <c r="B150" s="100" t="n">
        <f aca="false">C149</f>
        <v>23068</v>
      </c>
      <c r="C150" s="362" t="n">
        <v>23268</v>
      </c>
      <c r="D150" s="98" t="n">
        <f aca="false">C150-B150</f>
        <v>200</v>
      </c>
      <c r="E150" s="100" t="n">
        <f aca="false">F149</f>
        <v>0</v>
      </c>
      <c r="F150" s="97"/>
      <c r="G150" s="98" t="n">
        <f aca="false">F150-E150</f>
        <v>0</v>
      </c>
    </row>
    <row r="151" customFormat="false" ht="12.75" hidden="false" customHeight="false" outlineLevel="0" collapsed="false">
      <c r="A151" s="44" t="s">
        <v>27</v>
      </c>
      <c r="B151" s="100" t="n">
        <f aca="false">C150</f>
        <v>23268</v>
      </c>
      <c r="C151" s="362" t="n">
        <v>23468</v>
      </c>
      <c r="D151" s="98" t="n">
        <f aca="false">C151-B151</f>
        <v>200</v>
      </c>
      <c r="E151" s="100" t="n">
        <f aca="false">F150</f>
        <v>0</v>
      </c>
      <c r="F151" s="97"/>
      <c r="G151" s="98" t="n">
        <f aca="false">F151-E151</f>
        <v>0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23468</v>
      </c>
      <c r="C152" s="169" t="n">
        <v>23668</v>
      </c>
      <c r="D152" s="112" t="n">
        <f aca="false">C152-B152</f>
        <v>200</v>
      </c>
      <c r="E152" s="108" t="n">
        <f aca="false">F151</f>
        <v>0</v>
      </c>
      <c r="F152" s="109"/>
      <c r="G152" s="112" t="n">
        <f aca="false">F152-E152</f>
        <v>0</v>
      </c>
    </row>
    <row r="156" customFormat="false" ht="16.5" hidden="false" customHeight="false" outlineLevel="0" collapsed="false">
      <c r="A156" s="78" t="s">
        <v>273</v>
      </c>
      <c r="B156" s="78"/>
      <c r="C156" s="78"/>
      <c r="D156" s="78"/>
    </row>
    <row r="157" customFormat="false" ht="16.5" hidden="false" customHeight="false" outlineLevel="0" collapsed="false">
      <c r="A157" s="381"/>
      <c r="B157" s="319" t="s">
        <v>252</v>
      </c>
      <c r="C157" s="319"/>
      <c r="D157" s="319"/>
      <c r="E157" s="278" t="s">
        <v>253</v>
      </c>
      <c r="F157" s="278"/>
      <c r="G157" s="278"/>
    </row>
    <row r="158" customFormat="false" ht="15.75" hidden="false" customHeight="false" outlineLevel="0" collapsed="false">
      <c r="A158" s="382" t="n">
        <v>2007</v>
      </c>
      <c r="B158" s="156" t="s">
        <v>84</v>
      </c>
      <c r="C158" s="86" t="s">
        <v>85</v>
      </c>
      <c r="D158" s="87" t="s">
        <v>76</v>
      </c>
      <c r="E158" s="85" t="s">
        <v>84</v>
      </c>
      <c r="F158" s="86" t="s">
        <v>85</v>
      </c>
      <c r="G158" s="87" t="s">
        <v>76</v>
      </c>
    </row>
    <row r="159" customFormat="false" ht="13.5" hidden="false" customHeight="false" outlineLevel="0" collapsed="false">
      <c r="A159" s="208"/>
      <c r="B159" s="157" t="s">
        <v>79</v>
      </c>
      <c r="C159" s="92" t="s">
        <v>79</v>
      </c>
      <c r="D159" s="93" t="s">
        <v>80</v>
      </c>
      <c r="E159" s="91" t="s">
        <v>118</v>
      </c>
      <c r="F159" s="92" t="s">
        <v>118</v>
      </c>
      <c r="G159" s="93" t="s">
        <v>118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23668</v>
      </c>
      <c r="C160" s="170" t="n">
        <v>23868</v>
      </c>
      <c r="D160" s="124" t="n">
        <f aca="false">C160-B160</f>
        <v>200</v>
      </c>
      <c r="E160" s="122" t="n">
        <f aca="false">F153</f>
        <v>0</v>
      </c>
      <c r="F160" s="123"/>
      <c r="G160" s="124" t="n">
        <f aca="false">F160-E160</f>
        <v>0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23868</v>
      </c>
      <c r="C161" s="140" t="n">
        <v>24068</v>
      </c>
      <c r="D161" s="98" t="n">
        <f aca="false">C161-B161</f>
        <v>200</v>
      </c>
      <c r="E161" s="100" t="n">
        <f aca="false">F160</f>
        <v>0</v>
      </c>
      <c r="F161" s="101"/>
      <c r="G161" s="98" t="n">
        <f aca="false">F161-E161</f>
        <v>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24068</v>
      </c>
      <c r="C162" s="140" t="n">
        <v>24268</v>
      </c>
      <c r="D162" s="98" t="n">
        <f aca="false">C162-B162</f>
        <v>200</v>
      </c>
      <c r="E162" s="100" t="n">
        <f aca="false">F161</f>
        <v>0</v>
      </c>
      <c r="F162" s="101"/>
      <c r="G162" s="98" t="n">
        <f aca="false">F162-E162</f>
        <v>0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24268</v>
      </c>
      <c r="C163" s="140" t="n">
        <v>24468</v>
      </c>
      <c r="D163" s="98" t="n">
        <f aca="false">C163-B163</f>
        <v>200</v>
      </c>
      <c r="E163" s="100" t="n">
        <f aca="false">F162</f>
        <v>0</v>
      </c>
      <c r="F163" s="101"/>
      <c r="G163" s="98" t="n">
        <f aca="false">F163-E163</f>
        <v>0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24468</v>
      </c>
      <c r="C164" s="140" t="n">
        <v>24668</v>
      </c>
      <c r="D164" s="98" t="n">
        <f aca="false">C164-B164</f>
        <v>200</v>
      </c>
      <c r="E164" s="100" t="n">
        <f aca="false">F163</f>
        <v>0</v>
      </c>
      <c r="F164" s="101"/>
      <c r="G164" s="98" t="n">
        <f aca="false">F164-E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24668</v>
      </c>
      <c r="C165" s="140" t="n">
        <v>24868</v>
      </c>
      <c r="D165" s="98" t="n">
        <f aca="false">C165-B165</f>
        <v>200</v>
      </c>
      <c r="E165" s="100" t="n">
        <f aca="false">F164</f>
        <v>0</v>
      </c>
      <c r="F165" s="101"/>
      <c r="G165" s="98" t="n">
        <f aca="false">F165-E165</f>
        <v>0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24868</v>
      </c>
      <c r="C166" s="140" t="n">
        <v>25068</v>
      </c>
      <c r="D166" s="98" t="n">
        <f aca="false">C166-B166</f>
        <v>200</v>
      </c>
      <c r="E166" s="100" t="n">
        <f aca="false">F165</f>
        <v>0</v>
      </c>
      <c r="F166" s="101"/>
      <c r="G166" s="98" t="n">
        <f aca="false">F166-E166</f>
        <v>0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25068</v>
      </c>
      <c r="C167" s="140" t="n">
        <v>25268</v>
      </c>
      <c r="D167" s="98" t="n">
        <f aca="false">C167-B167</f>
        <v>200</v>
      </c>
      <c r="E167" s="100" t="n">
        <f aca="false">F166</f>
        <v>0</v>
      </c>
      <c r="F167" s="522"/>
      <c r="G167" s="98" t="n">
        <f aca="false">F167-E167</f>
        <v>0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25268</v>
      </c>
      <c r="C168" s="140" t="n">
        <v>25468</v>
      </c>
      <c r="D168" s="129" t="n">
        <f aca="false">C168-B168</f>
        <v>200</v>
      </c>
      <c r="E168" s="100" t="n">
        <f aca="false">F167</f>
        <v>0</v>
      </c>
      <c r="F168" s="522"/>
      <c r="G168" s="129" t="n">
        <f aca="false">F168-E168</f>
        <v>0</v>
      </c>
    </row>
    <row r="169" customFormat="false" ht="12.75" hidden="false" customHeight="false" outlineLevel="0" collapsed="false">
      <c r="A169" s="44" t="s">
        <v>26</v>
      </c>
      <c r="B169" s="100" t="n">
        <f aca="false">C168</f>
        <v>25468</v>
      </c>
      <c r="C169" s="362" t="n">
        <v>25468</v>
      </c>
      <c r="D169" s="98" t="n">
        <f aca="false">C169-B169</f>
        <v>0</v>
      </c>
      <c r="E169" s="100" t="n">
        <f aca="false">F168</f>
        <v>0</v>
      </c>
      <c r="F169" s="97"/>
      <c r="G169" s="98" t="n">
        <f aca="false">F169-E169</f>
        <v>0</v>
      </c>
    </row>
    <row r="170" customFormat="false" ht="12.75" hidden="false" customHeight="false" outlineLevel="0" collapsed="false">
      <c r="A170" s="44" t="s">
        <v>27</v>
      </c>
      <c r="B170" s="100" t="n">
        <f aca="false">C169</f>
        <v>25468</v>
      </c>
      <c r="C170" s="362" t="n">
        <v>25468</v>
      </c>
      <c r="D170" s="98" t="n">
        <f aca="false">C170-B170</f>
        <v>0</v>
      </c>
      <c r="E170" s="100" t="n">
        <f aca="false">F169</f>
        <v>0</v>
      </c>
      <c r="F170" s="97"/>
      <c r="G170" s="98" t="n">
        <f aca="false">F170-E170</f>
        <v>0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25468</v>
      </c>
      <c r="C171" s="169" t="n">
        <v>25468</v>
      </c>
      <c r="D171" s="112" t="n">
        <f aca="false">C171-B171</f>
        <v>0</v>
      </c>
      <c r="E171" s="108" t="n">
        <f aca="false">F170</f>
        <v>0</v>
      </c>
      <c r="F171" s="109"/>
      <c r="G171" s="112" t="n">
        <f aca="false">F171-E171</f>
        <v>0</v>
      </c>
    </row>
  </sheetData>
  <mergeCells count="18">
    <mergeCell ref="B2:D2"/>
    <mergeCell ref="E2:G2"/>
    <mergeCell ref="B21:D21"/>
    <mergeCell ref="E21:G21"/>
    <mergeCell ref="B40:D40"/>
    <mergeCell ref="E40:G40"/>
    <mergeCell ref="B60:D60"/>
    <mergeCell ref="E60:G60"/>
    <mergeCell ref="B81:D81"/>
    <mergeCell ref="E81:G81"/>
    <mergeCell ref="B101:D101"/>
    <mergeCell ref="E101:G101"/>
    <mergeCell ref="B120:D120"/>
    <mergeCell ref="E120:G120"/>
    <mergeCell ref="B138:D138"/>
    <mergeCell ref="E138:G138"/>
    <mergeCell ref="B157:D157"/>
    <mergeCell ref="E157:G1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3" min="13" style="0" width="12.85"/>
  </cols>
  <sheetData>
    <row r="2" customFormat="false" ht="16.5" hidden="false" customHeight="false" outlineLevel="0" collapsed="false">
      <c r="A2" s="78" t="s">
        <v>286</v>
      </c>
      <c r="H2" s="78" t="s">
        <v>287</v>
      </c>
    </row>
    <row r="3" customFormat="false" ht="15.75" hidden="false" customHeight="false" outlineLevel="0" collapsed="false">
      <c r="A3" s="164" t="n">
        <v>2010</v>
      </c>
      <c r="B3" s="85" t="s">
        <v>84</v>
      </c>
      <c r="C3" s="86" t="s">
        <v>85</v>
      </c>
      <c r="D3" s="86" t="s">
        <v>86</v>
      </c>
      <c r="E3" s="88" t="s">
        <v>288</v>
      </c>
      <c r="F3" s="544" t="s">
        <v>289</v>
      </c>
      <c r="H3" s="164" t="n">
        <v>2010</v>
      </c>
      <c r="I3" s="85" t="s">
        <v>84</v>
      </c>
      <c r="J3" s="86" t="s">
        <v>85</v>
      </c>
      <c r="K3" s="86" t="s">
        <v>86</v>
      </c>
      <c r="L3" s="88" t="s">
        <v>288</v>
      </c>
      <c r="M3" s="544" t="s">
        <v>289</v>
      </c>
    </row>
    <row r="4" customFormat="false" ht="13.5" hidden="false" customHeight="false" outlineLevel="0" collapsed="false">
      <c r="A4" s="165"/>
      <c r="B4" s="91" t="s">
        <v>79</v>
      </c>
      <c r="C4" s="92" t="s">
        <v>79</v>
      </c>
      <c r="D4" s="92" t="s">
        <v>79</v>
      </c>
      <c r="E4" s="94" t="s">
        <v>290</v>
      </c>
      <c r="F4" s="538" t="s">
        <v>291</v>
      </c>
      <c r="H4" s="165"/>
      <c r="I4" s="91" t="s">
        <v>79</v>
      </c>
      <c r="J4" s="92" t="s">
        <v>79</v>
      </c>
      <c r="K4" s="92" t="s">
        <v>79</v>
      </c>
      <c r="L4" s="94" t="s">
        <v>290</v>
      </c>
      <c r="M4" s="538" t="s">
        <v>291</v>
      </c>
    </row>
    <row r="5" customFormat="false" ht="12.75" hidden="false" customHeight="false" outlineLevel="0" collapsed="false">
      <c r="A5" s="167" t="s">
        <v>17</v>
      </c>
      <c r="B5" s="122" t="n">
        <v>32381</v>
      </c>
      <c r="C5" s="123" t="n">
        <v>33328</v>
      </c>
      <c r="D5" s="123" t="n">
        <f aca="false">C5-B5</f>
        <v>947</v>
      </c>
      <c r="E5" s="369" t="n">
        <v>3.57</v>
      </c>
      <c r="F5" s="545" t="n">
        <f aca="false">D5*E5</f>
        <v>3380.79</v>
      </c>
      <c r="H5" s="167" t="s">
        <v>17</v>
      </c>
      <c r="I5" s="122" t="n">
        <v>22697</v>
      </c>
      <c r="J5" s="123" t="n">
        <v>23056</v>
      </c>
      <c r="K5" s="123" t="n">
        <f aca="false">J5-I5</f>
        <v>359</v>
      </c>
      <c r="L5" s="369" t="n">
        <v>3.57</v>
      </c>
      <c r="M5" s="545" t="n">
        <f aca="false">K5*L5</f>
        <v>1281.63</v>
      </c>
    </row>
    <row r="6" customFormat="false" ht="12.75" hidden="false" customHeight="false" outlineLevel="0" collapsed="false">
      <c r="A6" s="160" t="s">
        <v>18</v>
      </c>
      <c r="B6" s="100" t="n">
        <f aca="false">C5</f>
        <v>33328</v>
      </c>
      <c r="C6" s="101" t="n">
        <v>34092</v>
      </c>
      <c r="D6" s="97" t="n">
        <f aca="false">C6-B6</f>
        <v>764</v>
      </c>
      <c r="E6" s="322"/>
      <c r="F6" s="546" t="n">
        <v>2284.36</v>
      </c>
      <c r="H6" s="160" t="s">
        <v>18</v>
      </c>
      <c r="I6" s="100" t="n">
        <f aca="false">J5</f>
        <v>23056</v>
      </c>
      <c r="J6" s="101" t="n">
        <v>23346</v>
      </c>
      <c r="K6" s="97" t="n">
        <f aca="false">J6-I6</f>
        <v>290</v>
      </c>
      <c r="L6" s="322"/>
      <c r="M6" s="546" t="n">
        <v>876.1</v>
      </c>
    </row>
    <row r="7" customFormat="false" ht="12.75" hidden="false" customHeight="false" outlineLevel="0" collapsed="false">
      <c r="A7" s="160" t="s">
        <v>19</v>
      </c>
      <c r="B7" s="100" t="n">
        <f aca="false">C6</f>
        <v>34092</v>
      </c>
      <c r="C7" s="101" t="n">
        <v>34678</v>
      </c>
      <c r="D7" s="97" t="n">
        <f aca="false">C7-B7</f>
        <v>586</v>
      </c>
      <c r="E7" s="322"/>
      <c r="F7" s="546" t="n">
        <v>1629.08</v>
      </c>
      <c r="H7" s="160" t="s">
        <v>19</v>
      </c>
      <c r="I7" s="100" t="n">
        <f aca="false">J6</f>
        <v>23346</v>
      </c>
      <c r="J7" s="101" t="n">
        <v>23654</v>
      </c>
      <c r="K7" s="97" t="n">
        <f aca="false">J7-I7</f>
        <v>308</v>
      </c>
      <c r="L7" s="322"/>
      <c r="M7" s="546" t="n">
        <v>856.24</v>
      </c>
    </row>
    <row r="8" customFormat="false" ht="12.75" hidden="false" customHeight="false" outlineLevel="0" collapsed="false">
      <c r="A8" s="160" t="s">
        <v>20</v>
      </c>
      <c r="B8" s="100" t="n">
        <f aca="false">C7</f>
        <v>34678</v>
      </c>
      <c r="C8" s="142" t="n">
        <v>35107</v>
      </c>
      <c r="D8" s="97" t="n">
        <f aca="false">C8-B8</f>
        <v>429</v>
      </c>
      <c r="E8" s="322" t="n">
        <v>2.34</v>
      </c>
      <c r="F8" s="546" t="n">
        <v>1003.86</v>
      </c>
      <c r="H8" s="160" t="s">
        <v>20</v>
      </c>
      <c r="I8" s="100" t="n">
        <f aca="false">J7</f>
        <v>23654</v>
      </c>
      <c r="J8" s="142" t="n">
        <v>23957</v>
      </c>
      <c r="K8" s="97" t="n">
        <f aca="false">J8-I8</f>
        <v>303</v>
      </c>
      <c r="L8" s="322" t="n">
        <v>2.34</v>
      </c>
      <c r="M8" s="546" t="n">
        <v>709.02</v>
      </c>
    </row>
    <row r="9" customFormat="false" ht="12.75" hidden="false" customHeight="false" outlineLevel="0" collapsed="false">
      <c r="A9" s="160" t="s">
        <v>21</v>
      </c>
      <c r="B9" s="100" t="n">
        <f aca="false">C8</f>
        <v>35107</v>
      </c>
      <c r="C9" s="101" t="n">
        <v>35446</v>
      </c>
      <c r="D9" s="97" t="n">
        <f aca="false">C9-B9</f>
        <v>339</v>
      </c>
      <c r="E9" s="322" t="n">
        <v>2.75</v>
      </c>
      <c r="F9" s="547" t="n">
        <v>932.25</v>
      </c>
      <c r="H9" s="160" t="s">
        <v>21</v>
      </c>
      <c r="I9" s="100" t="n">
        <f aca="false">J8</f>
        <v>23957</v>
      </c>
      <c r="J9" s="101" t="n">
        <v>24227</v>
      </c>
      <c r="K9" s="97" t="n">
        <f aca="false">J9-I9</f>
        <v>270</v>
      </c>
      <c r="L9" s="322" t="n">
        <v>2.75</v>
      </c>
      <c r="M9" s="547" t="n">
        <v>742.5</v>
      </c>
    </row>
    <row r="10" customFormat="false" ht="12.75" hidden="false" customHeight="false" outlineLevel="0" collapsed="false">
      <c r="A10" s="160" t="s">
        <v>22</v>
      </c>
      <c r="B10" s="100" t="n">
        <f aca="false">C9</f>
        <v>35446</v>
      </c>
      <c r="C10" s="101"/>
      <c r="D10" s="101" t="n">
        <f aca="false">C10-B10</f>
        <v>-35446</v>
      </c>
      <c r="E10" s="322"/>
      <c r="F10" s="546"/>
      <c r="H10" s="160" t="s">
        <v>22</v>
      </c>
      <c r="I10" s="100" t="n">
        <f aca="false">J9</f>
        <v>24227</v>
      </c>
      <c r="J10" s="101"/>
      <c r="K10" s="101" t="n">
        <f aca="false">J10-I10</f>
        <v>-24227</v>
      </c>
      <c r="L10" s="322"/>
      <c r="M10" s="546"/>
    </row>
    <row r="11" customFormat="false" ht="12.75" hidden="false" customHeight="false" outlineLevel="0" collapsed="false">
      <c r="A11" s="160" t="s">
        <v>23</v>
      </c>
      <c r="B11" s="100" t="n">
        <f aca="false">C10</f>
        <v>0</v>
      </c>
      <c r="C11" s="101" t="n">
        <v>36109</v>
      </c>
      <c r="D11" s="101" t="n">
        <f aca="false">C11-B11</f>
        <v>36109</v>
      </c>
      <c r="E11" s="322" t="n">
        <v>2.92</v>
      </c>
      <c r="F11" s="546" t="n">
        <v>870.16</v>
      </c>
      <c r="H11" s="160" t="s">
        <v>23</v>
      </c>
      <c r="I11" s="100" t="n">
        <f aca="false">J10</f>
        <v>0</v>
      </c>
      <c r="J11" s="101" t="n">
        <v>24779</v>
      </c>
      <c r="K11" s="101" t="n">
        <f aca="false">J11-I11</f>
        <v>24779</v>
      </c>
      <c r="L11" s="322" t="n">
        <v>2.92</v>
      </c>
      <c r="M11" s="546" t="n">
        <v>805.92</v>
      </c>
    </row>
    <row r="12" customFormat="false" ht="12.75" hidden="false" customHeight="false" outlineLevel="0" collapsed="false">
      <c r="A12" s="160" t="s">
        <v>24</v>
      </c>
      <c r="B12" s="100" t="n">
        <f aca="false">C11</f>
        <v>36109</v>
      </c>
      <c r="C12" s="101" t="n">
        <v>36467</v>
      </c>
      <c r="D12" s="101" t="n">
        <f aca="false">C12-B12</f>
        <v>358</v>
      </c>
      <c r="E12" s="322" t="n">
        <v>2.76</v>
      </c>
      <c r="F12" s="546" t="n">
        <v>988.08</v>
      </c>
      <c r="H12" s="160" t="s">
        <v>24</v>
      </c>
      <c r="I12" s="100" t="n">
        <f aca="false">J11</f>
        <v>24779</v>
      </c>
      <c r="J12" s="101" t="n">
        <v>25068</v>
      </c>
      <c r="K12" s="101" t="n">
        <f aca="false">J12-I12</f>
        <v>289</v>
      </c>
      <c r="L12" s="322" t="n">
        <v>2.76</v>
      </c>
      <c r="M12" s="546" t="n">
        <v>797.64</v>
      </c>
    </row>
    <row r="13" customFormat="false" ht="12.75" hidden="false" customHeight="false" outlineLevel="0" collapsed="false">
      <c r="A13" s="160" t="s">
        <v>25</v>
      </c>
      <c r="B13" s="100" t="n">
        <f aca="false">C12</f>
        <v>36467</v>
      </c>
      <c r="C13" s="101" t="n">
        <v>36894</v>
      </c>
      <c r="D13" s="101" t="n">
        <f aca="false">C13-B13</f>
        <v>427</v>
      </c>
      <c r="E13" s="370" t="n">
        <v>2.92</v>
      </c>
      <c r="F13" s="546" t="n">
        <v>1246.84</v>
      </c>
      <c r="H13" s="160" t="s">
        <v>25</v>
      </c>
      <c r="I13" s="100" t="n">
        <f aca="false">J12</f>
        <v>25068</v>
      </c>
      <c r="J13" s="101" t="n">
        <v>25378</v>
      </c>
      <c r="K13" s="101" t="n">
        <f aca="false">J13-I13</f>
        <v>310</v>
      </c>
      <c r="L13" s="370" t="n">
        <v>2.92</v>
      </c>
      <c r="M13" s="546" t="n">
        <v>905.2</v>
      </c>
    </row>
    <row r="14" customFormat="false" ht="12.75" hidden="false" customHeight="false" outlineLevel="0" collapsed="false">
      <c r="A14" s="158" t="s">
        <v>26</v>
      </c>
      <c r="B14" s="100" t="n">
        <f aca="false">C13</f>
        <v>36894</v>
      </c>
      <c r="C14" s="97" t="n">
        <v>37383</v>
      </c>
      <c r="D14" s="97" t="n">
        <f aca="false">C14-B14</f>
        <v>489</v>
      </c>
      <c r="E14" s="322" t="n">
        <v>2.92</v>
      </c>
      <c r="F14" s="546" t="n">
        <v>1427.88</v>
      </c>
      <c r="H14" s="158" t="s">
        <v>26</v>
      </c>
      <c r="I14" s="100" t="n">
        <f aca="false">J13</f>
        <v>25378</v>
      </c>
      <c r="J14" s="97" t="n">
        <v>25732</v>
      </c>
      <c r="K14" s="97" t="n">
        <f aca="false">J14-I14</f>
        <v>354</v>
      </c>
      <c r="L14" s="322" t="n">
        <v>2.92</v>
      </c>
      <c r="M14" s="546" t="n">
        <v>1033.68</v>
      </c>
    </row>
    <row r="15" customFormat="false" ht="12.75" hidden="false" customHeight="false" outlineLevel="0" collapsed="false">
      <c r="A15" s="160" t="s">
        <v>27</v>
      </c>
      <c r="B15" s="100" t="n">
        <f aca="false">C14</f>
        <v>37383</v>
      </c>
      <c r="C15" s="101" t="n">
        <v>37963</v>
      </c>
      <c r="D15" s="97" t="n">
        <f aca="false">C15-B15</f>
        <v>580</v>
      </c>
      <c r="E15" s="322" t="n">
        <v>2.94</v>
      </c>
      <c r="F15" s="546" t="n">
        <v>1705.2</v>
      </c>
      <c r="H15" s="160" t="s">
        <v>27</v>
      </c>
      <c r="I15" s="100" t="n">
        <f aca="false">J14</f>
        <v>25732</v>
      </c>
      <c r="J15" s="101" t="n">
        <v>26125</v>
      </c>
      <c r="K15" s="97" t="n">
        <f aca="false">J15-I15</f>
        <v>393</v>
      </c>
      <c r="L15" s="322" t="n">
        <v>2.94</v>
      </c>
      <c r="M15" s="546" t="n">
        <v>1155.42</v>
      </c>
    </row>
    <row r="16" customFormat="false" ht="13.5" hidden="false" customHeight="false" outlineLevel="0" collapsed="false">
      <c r="A16" s="162" t="s">
        <v>28</v>
      </c>
      <c r="B16" s="108" t="n">
        <f aca="false">C15</f>
        <v>37963</v>
      </c>
      <c r="C16" s="109" t="n">
        <v>38454</v>
      </c>
      <c r="D16" s="154" t="n">
        <f aca="false">C16-B16</f>
        <v>491</v>
      </c>
      <c r="E16" s="324" t="n">
        <v>3.05</v>
      </c>
      <c r="F16" s="548" t="n">
        <v>1497.55</v>
      </c>
      <c r="H16" s="162" t="s">
        <v>28</v>
      </c>
      <c r="I16" s="108" t="n">
        <f aca="false">J15</f>
        <v>26125</v>
      </c>
      <c r="J16" s="109" t="n">
        <v>26409</v>
      </c>
      <c r="K16" s="154" t="n">
        <f aca="false">J16-I16</f>
        <v>284</v>
      </c>
      <c r="L16" s="324" t="n">
        <v>3.05</v>
      </c>
      <c r="M16" s="548" t="n">
        <v>866.2</v>
      </c>
    </row>
    <row r="17" customFormat="false" ht="12.75" hidden="false" customHeight="false" outlineLevel="0" collapsed="false">
      <c r="C17" s="115"/>
      <c r="E17" s="75"/>
    </row>
    <row r="20" customFormat="false" ht="16.5" hidden="false" customHeight="false" outlineLevel="0" collapsed="false">
      <c r="A20" s="78" t="s">
        <v>286</v>
      </c>
      <c r="D20" s="73"/>
      <c r="E20" s="73"/>
      <c r="F20" s="73"/>
      <c r="G20" s="73"/>
    </row>
    <row r="21" customFormat="false" ht="15.75" hidden="false" customHeight="false" outlineLevel="0" collapsed="false">
      <c r="A21" s="164" t="n">
        <v>2010</v>
      </c>
      <c r="B21" s="544" t="s">
        <v>289</v>
      </c>
      <c r="C21" s="544" t="s">
        <v>289</v>
      </c>
      <c r="D21" s="247"/>
      <c r="E21" s="246"/>
      <c r="F21" s="75"/>
      <c r="G21" s="73"/>
    </row>
    <row r="22" customFormat="false" ht="13.5" hidden="false" customHeight="false" outlineLevel="0" collapsed="false">
      <c r="A22" s="165"/>
      <c r="B22" s="538" t="s">
        <v>291</v>
      </c>
      <c r="C22" s="538" t="s">
        <v>292</v>
      </c>
      <c r="D22" s="247"/>
      <c r="E22" s="246"/>
      <c r="F22" s="75"/>
      <c r="G22" s="73"/>
    </row>
    <row r="23" customFormat="false" ht="12.75" hidden="false" customHeight="false" outlineLevel="0" collapsed="false">
      <c r="A23" s="44" t="s">
        <v>17</v>
      </c>
      <c r="B23" s="224" t="n">
        <f aca="false">F5+M5</f>
        <v>4662.42</v>
      </c>
      <c r="C23" s="549" t="n">
        <f aca="false">B23*1.2</f>
        <v>5594.904</v>
      </c>
      <c r="D23" s="131"/>
      <c r="E23" s="550"/>
      <c r="F23" s="551"/>
      <c r="G23" s="73"/>
    </row>
    <row r="24" customFormat="false" ht="12.75" hidden="false" customHeight="false" outlineLevel="0" collapsed="false">
      <c r="A24" s="45" t="s">
        <v>18</v>
      </c>
      <c r="B24" s="225" t="n">
        <f aca="false">F6+M6</f>
        <v>3160.46</v>
      </c>
      <c r="C24" s="552" t="n">
        <f aca="false">B24*1.2</f>
        <v>3792.552</v>
      </c>
      <c r="D24" s="131"/>
      <c r="E24" s="550"/>
      <c r="F24" s="551"/>
      <c r="G24" s="73"/>
    </row>
    <row r="25" customFormat="false" ht="12.75" hidden="false" customHeight="false" outlineLevel="0" collapsed="false">
      <c r="A25" s="45" t="s">
        <v>19</v>
      </c>
      <c r="B25" s="225" t="n">
        <f aca="false">F7+M7</f>
        <v>2485.32</v>
      </c>
      <c r="C25" s="552" t="n">
        <f aca="false">B25*1.2</f>
        <v>2982.384</v>
      </c>
      <c r="D25" s="131"/>
      <c r="E25" s="550"/>
      <c r="F25" s="551"/>
      <c r="G25" s="73"/>
    </row>
    <row r="26" customFormat="false" ht="12.75" hidden="false" customHeight="false" outlineLevel="0" collapsed="false">
      <c r="A26" s="45" t="s">
        <v>20</v>
      </c>
      <c r="B26" s="225" t="n">
        <f aca="false">F8+M8</f>
        <v>1712.88</v>
      </c>
      <c r="C26" s="552" t="n">
        <f aca="false">B26*1.2</f>
        <v>2055.456</v>
      </c>
      <c r="D26" s="131"/>
      <c r="E26" s="550"/>
      <c r="F26" s="551"/>
      <c r="G26" s="73"/>
    </row>
    <row r="27" customFormat="false" ht="12.75" hidden="false" customHeight="false" outlineLevel="0" collapsed="false">
      <c r="A27" s="45" t="s">
        <v>21</v>
      </c>
      <c r="B27" s="225" t="n">
        <f aca="false">F9+M9</f>
        <v>1674.75</v>
      </c>
      <c r="C27" s="552" t="n">
        <f aca="false">B27*1.2</f>
        <v>2009.7</v>
      </c>
      <c r="D27" s="131"/>
      <c r="E27" s="550"/>
      <c r="F27" s="551"/>
      <c r="G27" s="73"/>
    </row>
    <row r="28" customFormat="false" ht="12.75" hidden="false" customHeight="false" outlineLevel="0" collapsed="false">
      <c r="A28" s="45" t="s">
        <v>22</v>
      </c>
      <c r="B28" s="225" t="n">
        <f aca="false">F10+M10</f>
        <v>0</v>
      </c>
      <c r="C28" s="552" t="n">
        <f aca="false">B28*1.2</f>
        <v>0</v>
      </c>
      <c r="D28" s="131"/>
      <c r="E28" s="550"/>
      <c r="F28" s="551"/>
      <c r="G28" s="73"/>
    </row>
    <row r="29" customFormat="false" ht="12.75" hidden="false" customHeight="false" outlineLevel="0" collapsed="false">
      <c r="A29" s="45" t="s">
        <v>23</v>
      </c>
      <c r="B29" s="225" t="n">
        <f aca="false">F11+M11</f>
        <v>1676.08</v>
      </c>
      <c r="C29" s="552" t="n">
        <f aca="false">B29*1.2</f>
        <v>2011.296</v>
      </c>
      <c r="D29" s="131"/>
      <c r="E29" s="550"/>
      <c r="F29" s="551"/>
      <c r="G29" s="73"/>
    </row>
    <row r="30" customFormat="false" ht="12.75" hidden="false" customHeight="false" outlineLevel="0" collapsed="false">
      <c r="A30" s="45" t="s">
        <v>24</v>
      </c>
      <c r="B30" s="225" t="n">
        <f aca="false">F12+M12</f>
        <v>1785.72</v>
      </c>
      <c r="C30" s="552" t="n">
        <f aca="false">B30*1.2</f>
        <v>2142.864</v>
      </c>
      <c r="D30" s="131"/>
      <c r="E30" s="550"/>
      <c r="F30" s="551"/>
      <c r="G30" s="73"/>
    </row>
    <row r="31" customFormat="false" ht="12.75" hidden="false" customHeight="false" outlineLevel="0" collapsed="false">
      <c r="A31" s="45" t="s">
        <v>25</v>
      </c>
      <c r="B31" s="225" t="n">
        <f aca="false">F13+M13</f>
        <v>2152.04</v>
      </c>
      <c r="C31" s="552" t="n">
        <f aca="false">B31*1.2</f>
        <v>2582.448</v>
      </c>
      <c r="D31" s="131"/>
      <c r="E31" s="550"/>
      <c r="F31" s="551"/>
      <c r="G31" s="73"/>
    </row>
    <row r="32" customFormat="false" ht="12.75" hidden="false" customHeight="false" outlineLevel="0" collapsed="false">
      <c r="A32" s="44" t="s">
        <v>26</v>
      </c>
      <c r="B32" s="225" t="n">
        <f aca="false">F14+M14</f>
        <v>2461.56</v>
      </c>
      <c r="C32" s="552" t="n">
        <f aca="false">B32*1.2</f>
        <v>2953.872</v>
      </c>
      <c r="D32" s="131"/>
      <c r="E32" s="550"/>
      <c r="F32" s="551"/>
      <c r="G32" s="73"/>
    </row>
    <row r="33" customFormat="false" ht="12.75" hidden="false" customHeight="false" outlineLevel="0" collapsed="false">
      <c r="A33" s="45" t="s">
        <v>27</v>
      </c>
      <c r="B33" s="225" t="n">
        <f aca="false">F15+M15</f>
        <v>2860.62</v>
      </c>
      <c r="C33" s="552" t="n">
        <f aca="false">B33*1.2</f>
        <v>3432.744</v>
      </c>
      <c r="D33" s="131"/>
      <c r="E33" s="550"/>
      <c r="F33" s="551"/>
      <c r="G33" s="73"/>
    </row>
    <row r="34" customFormat="false" ht="13.5" hidden="false" customHeight="false" outlineLevel="0" collapsed="false">
      <c r="A34" s="46" t="s">
        <v>28</v>
      </c>
      <c r="B34" s="227" t="n">
        <f aca="false">F16+M16</f>
        <v>2363.75</v>
      </c>
      <c r="C34" s="553" t="n">
        <f aca="false">B34*1.2</f>
        <v>2836.5</v>
      </c>
      <c r="D34" s="131"/>
      <c r="E34" s="550"/>
      <c r="F34" s="551"/>
      <c r="G34" s="73"/>
    </row>
    <row r="35" customFormat="false" ht="12.75" hidden="false" customHeight="false" outlineLevel="0" collapsed="false">
      <c r="D35" s="73"/>
      <c r="E35" s="73"/>
      <c r="F35" s="73"/>
      <c r="G35" s="73"/>
    </row>
    <row r="36" customFormat="false" ht="12.75" hidden="false" customHeight="false" outlineLevel="0" collapsed="false">
      <c r="D36" s="73"/>
      <c r="E36" s="73"/>
      <c r="F36" s="73"/>
      <c r="G36" s="73"/>
    </row>
    <row r="37" customFormat="false" ht="12.75" hidden="false" customHeight="false" outlineLevel="0" collapsed="false">
      <c r="D37" s="73"/>
      <c r="E37" s="73"/>
      <c r="F37" s="73"/>
      <c r="G37" s="73"/>
    </row>
    <row r="39" customFormat="false" ht="16.5" hidden="false" customHeight="false" outlineLevel="0" collapsed="false">
      <c r="A39" s="78" t="s">
        <v>286</v>
      </c>
      <c r="H39" s="78" t="s">
        <v>287</v>
      </c>
    </row>
    <row r="40" customFormat="false" ht="15.75" hidden="false" customHeight="false" outlineLevel="0" collapsed="false">
      <c r="A40" s="164" t="n">
        <v>2011</v>
      </c>
      <c r="B40" s="85" t="s">
        <v>84</v>
      </c>
      <c r="C40" s="86" t="s">
        <v>85</v>
      </c>
      <c r="D40" s="86" t="s">
        <v>86</v>
      </c>
      <c r="E40" s="88" t="s">
        <v>288</v>
      </c>
      <c r="F40" s="544" t="s">
        <v>289</v>
      </c>
      <c r="H40" s="164" t="n">
        <v>2011</v>
      </c>
      <c r="I40" s="85" t="s">
        <v>84</v>
      </c>
      <c r="J40" s="86" t="s">
        <v>85</v>
      </c>
      <c r="K40" s="86" t="s">
        <v>86</v>
      </c>
      <c r="L40" s="88" t="s">
        <v>288</v>
      </c>
      <c r="M40" s="544" t="s">
        <v>289</v>
      </c>
    </row>
    <row r="41" customFormat="false" ht="13.5" hidden="false" customHeight="false" outlineLevel="0" collapsed="false">
      <c r="A41" s="165"/>
      <c r="B41" s="91" t="s">
        <v>79</v>
      </c>
      <c r="C41" s="92" t="s">
        <v>79</v>
      </c>
      <c r="D41" s="92" t="s">
        <v>79</v>
      </c>
      <c r="E41" s="94" t="s">
        <v>290</v>
      </c>
      <c r="F41" s="538" t="s">
        <v>291</v>
      </c>
      <c r="H41" s="165"/>
      <c r="I41" s="91" t="s">
        <v>79</v>
      </c>
      <c r="J41" s="92" t="s">
        <v>79</v>
      </c>
      <c r="K41" s="92" t="s">
        <v>79</v>
      </c>
      <c r="L41" s="94" t="s">
        <v>290</v>
      </c>
      <c r="M41" s="538" t="s">
        <v>291</v>
      </c>
    </row>
    <row r="42" customFormat="false" ht="12.75" hidden="false" customHeight="false" outlineLevel="0" collapsed="false">
      <c r="A42" s="167" t="s">
        <v>17</v>
      </c>
      <c r="B42" s="122" t="n">
        <f aca="false">C16</f>
        <v>38454</v>
      </c>
      <c r="C42" s="123" t="n">
        <v>38933</v>
      </c>
      <c r="D42" s="123" t="n">
        <f aca="false">C42-B42</f>
        <v>479</v>
      </c>
      <c r="E42" s="369" t="n">
        <v>3.06</v>
      </c>
      <c r="F42" s="545" t="n">
        <v>1465.74</v>
      </c>
      <c r="H42" s="167" t="s">
        <v>17</v>
      </c>
      <c r="I42" s="122" t="n">
        <f aca="false">J16</f>
        <v>26409</v>
      </c>
      <c r="J42" s="123" t="n">
        <v>26740</v>
      </c>
      <c r="K42" s="123" t="n">
        <f aca="false">J42-I42</f>
        <v>331</v>
      </c>
      <c r="L42" s="369" t="n">
        <v>3.06</v>
      </c>
      <c r="M42" s="545" t="n">
        <v>1012.86</v>
      </c>
    </row>
    <row r="43" customFormat="false" ht="12.75" hidden="false" customHeight="false" outlineLevel="0" collapsed="false">
      <c r="A43" s="160" t="s">
        <v>18</v>
      </c>
      <c r="B43" s="100" t="n">
        <f aca="false">C42</f>
        <v>38933</v>
      </c>
      <c r="C43" s="101" t="n">
        <v>39405</v>
      </c>
      <c r="D43" s="97" t="n">
        <f aca="false">C43-B43</f>
        <v>472</v>
      </c>
      <c r="E43" s="322" t="n">
        <v>3.05</v>
      </c>
      <c r="F43" s="546" t="n">
        <v>1439.6</v>
      </c>
      <c r="H43" s="160" t="s">
        <v>18</v>
      </c>
      <c r="I43" s="100" t="n">
        <f aca="false">J42</f>
        <v>26740</v>
      </c>
      <c r="J43" s="101" t="n">
        <v>27064</v>
      </c>
      <c r="K43" s="97" t="n">
        <f aca="false">J43-I43</f>
        <v>324</v>
      </c>
      <c r="L43" s="322" t="n">
        <v>3.05</v>
      </c>
      <c r="M43" s="546" t="n">
        <v>988.2</v>
      </c>
    </row>
    <row r="44" customFormat="false" ht="12.75" hidden="false" customHeight="false" outlineLevel="0" collapsed="false">
      <c r="A44" s="160" t="s">
        <v>19</v>
      </c>
      <c r="B44" s="100" t="n">
        <f aca="false">C43</f>
        <v>39405</v>
      </c>
      <c r="C44" s="101" t="n">
        <v>39898</v>
      </c>
      <c r="D44" s="97" t="n">
        <f aca="false">C44-B44</f>
        <v>493</v>
      </c>
      <c r="E44" s="322" t="n">
        <v>2.91</v>
      </c>
      <c r="F44" s="546" t="n">
        <v>1434.63</v>
      </c>
      <c r="H44" s="160" t="s">
        <v>19</v>
      </c>
      <c r="I44" s="100" t="n">
        <f aca="false">J43</f>
        <v>27064</v>
      </c>
      <c r="J44" s="101" t="n">
        <v>27400</v>
      </c>
      <c r="K44" s="97" t="n">
        <f aca="false">J44-I44</f>
        <v>336</v>
      </c>
      <c r="L44" s="322" t="n">
        <v>2.91</v>
      </c>
      <c r="M44" s="546" t="n">
        <v>977.76</v>
      </c>
    </row>
    <row r="45" customFormat="false" ht="12.75" hidden="false" customHeight="false" outlineLevel="0" collapsed="false">
      <c r="A45" s="160" t="s">
        <v>20</v>
      </c>
      <c r="B45" s="100" t="n">
        <f aca="false">C44</f>
        <v>39898</v>
      </c>
      <c r="C45" s="142" t="n">
        <v>40205</v>
      </c>
      <c r="D45" s="97" t="n">
        <f aca="false">C45-B45</f>
        <v>307</v>
      </c>
      <c r="E45" s="322" t="n">
        <v>2.96</v>
      </c>
      <c r="F45" s="546" t="n">
        <v>908.72</v>
      </c>
      <c r="H45" s="160" t="s">
        <v>20</v>
      </c>
      <c r="I45" s="100" t="n">
        <f aca="false">J44</f>
        <v>27400</v>
      </c>
      <c r="J45" s="142" t="n">
        <v>27639</v>
      </c>
      <c r="K45" s="97" t="n">
        <f aca="false">J45-I45</f>
        <v>239</v>
      </c>
      <c r="L45" s="322" t="n">
        <v>2.96</v>
      </c>
      <c r="M45" s="546" t="n">
        <v>707.44</v>
      </c>
    </row>
    <row r="46" customFormat="false" ht="12.75" hidden="false" customHeight="false" outlineLevel="0" collapsed="false">
      <c r="A46" s="160" t="s">
        <v>21</v>
      </c>
      <c r="B46" s="100" t="n">
        <f aca="false">C45</f>
        <v>40205</v>
      </c>
      <c r="C46" s="101" t="n">
        <v>40554</v>
      </c>
      <c r="D46" s="97" t="n">
        <f aca="false">C46-B46</f>
        <v>349</v>
      </c>
      <c r="E46" s="322" t="n">
        <v>3.07</v>
      </c>
      <c r="F46" s="547" t="n">
        <v>1071.43</v>
      </c>
      <c r="H46" s="160" t="s">
        <v>21</v>
      </c>
      <c r="I46" s="100" t="n">
        <f aca="false">J45</f>
        <v>27639</v>
      </c>
      <c r="J46" s="101" t="n">
        <v>27962</v>
      </c>
      <c r="K46" s="97" t="n">
        <f aca="false">J46-I46</f>
        <v>323</v>
      </c>
      <c r="L46" s="322" t="n">
        <v>3.07</v>
      </c>
      <c r="M46" s="547" t="n">
        <v>991.61</v>
      </c>
    </row>
    <row r="47" customFormat="false" ht="12.75" hidden="false" customHeight="false" outlineLevel="0" collapsed="false">
      <c r="A47" s="160" t="s">
        <v>22</v>
      </c>
      <c r="B47" s="100" t="n">
        <f aca="false">C46</f>
        <v>40554</v>
      </c>
      <c r="C47" s="101" t="n">
        <v>40894</v>
      </c>
      <c r="D47" s="101" t="n">
        <f aca="false">C47-B47</f>
        <v>340</v>
      </c>
      <c r="E47" s="322" t="n">
        <v>2.97</v>
      </c>
      <c r="F47" s="546" t="n">
        <v>1009.8</v>
      </c>
      <c r="H47" s="160" t="s">
        <v>22</v>
      </c>
      <c r="I47" s="100" t="n">
        <f aca="false">J46</f>
        <v>27962</v>
      </c>
      <c r="J47" s="101" t="n">
        <v>28250</v>
      </c>
      <c r="K47" s="101" t="n">
        <f aca="false">J47-I47</f>
        <v>288</v>
      </c>
      <c r="L47" s="322" t="n">
        <v>2.97</v>
      </c>
      <c r="M47" s="546" t="n">
        <v>855.36</v>
      </c>
    </row>
    <row r="48" customFormat="false" ht="12.75" hidden="false" customHeight="false" outlineLevel="0" collapsed="false">
      <c r="A48" s="160" t="s">
        <v>23</v>
      </c>
      <c r="B48" s="100" t="n">
        <f aca="false">C47</f>
        <v>40894</v>
      </c>
      <c r="C48" s="101" t="n">
        <v>41223</v>
      </c>
      <c r="D48" s="101" t="n">
        <f aca="false">C48-B48</f>
        <v>329</v>
      </c>
      <c r="E48" s="322" t="n">
        <v>3.2</v>
      </c>
      <c r="F48" s="546" t="n">
        <v>1052.8</v>
      </c>
      <c r="H48" s="160" t="s">
        <v>23</v>
      </c>
      <c r="I48" s="100" t="n">
        <f aca="false">J47</f>
        <v>28250</v>
      </c>
      <c r="J48" s="101" t="n">
        <v>28552</v>
      </c>
      <c r="K48" s="101" t="n">
        <f aca="false">J48-I48</f>
        <v>302</v>
      </c>
      <c r="L48" s="322" t="n">
        <v>3.2</v>
      </c>
      <c r="M48" s="546" t="n">
        <v>966.4</v>
      </c>
    </row>
    <row r="49" customFormat="false" ht="12.75" hidden="false" customHeight="false" outlineLevel="0" collapsed="false">
      <c r="A49" s="160" t="s">
        <v>24</v>
      </c>
      <c r="B49" s="100" t="n">
        <f aca="false">C48</f>
        <v>41223</v>
      </c>
      <c r="C49" s="101" t="n">
        <v>41616</v>
      </c>
      <c r="D49" s="101" t="n">
        <f aca="false">C49-B49</f>
        <v>393</v>
      </c>
      <c r="E49" s="322" t="n">
        <v>3.09</v>
      </c>
      <c r="F49" s="546" t="n">
        <v>1214.37</v>
      </c>
      <c r="H49" s="160" t="s">
        <v>24</v>
      </c>
      <c r="I49" s="100" t="n">
        <f aca="false">J48</f>
        <v>28552</v>
      </c>
      <c r="J49" s="101" t="n">
        <v>28870</v>
      </c>
      <c r="K49" s="101" t="n">
        <f aca="false">J49-I49</f>
        <v>318</v>
      </c>
      <c r="L49" s="322" t="n">
        <v>3.09</v>
      </c>
      <c r="M49" s="546" t="n">
        <v>982.62</v>
      </c>
    </row>
    <row r="50" customFormat="false" ht="12.75" hidden="false" customHeight="false" outlineLevel="0" collapsed="false">
      <c r="A50" s="160" t="s">
        <v>25</v>
      </c>
      <c r="B50" s="100" t="n">
        <f aca="false">C49</f>
        <v>41616</v>
      </c>
      <c r="C50" s="101" t="n">
        <v>41949</v>
      </c>
      <c r="D50" s="101" t="n">
        <f aca="false">C50-B50</f>
        <v>333</v>
      </c>
      <c r="E50" s="370" t="n">
        <v>2.97</v>
      </c>
      <c r="F50" s="546" t="n">
        <v>989.01</v>
      </c>
      <c r="H50" s="160" t="s">
        <v>25</v>
      </c>
      <c r="I50" s="100" t="n">
        <f aca="false">J49</f>
        <v>28870</v>
      </c>
      <c r="J50" s="101" t="n">
        <v>29126</v>
      </c>
      <c r="K50" s="101" t="n">
        <f aca="false">J50-I50</f>
        <v>256</v>
      </c>
      <c r="L50" s="370" t="n">
        <v>2.97</v>
      </c>
      <c r="M50" s="546" t="n">
        <v>760.32</v>
      </c>
    </row>
    <row r="51" customFormat="false" ht="12.75" hidden="false" customHeight="false" outlineLevel="0" collapsed="false">
      <c r="A51" s="158" t="s">
        <v>26</v>
      </c>
      <c r="B51" s="100" t="n">
        <f aca="false">C50</f>
        <v>41949</v>
      </c>
      <c r="C51" s="97" t="n">
        <v>42515</v>
      </c>
      <c r="D51" s="97" t="n">
        <f aca="false">C51-B51</f>
        <v>566</v>
      </c>
      <c r="E51" s="322" t="n">
        <v>3.04</v>
      </c>
      <c r="F51" s="546" t="n">
        <v>1720.64</v>
      </c>
      <c r="H51" s="158" t="s">
        <v>26</v>
      </c>
      <c r="I51" s="100" t="n">
        <f aca="false">J50</f>
        <v>29126</v>
      </c>
      <c r="J51" s="97" t="n">
        <v>29555</v>
      </c>
      <c r="K51" s="97" t="n">
        <f aca="false">J51-I51</f>
        <v>429</v>
      </c>
      <c r="L51" s="322" t="n">
        <v>3.04</v>
      </c>
      <c r="M51" s="546" t="n">
        <v>1304.16</v>
      </c>
    </row>
    <row r="52" customFormat="false" ht="12.75" hidden="false" customHeight="false" outlineLevel="0" collapsed="false">
      <c r="A52" s="160" t="s">
        <v>27</v>
      </c>
      <c r="B52" s="100" t="n">
        <f aca="false">C51</f>
        <v>42515</v>
      </c>
      <c r="C52" s="101" t="n">
        <v>42896</v>
      </c>
      <c r="D52" s="97" t="n">
        <f aca="false">C52-B52</f>
        <v>381</v>
      </c>
      <c r="E52" s="322" t="n">
        <v>3.12</v>
      </c>
      <c r="F52" s="546" t="n">
        <v>1188.72</v>
      </c>
      <c r="H52" s="160" t="s">
        <v>27</v>
      </c>
      <c r="I52" s="100" t="n">
        <f aca="false">J51</f>
        <v>29555</v>
      </c>
      <c r="J52" s="101" t="n">
        <v>29839</v>
      </c>
      <c r="K52" s="97" t="n">
        <f aca="false">J52-I52</f>
        <v>284</v>
      </c>
      <c r="L52" s="322" t="n">
        <v>3.12</v>
      </c>
      <c r="M52" s="546" t="n">
        <v>886.08</v>
      </c>
    </row>
    <row r="53" customFormat="false" ht="13.5" hidden="false" customHeight="false" outlineLevel="0" collapsed="false">
      <c r="A53" s="162" t="s">
        <v>28</v>
      </c>
      <c r="B53" s="108" t="n">
        <f aca="false">C52</f>
        <v>42896</v>
      </c>
      <c r="C53" s="109" t="n">
        <v>43350</v>
      </c>
      <c r="D53" s="154" t="n">
        <f aca="false">C53-B53</f>
        <v>454</v>
      </c>
      <c r="E53" s="324" t="n">
        <v>3.16</v>
      </c>
      <c r="F53" s="548" t="n">
        <v>1434.64</v>
      </c>
      <c r="H53" s="162" t="s">
        <v>28</v>
      </c>
      <c r="I53" s="108" t="n">
        <f aca="false">J52</f>
        <v>29839</v>
      </c>
      <c r="J53" s="109" t="n">
        <v>30137</v>
      </c>
      <c r="K53" s="154" t="n">
        <f aca="false">J53-I53</f>
        <v>298</v>
      </c>
      <c r="L53" s="324" t="n">
        <v>3.16</v>
      </c>
      <c r="M53" s="548" t="n">
        <v>941.68</v>
      </c>
    </row>
    <row r="54" customFormat="false" ht="12.75" hidden="false" customHeight="false" outlineLevel="0" collapsed="false">
      <c r="C54" s="115"/>
      <c r="E54" s="75"/>
    </row>
    <row r="57" customFormat="false" ht="16.5" hidden="false" customHeight="false" outlineLevel="0" collapsed="false">
      <c r="A57" s="78" t="s">
        <v>286</v>
      </c>
      <c r="D57" s="73"/>
      <c r="E57" s="73"/>
      <c r="F57" s="73"/>
      <c r="G57" s="73"/>
    </row>
    <row r="58" customFormat="false" ht="15.75" hidden="false" customHeight="false" outlineLevel="0" collapsed="false">
      <c r="A58" s="164" t="n">
        <v>2011</v>
      </c>
      <c r="B58" s="544" t="s">
        <v>289</v>
      </c>
      <c r="C58" s="544" t="s">
        <v>289</v>
      </c>
      <c r="D58" s="247"/>
      <c r="E58" s="246"/>
      <c r="F58" s="75"/>
      <c r="G58" s="73"/>
    </row>
    <row r="59" customFormat="false" ht="13.5" hidden="false" customHeight="false" outlineLevel="0" collapsed="false">
      <c r="A59" s="165"/>
      <c r="B59" s="538" t="s">
        <v>291</v>
      </c>
      <c r="C59" s="538" t="s">
        <v>292</v>
      </c>
      <c r="D59" s="247"/>
      <c r="E59" s="246"/>
      <c r="F59" s="75"/>
      <c r="G59" s="73"/>
    </row>
    <row r="60" customFormat="false" ht="12.75" hidden="false" customHeight="false" outlineLevel="0" collapsed="false">
      <c r="A60" s="44" t="s">
        <v>17</v>
      </c>
      <c r="B60" s="224" t="n">
        <f aca="false">F42+M42</f>
        <v>2478.6</v>
      </c>
      <c r="C60" s="549" t="n">
        <f aca="false">B60*1.2</f>
        <v>2974.32</v>
      </c>
      <c r="D60" s="131"/>
      <c r="E60" s="550"/>
      <c r="F60" s="551"/>
      <c r="G60" s="73"/>
    </row>
    <row r="61" customFormat="false" ht="12.75" hidden="false" customHeight="false" outlineLevel="0" collapsed="false">
      <c r="A61" s="45" t="s">
        <v>18</v>
      </c>
      <c r="B61" s="225" t="n">
        <f aca="false">F43+M43</f>
        <v>2427.8</v>
      </c>
      <c r="C61" s="552" t="n">
        <f aca="false">B61*1.2</f>
        <v>2913.36</v>
      </c>
      <c r="D61" s="131"/>
      <c r="E61" s="550"/>
      <c r="F61" s="551"/>
      <c r="G61" s="73"/>
    </row>
    <row r="62" customFormat="false" ht="12.75" hidden="false" customHeight="false" outlineLevel="0" collapsed="false">
      <c r="A62" s="45" t="s">
        <v>19</v>
      </c>
      <c r="B62" s="225" t="n">
        <f aca="false">F44+M44</f>
        <v>2412.39</v>
      </c>
      <c r="C62" s="552" t="n">
        <f aca="false">B62*1.2</f>
        <v>2894.868</v>
      </c>
      <c r="D62" s="131"/>
      <c r="E62" s="550"/>
      <c r="F62" s="551"/>
      <c r="G62" s="73"/>
    </row>
    <row r="63" customFormat="false" ht="12.75" hidden="false" customHeight="false" outlineLevel="0" collapsed="false">
      <c r="A63" s="45" t="s">
        <v>20</v>
      </c>
      <c r="B63" s="225" t="n">
        <f aca="false">F45+M45</f>
        <v>1616.16</v>
      </c>
      <c r="C63" s="552" t="n">
        <f aca="false">B63*1.2</f>
        <v>1939.392</v>
      </c>
      <c r="D63" s="131"/>
      <c r="E63" s="550"/>
      <c r="F63" s="551"/>
      <c r="G63" s="73"/>
    </row>
    <row r="64" customFormat="false" ht="12.75" hidden="false" customHeight="false" outlineLevel="0" collapsed="false">
      <c r="A64" s="45" t="s">
        <v>21</v>
      </c>
      <c r="B64" s="225" t="n">
        <f aca="false">F46+M46</f>
        <v>2063.04</v>
      </c>
      <c r="C64" s="552" t="n">
        <f aca="false">B64*1.2</f>
        <v>2475.648</v>
      </c>
      <c r="D64" s="131"/>
      <c r="E64" s="550"/>
      <c r="F64" s="551"/>
      <c r="G64" s="73"/>
    </row>
    <row r="65" customFormat="false" ht="12.75" hidden="false" customHeight="false" outlineLevel="0" collapsed="false">
      <c r="A65" s="45" t="s">
        <v>22</v>
      </c>
      <c r="B65" s="225" t="n">
        <f aca="false">F47+M47</f>
        <v>1865.16</v>
      </c>
      <c r="C65" s="552" t="n">
        <f aca="false">B65*1.2</f>
        <v>2238.192</v>
      </c>
      <c r="D65" s="131"/>
      <c r="E65" s="550"/>
      <c r="F65" s="551"/>
      <c r="G65" s="73"/>
    </row>
    <row r="66" customFormat="false" ht="12.75" hidden="false" customHeight="false" outlineLevel="0" collapsed="false">
      <c r="A66" s="45" t="s">
        <v>23</v>
      </c>
      <c r="B66" s="225" t="n">
        <f aca="false">F48+M48</f>
        <v>2019.2</v>
      </c>
      <c r="C66" s="552" t="n">
        <f aca="false">B66*1.2</f>
        <v>2423.04</v>
      </c>
      <c r="D66" s="131"/>
      <c r="E66" s="550"/>
      <c r="F66" s="551"/>
      <c r="G66" s="73"/>
    </row>
    <row r="67" customFormat="false" ht="12.75" hidden="false" customHeight="false" outlineLevel="0" collapsed="false">
      <c r="A67" s="45" t="s">
        <v>24</v>
      </c>
      <c r="B67" s="225" t="n">
        <f aca="false">F49+M49</f>
        <v>2196.99</v>
      </c>
      <c r="C67" s="552" t="n">
        <f aca="false">B67*1.2</f>
        <v>2636.388</v>
      </c>
      <c r="D67" s="131"/>
      <c r="E67" s="550"/>
      <c r="F67" s="551"/>
      <c r="G67" s="73"/>
    </row>
    <row r="68" customFormat="false" ht="12.75" hidden="false" customHeight="false" outlineLevel="0" collapsed="false">
      <c r="A68" s="45" t="s">
        <v>25</v>
      </c>
      <c r="B68" s="225" t="n">
        <f aca="false">F50+M50</f>
        <v>1749.33</v>
      </c>
      <c r="C68" s="552" t="n">
        <f aca="false">B68*1.2</f>
        <v>2099.196</v>
      </c>
      <c r="D68" s="131"/>
      <c r="E68" s="550"/>
      <c r="F68" s="551"/>
      <c r="G68" s="73"/>
    </row>
    <row r="69" customFormat="false" ht="12.75" hidden="false" customHeight="false" outlineLevel="0" collapsed="false">
      <c r="A69" s="44" t="s">
        <v>26</v>
      </c>
      <c r="B69" s="225" t="n">
        <f aca="false">F51+M51</f>
        <v>3024.8</v>
      </c>
      <c r="C69" s="552" t="n">
        <f aca="false">B69*1.2</f>
        <v>3629.76</v>
      </c>
      <c r="D69" s="131"/>
      <c r="E69" s="550"/>
      <c r="F69" s="551"/>
      <c r="G69" s="73"/>
    </row>
    <row r="70" customFormat="false" ht="12.75" hidden="false" customHeight="false" outlineLevel="0" collapsed="false">
      <c r="A70" s="45" t="s">
        <v>27</v>
      </c>
      <c r="B70" s="225" t="n">
        <f aca="false">F52+M52</f>
        <v>2074.8</v>
      </c>
      <c r="C70" s="552" t="n">
        <f aca="false">B70*1.2</f>
        <v>2489.76</v>
      </c>
      <c r="D70" s="131"/>
      <c r="E70" s="550"/>
      <c r="F70" s="551"/>
      <c r="G70" s="73"/>
    </row>
    <row r="71" customFormat="false" ht="13.5" hidden="false" customHeight="false" outlineLevel="0" collapsed="false">
      <c r="A71" s="46" t="s">
        <v>28</v>
      </c>
      <c r="B71" s="227" t="n">
        <f aca="false">F53+M53</f>
        <v>2376.32</v>
      </c>
      <c r="C71" s="553" t="n">
        <f aca="false">B71*1.2</f>
        <v>2851.584</v>
      </c>
      <c r="D71" s="131"/>
      <c r="E71" s="550"/>
      <c r="F71" s="551"/>
      <c r="G71" s="73"/>
    </row>
    <row r="72" customFormat="false" ht="12.75" hidden="false" customHeight="false" outlineLevel="0" collapsed="false">
      <c r="D72" s="73"/>
      <c r="E72" s="73"/>
      <c r="F72" s="73"/>
      <c r="G72" s="73"/>
    </row>
    <row r="73" customFormat="false" ht="12.75" hidden="false" customHeight="false" outlineLevel="0" collapsed="false">
      <c r="D73" s="73"/>
      <c r="E73" s="73"/>
      <c r="F73" s="73"/>
      <c r="G73" s="73"/>
    </row>
    <row r="74" customFormat="false" ht="12.75" hidden="false" customHeight="false" outlineLevel="0" collapsed="false">
      <c r="D74" s="73"/>
      <c r="E74" s="73"/>
      <c r="F74" s="73"/>
      <c r="G74" s="73"/>
    </row>
    <row r="77" customFormat="false" ht="16.5" hidden="false" customHeight="false" outlineLevel="0" collapsed="false">
      <c r="A77" s="78" t="s">
        <v>286</v>
      </c>
      <c r="H77" s="78" t="s">
        <v>287</v>
      </c>
    </row>
    <row r="78" customFormat="false" ht="15.75" hidden="false" customHeight="false" outlineLevel="0" collapsed="false">
      <c r="A78" s="164" t="n">
        <v>2012</v>
      </c>
      <c r="B78" s="85" t="s">
        <v>84</v>
      </c>
      <c r="C78" s="86" t="s">
        <v>85</v>
      </c>
      <c r="D78" s="86" t="s">
        <v>86</v>
      </c>
      <c r="E78" s="88" t="s">
        <v>288</v>
      </c>
      <c r="F78" s="544" t="s">
        <v>289</v>
      </c>
      <c r="H78" s="164" t="n">
        <v>2012</v>
      </c>
      <c r="I78" s="85" t="s">
        <v>84</v>
      </c>
      <c r="J78" s="86" t="s">
        <v>85</v>
      </c>
      <c r="K78" s="86" t="s">
        <v>86</v>
      </c>
      <c r="L78" s="88" t="s">
        <v>288</v>
      </c>
      <c r="M78" s="544" t="s">
        <v>289</v>
      </c>
    </row>
    <row r="79" customFormat="false" ht="13.5" hidden="false" customHeight="false" outlineLevel="0" collapsed="false">
      <c r="A79" s="165"/>
      <c r="B79" s="91" t="s">
        <v>79</v>
      </c>
      <c r="C79" s="92" t="s">
        <v>79</v>
      </c>
      <c r="D79" s="92" t="s">
        <v>79</v>
      </c>
      <c r="E79" s="94" t="s">
        <v>290</v>
      </c>
      <c r="F79" s="538" t="s">
        <v>291</v>
      </c>
      <c r="H79" s="165"/>
      <c r="I79" s="91" t="s">
        <v>79</v>
      </c>
      <c r="J79" s="92" t="s">
        <v>79</v>
      </c>
      <c r="K79" s="92" t="s">
        <v>79</v>
      </c>
      <c r="L79" s="94" t="s">
        <v>290</v>
      </c>
      <c r="M79" s="538" t="s">
        <v>291</v>
      </c>
    </row>
    <row r="80" customFormat="false" ht="12.75" hidden="false" customHeight="false" outlineLevel="0" collapsed="false">
      <c r="A80" s="167" t="s">
        <v>17</v>
      </c>
      <c r="B80" s="122" t="n">
        <f aca="false">C53</f>
        <v>43350</v>
      </c>
      <c r="C80" s="123" t="n">
        <v>43860</v>
      </c>
      <c r="D80" s="123" t="n">
        <f aca="false">C80-B80</f>
        <v>510</v>
      </c>
      <c r="E80" s="369" t="n">
        <v>2.53</v>
      </c>
      <c r="F80" s="545" t="n">
        <v>1290.3</v>
      </c>
      <c r="H80" s="167" t="s">
        <v>17</v>
      </c>
      <c r="I80" s="122" t="n">
        <f aca="false">J53</f>
        <v>30137</v>
      </c>
      <c r="J80" s="123" t="n">
        <v>30517</v>
      </c>
      <c r="K80" s="123" t="n">
        <f aca="false">J80-I80</f>
        <v>380</v>
      </c>
      <c r="L80" s="369" t="n">
        <v>2.53</v>
      </c>
      <c r="M80" s="545" t="n">
        <v>961.4</v>
      </c>
    </row>
    <row r="81" customFormat="false" ht="12.75" hidden="false" customHeight="false" outlineLevel="0" collapsed="false">
      <c r="A81" s="160" t="s">
        <v>18</v>
      </c>
      <c r="B81" s="100" t="n">
        <f aca="false">C80</f>
        <v>43860</v>
      </c>
      <c r="C81" s="101" t="n">
        <v>44332</v>
      </c>
      <c r="D81" s="97" t="n">
        <f aca="false">C81-B81</f>
        <v>472</v>
      </c>
      <c r="E81" s="322" t="n">
        <v>2.96</v>
      </c>
      <c r="F81" s="546" t="n">
        <v>1397.12</v>
      </c>
      <c r="H81" s="160" t="s">
        <v>18</v>
      </c>
      <c r="I81" s="100" t="n">
        <f aca="false">J80</f>
        <v>30517</v>
      </c>
      <c r="J81" s="101" t="n">
        <v>30883</v>
      </c>
      <c r="K81" s="97" t="n">
        <f aca="false">J81-I81</f>
        <v>366</v>
      </c>
      <c r="L81" s="322" t="n">
        <v>2.96</v>
      </c>
      <c r="M81" s="546" t="n">
        <v>1083.36</v>
      </c>
    </row>
    <row r="82" customFormat="false" ht="12.75" hidden="false" customHeight="false" outlineLevel="0" collapsed="false">
      <c r="A82" s="160" t="s">
        <v>19</v>
      </c>
      <c r="B82" s="100" t="n">
        <f aca="false">C81</f>
        <v>44332</v>
      </c>
      <c r="C82" s="101" t="n">
        <v>44756</v>
      </c>
      <c r="D82" s="97" t="n">
        <f aca="false">C82-B82</f>
        <v>424</v>
      </c>
      <c r="E82" s="322" t="n">
        <v>2.32</v>
      </c>
      <c r="F82" s="546" t="n">
        <v>983.68</v>
      </c>
      <c r="H82" s="160" t="s">
        <v>19</v>
      </c>
      <c r="I82" s="100" t="n">
        <f aca="false">J81</f>
        <v>30883</v>
      </c>
      <c r="J82" s="101" t="n">
        <v>31148</v>
      </c>
      <c r="K82" s="97" t="n">
        <f aca="false">J82-I82</f>
        <v>265</v>
      </c>
      <c r="L82" s="322" t="n">
        <v>2.32</v>
      </c>
      <c r="M82" s="546" t="n">
        <v>614.8</v>
      </c>
    </row>
    <row r="83" customFormat="false" ht="12.75" hidden="false" customHeight="false" outlineLevel="0" collapsed="false">
      <c r="A83" s="160" t="s">
        <v>20</v>
      </c>
      <c r="B83" s="100" t="n">
        <f aca="false">C82</f>
        <v>44756</v>
      </c>
      <c r="C83" s="142" t="n">
        <v>45189</v>
      </c>
      <c r="D83" s="97" t="n">
        <f aca="false">C83-B83</f>
        <v>433</v>
      </c>
      <c r="E83" s="322" t="n">
        <v>2.5</v>
      </c>
      <c r="F83" s="546" t="n">
        <v>1082.5</v>
      </c>
      <c r="H83" s="160" t="s">
        <v>20</v>
      </c>
      <c r="I83" s="100" t="n">
        <f aca="false">J82</f>
        <v>31148</v>
      </c>
      <c r="J83" s="142" t="n">
        <v>31479</v>
      </c>
      <c r="K83" s="97" t="n">
        <f aca="false">J83-I83</f>
        <v>331</v>
      </c>
      <c r="L83" s="322" t="n">
        <v>2.5</v>
      </c>
      <c r="M83" s="546" t="n">
        <v>827.5</v>
      </c>
    </row>
    <row r="84" customFormat="false" ht="12.75" hidden="false" customHeight="false" outlineLevel="0" collapsed="false">
      <c r="A84" s="160" t="s">
        <v>21</v>
      </c>
      <c r="B84" s="100" t="n">
        <f aca="false">C83</f>
        <v>45189</v>
      </c>
      <c r="C84" s="101" t="n">
        <v>45565</v>
      </c>
      <c r="D84" s="97" t="n">
        <f aca="false">C84-B84</f>
        <v>376</v>
      </c>
      <c r="E84" s="322" t="n">
        <v>2.43</v>
      </c>
      <c r="F84" s="547" t="n">
        <v>913.68</v>
      </c>
      <c r="H84" s="160" t="s">
        <v>21</v>
      </c>
      <c r="I84" s="100" t="n">
        <f aca="false">J83</f>
        <v>31479</v>
      </c>
      <c r="J84" s="101" t="n">
        <v>31760</v>
      </c>
      <c r="K84" s="97" t="n">
        <f aca="false">J84-I84</f>
        <v>281</v>
      </c>
      <c r="L84" s="322" t="n">
        <v>2.43</v>
      </c>
      <c r="M84" s="547" t="n">
        <v>682.83</v>
      </c>
    </row>
    <row r="85" customFormat="false" ht="12.75" hidden="false" customHeight="false" outlineLevel="0" collapsed="false">
      <c r="A85" s="160" t="s">
        <v>22</v>
      </c>
      <c r="B85" s="100" t="n">
        <f aca="false">C84</f>
        <v>45565</v>
      </c>
      <c r="C85" s="101" t="n">
        <v>45940</v>
      </c>
      <c r="D85" s="101" t="n">
        <f aca="false">C85-B85</f>
        <v>375</v>
      </c>
      <c r="E85" s="322" t="n">
        <v>2.66</v>
      </c>
      <c r="F85" s="546" t="n">
        <v>997.5</v>
      </c>
      <c r="H85" s="160" t="s">
        <v>22</v>
      </c>
      <c r="I85" s="100" t="n">
        <f aca="false">J84</f>
        <v>31760</v>
      </c>
      <c r="J85" s="101" t="n">
        <v>32096</v>
      </c>
      <c r="K85" s="101" t="n">
        <f aca="false">J85-I85</f>
        <v>336</v>
      </c>
      <c r="L85" s="322" t="n">
        <v>2.66</v>
      </c>
      <c r="M85" s="546" t="n">
        <v>893.76</v>
      </c>
    </row>
    <row r="86" customFormat="false" ht="12.75" hidden="false" customHeight="false" outlineLevel="0" collapsed="false">
      <c r="A86" s="160" t="s">
        <v>23</v>
      </c>
      <c r="B86" s="100" t="n">
        <f aca="false">C85</f>
        <v>45940</v>
      </c>
      <c r="C86" s="101"/>
      <c r="D86" s="101" t="n">
        <f aca="false">C86-B86</f>
        <v>-45940</v>
      </c>
      <c r="E86" s="322"/>
      <c r="F86" s="546"/>
      <c r="H86" s="160" t="s">
        <v>23</v>
      </c>
      <c r="I86" s="100" t="n">
        <f aca="false">J85</f>
        <v>32096</v>
      </c>
      <c r="J86" s="101"/>
      <c r="K86" s="101" t="n">
        <f aca="false">J86-I86</f>
        <v>-32096</v>
      </c>
      <c r="L86" s="322"/>
      <c r="M86" s="546"/>
    </row>
    <row r="87" customFormat="false" ht="12.75" hidden="false" customHeight="false" outlineLevel="0" collapsed="false">
      <c r="A87" s="160" t="s">
        <v>24</v>
      </c>
      <c r="B87" s="100" t="n">
        <f aca="false">C86</f>
        <v>0</v>
      </c>
      <c r="C87" s="101"/>
      <c r="D87" s="101" t="n">
        <f aca="false">C87-B87</f>
        <v>0</v>
      </c>
      <c r="E87" s="322"/>
      <c r="F87" s="546"/>
      <c r="H87" s="160" t="s">
        <v>24</v>
      </c>
      <c r="I87" s="100" t="n">
        <f aca="false">J86</f>
        <v>0</v>
      </c>
      <c r="J87" s="101"/>
      <c r="K87" s="101" t="n">
        <f aca="false">J87-I87</f>
        <v>0</v>
      </c>
      <c r="L87" s="322"/>
      <c r="M87" s="546"/>
    </row>
    <row r="88" customFormat="false" ht="12.75" hidden="false" customHeight="false" outlineLevel="0" collapsed="false">
      <c r="A88" s="160" t="s">
        <v>25</v>
      </c>
      <c r="B88" s="100" t="n">
        <f aca="false">C87</f>
        <v>0</v>
      </c>
      <c r="C88" s="101"/>
      <c r="D88" s="101" t="n">
        <f aca="false">C88-B88</f>
        <v>0</v>
      </c>
      <c r="E88" s="370"/>
      <c r="F88" s="546"/>
      <c r="H88" s="160" t="s">
        <v>25</v>
      </c>
      <c r="I88" s="100" t="n">
        <f aca="false">J87</f>
        <v>0</v>
      </c>
      <c r="J88" s="101"/>
      <c r="K88" s="101" t="n">
        <f aca="false">J88-I88</f>
        <v>0</v>
      </c>
      <c r="L88" s="370"/>
      <c r="M88" s="546"/>
    </row>
    <row r="89" customFormat="false" ht="12.75" hidden="false" customHeight="false" outlineLevel="0" collapsed="false">
      <c r="A89" s="158" t="s">
        <v>26</v>
      </c>
      <c r="B89" s="100" t="n">
        <f aca="false">C88</f>
        <v>0</v>
      </c>
      <c r="C89" s="97"/>
      <c r="D89" s="97" t="n">
        <f aca="false">C89-B89</f>
        <v>0</v>
      </c>
      <c r="E89" s="322"/>
      <c r="F89" s="546"/>
      <c r="H89" s="158" t="s">
        <v>26</v>
      </c>
      <c r="I89" s="100" t="n">
        <f aca="false">J88</f>
        <v>0</v>
      </c>
      <c r="J89" s="97"/>
      <c r="K89" s="97" t="n">
        <f aca="false">J89-I89</f>
        <v>0</v>
      </c>
      <c r="L89" s="322"/>
      <c r="M89" s="546"/>
    </row>
    <row r="90" customFormat="false" ht="12.75" hidden="false" customHeight="false" outlineLevel="0" collapsed="false">
      <c r="A90" s="160" t="s">
        <v>27</v>
      </c>
      <c r="B90" s="100" t="n">
        <f aca="false">C89</f>
        <v>0</v>
      </c>
      <c r="C90" s="101"/>
      <c r="D90" s="97" t="n">
        <f aca="false">C90-B90</f>
        <v>0</v>
      </c>
      <c r="E90" s="322"/>
      <c r="F90" s="546"/>
      <c r="H90" s="160" t="s">
        <v>27</v>
      </c>
      <c r="I90" s="100" t="n">
        <f aca="false">J89</f>
        <v>0</v>
      </c>
      <c r="J90" s="101"/>
      <c r="K90" s="97" t="n">
        <f aca="false">J90-I90</f>
        <v>0</v>
      </c>
      <c r="L90" s="322"/>
      <c r="M90" s="546"/>
    </row>
    <row r="91" customFormat="false" ht="13.5" hidden="false" customHeight="false" outlineLevel="0" collapsed="false">
      <c r="A91" s="162" t="s">
        <v>28</v>
      </c>
      <c r="B91" s="108" t="n">
        <f aca="false">C90</f>
        <v>0</v>
      </c>
      <c r="C91" s="109"/>
      <c r="D91" s="154" t="n">
        <f aca="false">C91-B91</f>
        <v>0</v>
      </c>
      <c r="E91" s="324"/>
      <c r="F91" s="548"/>
      <c r="H91" s="162" t="s">
        <v>28</v>
      </c>
      <c r="I91" s="108" t="n">
        <f aca="false">J90</f>
        <v>0</v>
      </c>
      <c r="J91" s="109"/>
      <c r="K91" s="154" t="n">
        <f aca="false">J91-I91</f>
        <v>0</v>
      </c>
      <c r="L91" s="324"/>
      <c r="M91" s="548"/>
    </row>
    <row r="92" customFormat="false" ht="12.75" hidden="false" customHeight="false" outlineLevel="0" collapsed="false">
      <c r="C92" s="115"/>
      <c r="E92" s="75"/>
    </row>
    <row r="95" customFormat="false" ht="16.5" hidden="false" customHeight="false" outlineLevel="0" collapsed="false">
      <c r="A95" s="78" t="s">
        <v>286</v>
      </c>
      <c r="D95" s="73"/>
      <c r="E95" s="73"/>
      <c r="F95" s="73"/>
      <c r="G95" s="73"/>
    </row>
    <row r="96" customFormat="false" ht="15.75" hidden="false" customHeight="false" outlineLevel="0" collapsed="false">
      <c r="A96" s="164" t="n">
        <v>2012</v>
      </c>
      <c r="B96" s="544" t="s">
        <v>289</v>
      </c>
      <c r="C96" s="544" t="s">
        <v>289</v>
      </c>
      <c r="D96" s="247"/>
      <c r="E96" s="246"/>
      <c r="F96" s="75"/>
      <c r="G96" s="73"/>
      <c r="L96" s="0" t="n">
        <f aca="false">AVERAGE(L80:L85)</f>
        <v>2.56666666666667</v>
      </c>
    </row>
    <row r="97" customFormat="false" ht="13.5" hidden="false" customHeight="false" outlineLevel="0" collapsed="false">
      <c r="A97" s="165"/>
      <c r="B97" s="538" t="s">
        <v>291</v>
      </c>
      <c r="C97" s="538" t="s">
        <v>292</v>
      </c>
      <c r="D97" s="247"/>
      <c r="E97" s="246"/>
      <c r="F97" s="75"/>
      <c r="G97" s="73"/>
    </row>
    <row r="98" customFormat="false" ht="12.75" hidden="false" customHeight="false" outlineLevel="0" collapsed="false">
      <c r="A98" s="44" t="s">
        <v>17</v>
      </c>
      <c r="B98" s="224" t="n">
        <f aca="false">F80+M80</f>
        <v>2251.7</v>
      </c>
      <c r="C98" s="549" t="n">
        <f aca="false">B98*1.2</f>
        <v>2702.04</v>
      </c>
      <c r="D98" s="131"/>
      <c r="E98" s="550"/>
      <c r="F98" s="551"/>
      <c r="G98" s="73"/>
    </row>
    <row r="99" customFormat="false" ht="12.75" hidden="false" customHeight="false" outlineLevel="0" collapsed="false">
      <c r="A99" s="45" t="s">
        <v>18</v>
      </c>
      <c r="B99" s="225" t="n">
        <f aca="false">F81+M81</f>
        <v>2480.48</v>
      </c>
      <c r="C99" s="552" t="n">
        <f aca="false">B99*1.2</f>
        <v>2976.576</v>
      </c>
      <c r="D99" s="131"/>
      <c r="E99" s="550"/>
      <c r="F99" s="551"/>
      <c r="G99" s="73"/>
    </row>
    <row r="100" customFormat="false" ht="12.75" hidden="false" customHeight="false" outlineLevel="0" collapsed="false">
      <c r="A100" s="45" t="s">
        <v>19</v>
      </c>
      <c r="B100" s="225" t="n">
        <f aca="false">F82+M82</f>
        <v>1598.48</v>
      </c>
      <c r="C100" s="552" t="n">
        <f aca="false">B100*1.2</f>
        <v>1918.176</v>
      </c>
      <c r="D100" s="131"/>
      <c r="E100" s="550"/>
      <c r="F100" s="551"/>
      <c r="G100" s="73"/>
    </row>
    <row r="101" customFormat="false" ht="12.75" hidden="false" customHeight="false" outlineLevel="0" collapsed="false">
      <c r="A101" s="45" t="s">
        <v>20</v>
      </c>
      <c r="B101" s="225" t="n">
        <f aca="false">F83+M83</f>
        <v>1910</v>
      </c>
      <c r="C101" s="552" t="n">
        <f aca="false">B101*1.2</f>
        <v>2292</v>
      </c>
      <c r="D101" s="131"/>
      <c r="E101" s="550"/>
      <c r="F101" s="551"/>
      <c r="G101" s="73"/>
    </row>
    <row r="102" customFormat="false" ht="12.75" hidden="false" customHeight="false" outlineLevel="0" collapsed="false">
      <c r="A102" s="45" t="s">
        <v>21</v>
      </c>
      <c r="B102" s="225" t="n">
        <f aca="false">F84+M84</f>
        <v>1596.51</v>
      </c>
      <c r="C102" s="552" t="n">
        <f aca="false">B102*1.2</f>
        <v>1915.812</v>
      </c>
      <c r="D102" s="131"/>
      <c r="E102" s="550"/>
      <c r="F102" s="551"/>
      <c r="G102" s="73"/>
    </row>
    <row r="103" customFormat="false" ht="12.75" hidden="false" customHeight="false" outlineLevel="0" collapsed="false">
      <c r="A103" s="45" t="s">
        <v>22</v>
      </c>
      <c r="B103" s="225" t="n">
        <f aca="false">F85+M85</f>
        <v>1891.26</v>
      </c>
      <c r="C103" s="552" t="n">
        <f aca="false">B103*1.2</f>
        <v>2269.512</v>
      </c>
      <c r="D103" s="131"/>
      <c r="E103" s="550"/>
      <c r="F103" s="551"/>
      <c r="G103" s="73"/>
    </row>
    <row r="104" customFormat="false" ht="12.75" hidden="false" customHeight="false" outlineLevel="0" collapsed="false">
      <c r="A104" s="45" t="s">
        <v>23</v>
      </c>
      <c r="B104" s="225" t="n">
        <f aca="false">F86+M86</f>
        <v>0</v>
      </c>
      <c r="C104" s="552" t="n">
        <f aca="false">B104*1.2</f>
        <v>0</v>
      </c>
      <c r="D104" s="131"/>
      <c r="E104" s="550"/>
      <c r="F104" s="551"/>
      <c r="G104" s="73"/>
    </row>
    <row r="105" customFormat="false" ht="12.75" hidden="false" customHeight="false" outlineLevel="0" collapsed="false">
      <c r="A105" s="45" t="s">
        <v>24</v>
      </c>
      <c r="B105" s="225" t="n">
        <f aca="false">F87+M87</f>
        <v>0</v>
      </c>
      <c r="C105" s="552" t="n">
        <f aca="false">B105*1.2</f>
        <v>0</v>
      </c>
      <c r="D105" s="131"/>
      <c r="E105" s="550"/>
      <c r="F105" s="551"/>
      <c r="G105" s="73"/>
    </row>
    <row r="106" customFormat="false" ht="12.75" hidden="false" customHeight="false" outlineLevel="0" collapsed="false">
      <c r="A106" s="45" t="s">
        <v>25</v>
      </c>
      <c r="B106" s="225" t="n">
        <f aca="false">F88+M88</f>
        <v>0</v>
      </c>
      <c r="C106" s="552" t="n">
        <f aca="false">B106*1.2</f>
        <v>0</v>
      </c>
      <c r="D106" s="131"/>
      <c r="E106" s="550"/>
      <c r="F106" s="551"/>
      <c r="G106" s="73"/>
    </row>
    <row r="107" customFormat="false" ht="12.75" hidden="false" customHeight="false" outlineLevel="0" collapsed="false">
      <c r="A107" s="44" t="s">
        <v>26</v>
      </c>
      <c r="B107" s="225" t="n">
        <f aca="false">F89+M89</f>
        <v>0</v>
      </c>
      <c r="C107" s="552" t="n">
        <f aca="false">B107*1.2</f>
        <v>0</v>
      </c>
      <c r="D107" s="131"/>
      <c r="E107" s="550"/>
      <c r="F107" s="551"/>
      <c r="G107" s="73"/>
    </row>
    <row r="108" customFormat="false" ht="12.75" hidden="false" customHeight="false" outlineLevel="0" collapsed="false">
      <c r="A108" s="45" t="s">
        <v>27</v>
      </c>
      <c r="B108" s="225" t="n">
        <f aca="false">F90+M90</f>
        <v>0</v>
      </c>
      <c r="C108" s="552" t="n">
        <f aca="false">B108*1.2</f>
        <v>0</v>
      </c>
      <c r="D108" s="131"/>
      <c r="E108" s="550"/>
      <c r="F108" s="551"/>
      <c r="G108" s="73"/>
    </row>
    <row r="109" customFormat="false" ht="13.5" hidden="false" customHeight="false" outlineLevel="0" collapsed="false">
      <c r="A109" s="46" t="s">
        <v>28</v>
      </c>
      <c r="B109" s="227" t="n">
        <f aca="false">F91+M91</f>
        <v>0</v>
      </c>
      <c r="C109" s="553" t="n">
        <f aca="false">B109*1.2</f>
        <v>0</v>
      </c>
      <c r="D109" s="131"/>
      <c r="E109" s="550"/>
      <c r="F109" s="551"/>
      <c r="G109" s="73"/>
    </row>
    <row r="110" customFormat="false" ht="12.75" hidden="false" customHeight="false" outlineLevel="0" collapsed="false">
      <c r="D110" s="73"/>
      <c r="E110" s="73"/>
      <c r="F110" s="73"/>
      <c r="G110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554" t="s">
        <v>29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9"/>
    </row>
    <row r="3" customFormat="false" ht="13.5" hidden="false" customHeight="false" outlineLevel="0" collapsed="false">
      <c r="A3" s="118" t="n">
        <v>2012</v>
      </c>
      <c r="B3" s="133" t="s">
        <v>294</v>
      </c>
      <c r="C3" s="133"/>
      <c r="D3" s="133"/>
      <c r="E3" s="147" t="s">
        <v>295</v>
      </c>
      <c r="F3" s="147"/>
      <c r="G3" s="147"/>
      <c r="H3" s="555" t="s">
        <v>296</v>
      </c>
      <c r="I3" s="555"/>
      <c r="J3" s="555"/>
      <c r="K3" s="532" t="s">
        <v>297</v>
      </c>
      <c r="L3" s="532"/>
      <c r="M3" s="532"/>
    </row>
    <row r="4" customFormat="false" ht="12.75" hidden="false" customHeight="false" outlineLevel="0" collapsed="false">
      <c r="A4" s="118"/>
      <c r="B4" s="85" t="s">
        <v>74</v>
      </c>
      <c r="C4" s="86" t="s">
        <v>75</v>
      </c>
      <c r="D4" s="87" t="s">
        <v>76</v>
      </c>
      <c r="E4" s="85" t="s">
        <v>74</v>
      </c>
      <c r="F4" s="86" t="s">
        <v>75</v>
      </c>
      <c r="G4" s="87" t="s">
        <v>76</v>
      </c>
      <c r="H4" s="85" t="s">
        <v>74</v>
      </c>
      <c r="I4" s="86" t="s">
        <v>75</v>
      </c>
      <c r="J4" s="87" t="s">
        <v>76</v>
      </c>
      <c r="K4" s="85" t="s">
        <v>74</v>
      </c>
      <c r="L4" s="86" t="s">
        <v>75</v>
      </c>
      <c r="M4" s="87" t="s">
        <v>76</v>
      </c>
    </row>
    <row r="5" customFormat="false" ht="13.5" hidden="false" customHeight="false" outlineLevel="0" collapsed="false">
      <c r="A5" s="118"/>
      <c r="B5" s="91" t="s">
        <v>79</v>
      </c>
      <c r="C5" s="92" t="s">
        <v>79</v>
      </c>
      <c r="D5" s="93" t="s">
        <v>80</v>
      </c>
      <c r="E5" s="91" t="s">
        <v>79</v>
      </c>
      <c r="F5" s="92" t="s">
        <v>79</v>
      </c>
      <c r="G5" s="93" t="s">
        <v>80</v>
      </c>
      <c r="H5" s="91" t="s">
        <v>79</v>
      </c>
      <c r="I5" s="92" t="s">
        <v>79</v>
      </c>
      <c r="J5" s="93" t="s">
        <v>80</v>
      </c>
      <c r="K5" s="91" t="s">
        <v>79</v>
      </c>
      <c r="L5" s="92" t="s">
        <v>79</v>
      </c>
      <c r="M5" s="93" t="s">
        <v>80</v>
      </c>
    </row>
    <row r="6" customFormat="false" ht="12.75" hidden="false" customHeight="false" outlineLevel="0" collapsed="false">
      <c r="A6" s="45" t="s">
        <v>17</v>
      </c>
      <c r="B6" s="96"/>
      <c r="C6" s="97"/>
      <c r="D6" s="99" t="n">
        <f aca="false">C6-B6</f>
        <v>0</v>
      </c>
      <c r="E6" s="96"/>
      <c r="F6" s="97"/>
      <c r="G6" s="99" t="n">
        <f aca="false">F6-E6</f>
        <v>0</v>
      </c>
      <c r="H6" s="96"/>
      <c r="I6" s="97"/>
      <c r="J6" s="99" t="n">
        <f aca="false">I6-H6</f>
        <v>0</v>
      </c>
      <c r="K6" s="96"/>
      <c r="L6" s="97"/>
      <c r="M6" s="98" t="n">
        <f aca="false">L6-K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/>
      <c r="D7" s="99" t="n">
        <f aca="false">C7-B7</f>
        <v>0</v>
      </c>
      <c r="E7" s="100" t="n">
        <f aca="false">F6</f>
        <v>0</v>
      </c>
      <c r="F7" s="101"/>
      <c r="G7" s="128" t="n">
        <f aca="false">F7-E7</f>
        <v>0</v>
      </c>
      <c r="H7" s="100" t="n">
        <f aca="false">I6</f>
        <v>0</v>
      </c>
      <c r="I7" s="101"/>
      <c r="J7" s="128" t="n">
        <f aca="false">I7-H7</f>
        <v>0</v>
      </c>
      <c r="K7" s="100" t="n">
        <f aca="false">L6</f>
        <v>0</v>
      </c>
      <c r="L7" s="101"/>
      <c r="M7" s="129" t="n">
        <f aca="false">L7-K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/>
      <c r="D8" s="99" t="n">
        <f aca="false">C8-B8</f>
        <v>0</v>
      </c>
      <c r="E8" s="100" t="n">
        <f aca="false">F7</f>
        <v>0</v>
      </c>
      <c r="F8" s="101"/>
      <c r="G8" s="128" t="n">
        <f aca="false">F8-E8</f>
        <v>0</v>
      </c>
      <c r="H8" s="100" t="n">
        <f aca="false">I7</f>
        <v>0</v>
      </c>
      <c r="I8" s="101"/>
      <c r="J8" s="128" t="n">
        <f aca="false">I8-H8</f>
        <v>0</v>
      </c>
      <c r="K8" s="100" t="n">
        <f aca="false">L7</f>
        <v>0</v>
      </c>
      <c r="L8" s="101"/>
      <c r="M8" s="129" t="n">
        <f aca="false">L8-K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42"/>
      <c r="D9" s="99" t="n">
        <f aca="false">C9-B9</f>
        <v>0</v>
      </c>
      <c r="E9" s="144" t="n">
        <f aca="false">F8</f>
        <v>0</v>
      </c>
      <c r="F9" s="142"/>
      <c r="G9" s="128" t="n">
        <f aca="false">F9-E9</f>
        <v>0</v>
      </c>
      <c r="H9" s="144" t="n">
        <f aca="false">I8</f>
        <v>0</v>
      </c>
      <c r="I9" s="142"/>
      <c r="J9" s="128" t="n">
        <f aca="false">I9-H9</f>
        <v>0</v>
      </c>
      <c r="K9" s="144" t="n">
        <f aca="false">L8</f>
        <v>0</v>
      </c>
      <c r="L9" s="142"/>
      <c r="M9" s="129" t="n">
        <f aca="false">L9-K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/>
      <c r="D10" s="99" t="n">
        <f aca="false">C10-B10</f>
        <v>0</v>
      </c>
      <c r="E10" s="100" t="n">
        <f aca="false">F9</f>
        <v>0</v>
      </c>
      <c r="F10" s="101"/>
      <c r="G10" s="128" t="n">
        <f aca="false">F10-E10</f>
        <v>0</v>
      </c>
      <c r="H10" s="100" t="n">
        <f aca="false">I9</f>
        <v>0</v>
      </c>
      <c r="I10" s="101"/>
      <c r="J10" s="128" t="n">
        <f aca="false">I10-H10</f>
        <v>0</v>
      </c>
      <c r="K10" s="100" t="n">
        <f aca="false">L9</f>
        <v>0</v>
      </c>
      <c r="L10" s="101"/>
      <c r="M10" s="129" t="n">
        <f aca="false">L10-K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/>
      <c r="D11" s="99" t="n">
        <f aca="false">C11-B11</f>
        <v>0</v>
      </c>
      <c r="E11" s="100" t="n">
        <f aca="false">F10</f>
        <v>0</v>
      </c>
      <c r="F11" s="101"/>
      <c r="G11" s="128" t="n">
        <f aca="false">F11-E11</f>
        <v>0</v>
      </c>
      <c r="H11" s="100" t="n">
        <f aca="false">I10</f>
        <v>0</v>
      </c>
      <c r="I11" s="101"/>
      <c r="J11" s="128" t="n">
        <f aca="false">I11-H11</f>
        <v>0</v>
      </c>
      <c r="K11" s="100" t="n">
        <f aca="false">L10</f>
        <v>0</v>
      </c>
      <c r="L11" s="101"/>
      <c r="M11" s="129" t="n">
        <f aca="false">L11-K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/>
      <c r="D12" s="99" t="n">
        <f aca="false">C12-B12</f>
        <v>0</v>
      </c>
      <c r="E12" s="100" t="n">
        <f aca="false">F11</f>
        <v>0</v>
      </c>
      <c r="F12" s="101"/>
      <c r="G12" s="128" t="n">
        <f aca="false">F12-E12</f>
        <v>0</v>
      </c>
      <c r="H12" s="100" t="n">
        <f aca="false">I11</f>
        <v>0</v>
      </c>
      <c r="I12" s="101"/>
      <c r="J12" s="128" t="n">
        <f aca="false">I12-H12</f>
        <v>0</v>
      </c>
      <c r="K12" s="100" t="n">
        <f aca="false">L11</f>
        <v>0</v>
      </c>
      <c r="L12" s="101"/>
      <c r="M12" s="129" t="n">
        <f aca="false">L12-K12</f>
        <v>0</v>
      </c>
    </row>
    <row r="13" customFormat="false" ht="12.75" hidden="false" customHeight="false" outlineLevel="0" collapsed="false">
      <c r="A13" s="102" t="s">
        <v>24</v>
      </c>
      <c r="B13" s="100" t="n">
        <v>53622</v>
      </c>
      <c r="C13" s="104"/>
      <c r="D13" s="99" t="n">
        <f aca="false">C13-B13</f>
        <v>-53622</v>
      </c>
      <c r="E13" s="103" t="n">
        <v>64539</v>
      </c>
      <c r="F13" s="104"/>
      <c r="G13" s="128" t="n">
        <f aca="false">F13-E13</f>
        <v>-64539</v>
      </c>
      <c r="H13" s="103" t="n">
        <v>50703</v>
      </c>
      <c r="I13" s="104"/>
      <c r="J13" s="128" t="n">
        <f aca="false">I13-H13</f>
        <v>-50703</v>
      </c>
      <c r="K13" s="103" t="n">
        <v>100554</v>
      </c>
      <c r="L13" s="104"/>
      <c r="M13" s="129" t="n">
        <f aca="false">L13-K13</f>
        <v>-100554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/>
      <c r="D14" s="99" t="n">
        <f aca="false">C14-B14</f>
        <v>0</v>
      </c>
      <c r="E14" s="100" t="n">
        <f aca="false">F13</f>
        <v>0</v>
      </c>
      <c r="F14" s="101"/>
      <c r="G14" s="128" t="n">
        <f aca="false">F14-E14</f>
        <v>0</v>
      </c>
      <c r="H14" s="100" t="n">
        <f aca="false">I13</f>
        <v>0</v>
      </c>
      <c r="I14" s="101"/>
      <c r="J14" s="128" t="n">
        <f aca="false">I14-H14</f>
        <v>0</v>
      </c>
      <c r="K14" s="100" t="n">
        <f aca="false">L13</f>
        <v>0</v>
      </c>
      <c r="L14" s="101"/>
      <c r="M14" s="129" t="n">
        <f aca="false">L14-K14</f>
        <v>0</v>
      </c>
    </row>
    <row r="15" customFormat="false" ht="12.75" hidden="false" customHeight="false" outlineLevel="0" collapsed="false">
      <c r="A15" s="44" t="s">
        <v>26</v>
      </c>
      <c r="B15" s="100" t="n">
        <f aca="false">C14</f>
        <v>0</v>
      </c>
      <c r="C15" s="97"/>
      <c r="D15" s="99" t="n">
        <f aca="false">C15-B15</f>
        <v>0</v>
      </c>
      <c r="E15" s="96" t="n">
        <f aca="false">F14</f>
        <v>0</v>
      </c>
      <c r="F15" s="97"/>
      <c r="G15" s="128" t="n">
        <f aca="false">F15-E15</f>
        <v>0</v>
      </c>
      <c r="H15" s="96" t="n">
        <f aca="false">I14</f>
        <v>0</v>
      </c>
      <c r="I15" s="97"/>
      <c r="J15" s="128" t="n">
        <f aca="false">I15-H15</f>
        <v>0</v>
      </c>
      <c r="K15" s="96" t="n">
        <f aca="false">L14</f>
        <v>0</v>
      </c>
      <c r="L15" s="97"/>
      <c r="M15" s="129" t="n">
        <f aca="false">L15-K15</f>
        <v>0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/>
      <c r="D16" s="99" t="n">
        <f aca="false">C16-B16</f>
        <v>0</v>
      </c>
      <c r="E16" s="100" t="n">
        <f aca="false">F15</f>
        <v>0</v>
      </c>
      <c r="F16" s="101"/>
      <c r="G16" s="128" t="n">
        <f aca="false">F16-E16</f>
        <v>0</v>
      </c>
      <c r="H16" s="100" t="n">
        <f aca="false">I15</f>
        <v>0</v>
      </c>
      <c r="I16" s="101"/>
      <c r="J16" s="128" t="n">
        <f aca="false">I16-H16</f>
        <v>0</v>
      </c>
      <c r="K16" s="100" t="n">
        <f aca="false">L15</f>
        <v>0</v>
      </c>
      <c r="L16" s="101"/>
      <c r="M16" s="129" t="n">
        <f aca="false">L16-K16</f>
        <v>0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0</v>
      </c>
      <c r="C17" s="109"/>
      <c r="D17" s="113" t="n">
        <f aca="false">C17-B17</f>
        <v>0</v>
      </c>
      <c r="E17" s="108" t="n">
        <f aca="false">F16</f>
        <v>0</v>
      </c>
      <c r="F17" s="109"/>
      <c r="G17" s="111" t="n">
        <f aca="false">F17-E17</f>
        <v>0</v>
      </c>
      <c r="H17" s="108" t="n">
        <f aca="false">I16</f>
        <v>0</v>
      </c>
      <c r="I17" s="109"/>
      <c r="J17" s="111" t="n">
        <f aca="false">I17-H17</f>
        <v>0</v>
      </c>
      <c r="K17" s="108" t="n">
        <f aca="false">L16</f>
        <v>0</v>
      </c>
      <c r="L17" s="109"/>
      <c r="M17" s="110" t="n">
        <f aca="false">L17-K17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556" t="s">
        <v>298</v>
      </c>
      <c r="B21" s="557"/>
      <c r="C21" s="557"/>
      <c r="D21" s="557"/>
      <c r="E21" s="557"/>
      <c r="F21" s="557"/>
      <c r="G21" s="557"/>
      <c r="H21" s="557"/>
      <c r="I21" s="557"/>
      <c r="J21" s="557"/>
      <c r="K21" s="557"/>
      <c r="L21" s="557"/>
      <c r="M21" s="557"/>
      <c r="N21" s="557"/>
      <c r="O21" s="557"/>
      <c r="P21" s="558"/>
    </row>
    <row r="22" customFormat="false" ht="13.5" hidden="false" customHeight="false" outlineLevel="0" collapsed="false">
      <c r="A22" s="559" t="n">
        <v>2012</v>
      </c>
      <c r="B22" s="560" t="s">
        <v>299</v>
      </c>
      <c r="C22" s="560"/>
      <c r="D22" s="560"/>
      <c r="E22" s="561" t="s">
        <v>300</v>
      </c>
      <c r="F22" s="561"/>
      <c r="G22" s="561"/>
      <c r="H22" s="562" t="s">
        <v>56</v>
      </c>
      <c r="I22" s="562"/>
      <c r="J22" s="562"/>
      <c r="K22" s="563" t="s">
        <v>14</v>
      </c>
      <c r="L22" s="563"/>
      <c r="M22" s="563"/>
      <c r="N22" s="564" t="s">
        <v>301</v>
      </c>
      <c r="O22" s="564"/>
      <c r="P22" s="564"/>
    </row>
    <row r="23" customFormat="false" ht="12.75" hidden="false" customHeight="false" outlineLevel="0" collapsed="false">
      <c r="A23" s="559"/>
      <c r="B23" s="85" t="s">
        <v>74</v>
      </c>
      <c r="C23" s="86" t="s">
        <v>75</v>
      </c>
      <c r="D23" s="87" t="s">
        <v>76</v>
      </c>
      <c r="E23" s="85" t="s">
        <v>74</v>
      </c>
      <c r="F23" s="86" t="s">
        <v>75</v>
      </c>
      <c r="G23" s="87" t="s">
        <v>76</v>
      </c>
      <c r="H23" s="85" t="s">
        <v>74</v>
      </c>
      <c r="I23" s="86" t="s">
        <v>75</v>
      </c>
      <c r="J23" s="87" t="s">
        <v>76</v>
      </c>
      <c r="K23" s="85" t="s">
        <v>74</v>
      </c>
      <c r="L23" s="86" t="s">
        <v>75</v>
      </c>
      <c r="M23" s="87" t="s">
        <v>76</v>
      </c>
      <c r="N23" s="85" t="s">
        <v>74</v>
      </c>
      <c r="O23" s="86" t="s">
        <v>75</v>
      </c>
      <c r="P23" s="87" t="s">
        <v>76</v>
      </c>
    </row>
    <row r="24" customFormat="false" ht="13.5" hidden="false" customHeight="false" outlineLevel="0" collapsed="false">
      <c r="A24" s="559"/>
      <c r="B24" s="91" t="s">
        <v>79</v>
      </c>
      <c r="C24" s="92" t="s">
        <v>79</v>
      </c>
      <c r="D24" s="93" t="s">
        <v>80</v>
      </c>
      <c r="E24" s="91" t="s">
        <v>79</v>
      </c>
      <c r="F24" s="92" t="s">
        <v>79</v>
      </c>
      <c r="G24" s="93" t="s">
        <v>80</v>
      </c>
      <c r="H24" s="91" t="s">
        <v>79</v>
      </c>
      <c r="I24" s="92" t="s">
        <v>79</v>
      </c>
      <c r="J24" s="93" t="s">
        <v>80</v>
      </c>
      <c r="K24" s="91" t="s">
        <v>79</v>
      </c>
      <c r="L24" s="92" t="s">
        <v>79</v>
      </c>
      <c r="M24" s="93" t="s">
        <v>80</v>
      </c>
      <c r="N24" s="91" t="s">
        <v>79</v>
      </c>
      <c r="O24" s="92" t="s">
        <v>79</v>
      </c>
      <c r="P24" s="93" t="s">
        <v>80</v>
      </c>
    </row>
    <row r="25" customFormat="false" ht="12.75" hidden="false" customHeight="false" outlineLevel="0" collapsed="false">
      <c r="A25" s="45" t="s">
        <v>17</v>
      </c>
      <c r="B25" s="96"/>
      <c r="C25" s="97"/>
      <c r="D25" s="99" t="n">
        <f aca="false">C25-B25</f>
        <v>0</v>
      </c>
      <c r="E25" s="96"/>
      <c r="F25" s="97"/>
      <c r="G25" s="99" t="n">
        <f aca="false">F25-E25</f>
        <v>0</v>
      </c>
      <c r="H25" s="96"/>
      <c r="I25" s="97"/>
      <c r="J25" s="99" t="n">
        <f aca="false">I25-H25</f>
        <v>0</v>
      </c>
      <c r="K25" s="96"/>
      <c r="L25" s="97"/>
      <c r="M25" s="98" t="n">
        <f aca="false">L25-K25</f>
        <v>0</v>
      </c>
      <c r="N25" s="96"/>
      <c r="O25" s="97"/>
      <c r="P25" s="98" t="n">
        <f aca="false">O25-N25</f>
        <v>0</v>
      </c>
    </row>
    <row r="26" customFormat="false" ht="12.75" hidden="false" customHeight="false" outlineLevel="0" collapsed="false">
      <c r="A26" s="45" t="s">
        <v>18</v>
      </c>
      <c r="B26" s="100" t="n">
        <f aca="false">C25</f>
        <v>0</v>
      </c>
      <c r="C26" s="101"/>
      <c r="D26" s="99" t="n">
        <f aca="false">C26-B26</f>
        <v>0</v>
      </c>
      <c r="E26" s="100" t="n">
        <v>35</v>
      </c>
      <c r="F26" s="97"/>
      <c r="G26" s="128" t="n">
        <f aca="false">F26-E26</f>
        <v>-35</v>
      </c>
      <c r="H26" s="100" t="n">
        <f aca="false">I25</f>
        <v>0</v>
      </c>
      <c r="I26" s="101"/>
      <c r="J26" s="128" t="n">
        <f aca="false">I26-H26</f>
        <v>0</v>
      </c>
      <c r="K26" s="100" t="n">
        <f aca="false">L25</f>
        <v>0</v>
      </c>
      <c r="L26" s="101"/>
      <c r="M26" s="129" t="n">
        <f aca="false">L26-K26</f>
        <v>0</v>
      </c>
      <c r="N26" s="100" t="n">
        <f aca="false">O25</f>
        <v>0</v>
      </c>
      <c r="O26" s="101"/>
      <c r="P26" s="129" t="n">
        <f aca="false">O26-N26</f>
        <v>0</v>
      </c>
    </row>
    <row r="27" customFormat="false" ht="12.75" hidden="false" customHeight="false" outlineLevel="0" collapsed="false">
      <c r="A27" s="45" t="s">
        <v>19</v>
      </c>
      <c r="B27" s="100" t="n">
        <f aca="false">C26</f>
        <v>0</v>
      </c>
      <c r="C27" s="101"/>
      <c r="D27" s="99" t="n">
        <f aca="false">C27-B27</f>
        <v>0</v>
      </c>
      <c r="E27" s="100" t="n">
        <f aca="false">F26</f>
        <v>0</v>
      </c>
      <c r="F27" s="97" t="n">
        <v>1458</v>
      </c>
      <c r="G27" s="128" t="n">
        <f aca="false">F27-E27</f>
        <v>1458</v>
      </c>
      <c r="H27" s="100" t="n">
        <f aca="false">I26</f>
        <v>0</v>
      </c>
      <c r="I27" s="101"/>
      <c r="J27" s="128" t="n">
        <f aca="false">I27-H27</f>
        <v>0</v>
      </c>
      <c r="K27" s="100" t="n">
        <f aca="false">L26</f>
        <v>0</v>
      </c>
      <c r="L27" s="101"/>
      <c r="M27" s="129" t="n">
        <f aca="false">L27-K27</f>
        <v>0</v>
      </c>
      <c r="N27" s="100" t="n">
        <f aca="false">O26</f>
        <v>0</v>
      </c>
      <c r="O27" s="101"/>
      <c r="P27" s="129" t="n">
        <f aca="false">O27-N27</f>
        <v>0</v>
      </c>
    </row>
    <row r="28" customFormat="false" ht="12.75" hidden="false" customHeight="false" outlineLevel="0" collapsed="false">
      <c r="A28" s="45" t="s">
        <v>20</v>
      </c>
      <c r="B28" s="100" t="n">
        <f aca="false">C27</f>
        <v>0</v>
      </c>
      <c r="C28" s="142"/>
      <c r="D28" s="99" t="n">
        <f aca="false">C28-B28</f>
        <v>0</v>
      </c>
      <c r="E28" s="144" t="n">
        <f aca="false">F27</f>
        <v>1458</v>
      </c>
      <c r="F28" s="97"/>
      <c r="G28" s="128" t="n">
        <f aca="false">F28-E28</f>
        <v>-1458</v>
      </c>
      <c r="H28" s="144" t="n">
        <f aca="false">I27</f>
        <v>0</v>
      </c>
      <c r="I28" s="142"/>
      <c r="J28" s="128" t="n">
        <f aca="false">I28-H28</f>
        <v>0</v>
      </c>
      <c r="K28" s="144" t="n">
        <f aca="false">L27</f>
        <v>0</v>
      </c>
      <c r="L28" s="142"/>
      <c r="M28" s="129" t="n">
        <f aca="false">L28-K28</f>
        <v>0</v>
      </c>
      <c r="N28" s="144" t="n">
        <f aca="false">O27</f>
        <v>0</v>
      </c>
      <c r="O28" s="142"/>
      <c r="P28" s="129" t="n">
        <f aca="false">O28-N28</f>
        <v>0</v>
      </c>
    </row>
    <row r="29" customFormat="false" ht="12.75" hidden="false" customHeight="false" outlineLevel="0" collapsed="false">
      <c r="A29" s="45" t="s">
        <v>21</v>
      </c>
      <c r="B29" s="100" t="n">
        <f aca="false">C28</f>
        <v>0</v>
      </c>
      <c r="C29" s="101"/>
      <c r="D29" s="99" t="n">
        <f aca="false">C29-B29</f>
        <v>0</v>
      </c>
      <c r="E29" s="100" t="n">
        <f aca="false">F28</f>
        <v>0</v>
      </c>
      <c r="F29" s="97" t="n">
        <v>3008</v>
      </c>
      <c r="G29" s="128" t="n">
        <f aca="false">F29-E29</f>
        <v>3008</v>
      </c>
      <c r="H29" s="100" t="n">
        <f aca="false">I28</f>
        <v>0</v>
      </c>
      <c r="I29" s="101"/>
      <c r="J29" s="128" t="n">
        <f aca="false">I29-H29</f>
        <v>0</v>
      </c>
      <c r="K29" s="100" t="n">
        <f aca="false">L28</f>
        <v>0</v>
      </c>
      <c r="L29" s="101"/>
      <c r="M29" s="129" t="n">
        <f aca="false">L29-K29</f>
        <v>0</v>
      </c>
      <c r="N29" s="100" t="n">
        <f aca="false">O28</f>
        <v>0</v>
      </c>
      <c r="O29" s="101"/>
      <c r="P29" s="129" t="n">
        <f aca="false">O29-N29</f>
        <v>0</v>
      </c>
    </row>
    <row r="30" customFormat="false" ht="12.75" hidden="false" customHeight="false" outlineLevel="0" collapsed="false">
      <c r="A30" s="45" t="s">
        <v>22</v>
      </c>
      <c r="B30" s="100" t="n">
        <f aca="false">C29</f>
        <v>0</v>
      </c>
      <c r="C30" s="101"/>
      <c r="D30" s="99" t="n">
        <f aca="false">C30-B30</f>
        <v>0</v>
      </c>
      <c r="E30" s="100" t="n">
        <f aca="false">F29</f>
        <v>3008</v>
      </c>
      <c r="F30" s="97"/>
      <c r="G30" s="128" t="n">
        <f aca="false">F30-E30</f>
        <v>-3008</v>
      </c>
      <c r="H30" s="100" t="n">
        <f aca="false">I29</f>
        <v>0</v>
      </c>
      <c r="I30" s="101"/>
      <c r="J30" s="128" t="n">
        <f aca="false">I30-H30</f>
        <v>0</v>
      </c>
      <c r="K30" s="100" t="n">
        <f aca="false">L29</f>
        <v>0</v>
      </c>
      <c r="L30" s="101"/>
      <c r="M30" s="129" t="n">
        <f aca="false">L30-K30</f>
        <v>0</v>
      </c>
      <c r="N30" s="100" t="n">
        <f aca="false">O29</f>
        <v>0</v>
      </c>
      <c r="O30" s="101"/>
      <c r="P30" s="129" t="n">
        <f aca="false">O30-N30</f>
        <v>0</v>
      </c>
    </row>
    <row r="31" customFormat="false" ht="12.75" hidden="false" customHeight="false" outlineLevel="0" collapsed="false">
      <c r="A31" s="45" t="s">
        <v>23</v>
      </c>
      <c r="B31" s="100" t="n">
        <f aca="false">C30</f>
        <v>0</v>
      </c>
      <c r="C31" s="101"/>
      <c r="D31" s="99" t="n">
        <f aca="false">C31-B31</f>
        <v>0</v>
      </c>
      <c r="E31" s="100" t="n">
        <f aca="false">F30</f>
        <v>0</v>
      </c>
      <c r="F31" s="97" t="n">
        <v>3926</v>
      </c>
      <c r="G31" s="128" t="n">
        <f aca="false">F31-E31</f>
        <v>3926</v>
      </c>
      <c r="H31" s="100" t="n">
        <f aca="false">I30</f>
        <v>0</v>
      </c>
      <c r="I31" s="101"/>
      <c r="J31" s="128" t="n">
        <f aca="false">I31-H31</f>
        <v>0</v>
      </c>
      <c r="K31" s="100" t="n">
        <f aca="false">L30</f>
        <v>0</v>
      </c>
      <c r="L31" s="101"/>
      <c r="M31" s="129" t="n">
        <f aca="false">L31-K31</f>
        <v>0</v>
      </c>
      <c r="N31" s="100" t="n">
        <f aca="false">O30</f>
        <v>0</v>
      </c>
      <c r="O31" s="101"/>
      <c r="P31" s="129" t="n">
        <f aca="false">O31-N31</f>
        <v>0</v>
      </c>
    </row>
    <row r="32" customFormat="false" ht="12.75" hidden="false" customHeight="false" outlineLevel="0" collapsed="false">
      <c r="A32" s="102" t="s">
        <v>24</v>
      </c>
      <c r="B32" s="100" t="n">
        <v>91</v>
      </c>
      <c r="C32" s="104" t="n">
        <v>484</v>
      </c>
      <c r="D32" s="99" t="n">
        <f aca="false">C32-B32</f>
        <v>393</v>
      </c>
      <c r="E32" s="100" t="n">
        <f aca="false">F31</f>
        <v>3926</v>
      </c>
      <c r="F32" s="104" t="n">
        <v>4663</v>
      </c>
      <c r="G32" s="128" t="n">
        <f aca="false">F32-E32</f>
        <v>737</v>
      </c>
      <c r="H32" s="100" t="n">
        <v>46</v>
      </c>
      <c r="I32" s="104" t="n">
        <v>293</v>
      </c>
      <c r="J32" s="128" t="n">
        <f aca="false">I32-H32</f>
        <v>247</v>
      </c>
      <c r="K32" s="100" t="n">
        <v>51</v>
      </c>
      <c r="L32" s="104" t="n">
        <v>550</v>
      </c>
      <c r="M32" s="129" t="n">
        <f aca="false">L32-K32</f>
        <v>499</v>
      </c>
      <c r="N32" s="100" t="n">
        <v>44</v>
      </c>
      <c r="O32" s="104" t="n">
        <v>594</v>
      </c>
      <c r="P32" s="129" t="n">
        <f aca="false">O32-N32</f>
        <v>550</v>
      </c>
    </row>
    <row r="33" customFormat="false" ht="12.75" hidden="false" customHeight="false" outlineLevel="0" collapsed="false">
      <c r="A33" s="45" t="s">
        <v>25</v>
      </c>
      <c r="B33" s="100" t="n">
        <f aca="false">C32</f>
        <v>484</v>
      </c>
      <c r="C33" s="101" t="n">
        <v>834</v>
      </c>
      <c r="D33" s="99" t="n">
        <f aca="false">C33-B33</f>
        <v>350</v>
      </c>
      <c r="E33" s="100" t="n">
        <f aca="false">F32</f>
        <v>4663</v>
      </c>
      <c r="F33" s="101" t="n">
        <v>5673</v>
      </c>
      <c r="G33" s="128" t="n">
        <f aca="false">F33-E33</f>
        <v>1010</v>
      </c>
      <c r="H33" s="100" t="n">
        <f aca="false">I32</f>
        <v>293</v>
      </c>
      <c r="I33" s="101" t="n">
        <v>507</v>
      </c>
      <c r="J33" s="128" t="n">
        <f aca="false">I33-H33</f>
        <v>214</v>
      </c>
      <c r="K33" s="100" t="n">
        <f aca="false">L32</f>
        <v>550</v>
      </c>
      <c r="L33" s="101" t="n">
        <v>945</v>
      </c>
      <c r="M33" s="129" t="n">
        <f aca="false">L33-K33</f>
        <v>395</v>
      </c>
      <c r="N33" s="100" t="n">
        <f aca="false">O32</f>
        <v>594</v>
      </c>
      <c r="O33" s="101" t="n">
        <v>1004</v>
      </c>
      <c r="P33" s="129" t="n">
        <f aca="false">O33-N33</f>
        <v>410</v>
      </c>
    </row>
    <row r="34" customFormat="false" ht="12.75" hidden="false" customHeight="false" outlineLevel="0" collapsed="false">
      <c r="A34" s="44" t="s">
        <v>26</v>
      </c>
      <c r="B34" s="100" t="n">
        <f aca="false">C33</f>
        <v>834</v>
      </c>
      <c r="C34" s="97"/>
      <c r="D34" s="99" t="n">
        <f aca="false">C34-B34</f>
        <v>-834</v>
      </c>
      <c r="E34" s="96" t="n">
        <f aca="false">F33</f>
        <v>5673</v>
      </c>
      <c r="F34" s="97"/>
      <c r="G34" s="128" t="n">
        <f aca="false">F34-E34</f>
        <v>-5673</v>
      </c>
      <c r="H34" s="96" t="n">
        <f aca="false">I33</f>
        <v>507</v>
      </c>
      <c r="I34" s="97"/>
      <c r="J34" s="128" t="n">
        <f aca="false">I34-H34</f>
        <v>-507</v>
      </c>
      <c r="K34" s="96" t="n">
        <f aca="false">L33</f>
        <v>945</v>
      </c>
      <c r="L34" s="97"/>
      <c r="M34" s="129" t="n">
        <f aca="false">L34-K34</f>
        <v>-945</v>
      </c>
      <c r="N34" s="96" t="n">
        <f aca="false">O33</f>
        <v>1004</v>
      </c>
      <c r="O34" s="97"/>
      <c r="P34" s="129" t="n">
        <f aca="false">O34-N34</f>
        <v>-1004</v>
      </c>
    </row>
    <row r="35" customFormat="false" ht="12.75" hidden="false" customHeight="false" outlineLevel="0" collapsed="false">
      <c r="A35" s="45" t="s">
        <v>27</v>
      </c>
      <c r="B35" s="100" t="n">
        <f aca="false">C34</f>
        <v>0</v>
      </c>
      <c r="C35" s="101"/>
      <c r="D35" s="99" t="n">
        <f aca="false">C35-B35</f>
        <v>0</v>
      </c>
      <c r="E35" s="100" t="n">
        <f aca="false">F34</f>
        <v>0</v>
      </c>
      <c r="F35" s="101"/>
      <c r="G35" s="128" t="n">
        <f aca="false">F35-E35</f>
        <v>0</v>
      </c>
      <c r="H35" s="100" t="n">
        <f aca="false">I34</f>
        <v>0</v>
      </c>
      <c r="I35" s="101"/>
      <c r="J35" s="128" t="n">
        <f aca="false">I35-H35</f>
        <v>0</v>
      </c>
      <c r="K35" s="100" t="n">
        <f aca="false">L34</f>
        <v>0</v>
      </c>
      <c r="L35" s="101"/>
      <c r="M35" s="129" t="n">
        <f aca="false">L35-K35</f>
        <v>0</v>
      </c>
      <c r="N35" s="100" t="n">
        <f aca="false">O34</f>
        <v>0</v>
      </c>
      <c r="O35" s="101"/>
      <c r="P35" s="129" t="n">
        <f aca="false">O35-N35</f>
        <v>0</v>
      </c>
    </row>
    <row r="36" customFormat="false" ht="13.5" hidden="false" customHeight="false" outlineLevel="0" collapsed="false">
      <c r="A36" s="46" t="s">
        <v>28</v>
      </c>
      <c r="B36" s="108" t="n">
        <f aca="false">C35</f>
        <v>0</v>
      </c>
      <c r="C36" s="109"/>
      <c r="D36" s="113" t="n">
        <f aca="false">C36-B36</f>
        <v>0</v>
      </c>
      <c r="E36" s="108" t="n">
        <f aca="false">F35</f>
        <v>0</v>
      </c>
      <c r="F36" s="109"/>
      <c r="G36" s="111" t="n">
        <f aca="false">F36-E36</f>
        <v>0</v>
      </c>
      <c r="H36" s="108" t="n">
        <f aca="false">I35</f>
        <v>0</v>
      </c>
      <c r="I36" s="109"/>
      <c r="J36" s="111" t="n">
        <f aca="false">I36-H36</f>
        <v>0</v>
      </c>
      <c r="K36" s="108" t="n">
        <f aca="false">L35</f>
        <v>0</v>
      </c>
      <c r="L36" s="109"/>
      <c r="M36" s="110" t="n">
        <f aca="false">L36-K36</f>
        <v>0</v>
      </c>
      <c r="N36" s="108" t="n">
        <f aca="false">O35</f>
        <v>0</v>
      </c>
      <c r="O36" s="109"/>
      <c r="P36" s="110" t="n">
        <f aca="false">O36-N36</f>
        <v>0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556" t="s">
        <v>298</v>
      </c>
      <c r="B40" s="557"/>
      <c r="C40" s="557"/>
      <c r="D40" s="557"/>
      <c r="E40" s="557"/>
      <c r="F40" s="557"/>
      <c r="G40" s="557"/>
      <c r="H40" s="557"/>
      <c r="I40" s="557"/>
      <c r="J40" s="557"/>
      <c r="K40" s="557"/>
      <c r="L40" s="557"/>
      <c r="M40" s="557"/>
      <c r="N40" s="557"/>
      <c r="O40" s="557"/>
      <c r="P40" s="558"/>
    </row>
    <row r="41" customFormat="false" ht="13.5" hidden="false" customHeight="false" outlineLevel="0" collapsed="false">
      <c r="A41" s="559" t="n">
        <v>2013</v>
      </c>
      <c r="B41" s="560" t="s">
        <v>299</v>
      </c>
      <c r="C41" s="560"/>
      <c r="D41" s="560"/>
      <c r="E41" s="561" t="s">
        <v>300</v>
      </c>
      <c r="F41" s="561"/>
      <c r="G41" s="561"/>
      <c r="H41" s="562" t="s">
        <v>56</v>
      </c>
      <c r="I41" s="562"/>
      <c r="J41" s="562"/>
      <c r="K41" s="563" t="s">
        <v>14</v>
      </c>
      <c r="L41" s="563"/>
      <c r="M41" s="563"/>
      <c r="N41" s="564" t="s">
        <v>301</v>
      </c>
      <c r="O41" s="564"/>
      <c r="P41" s="564"/>
    </row>
    <row r="42" customFormat="false" ht="12.75" hidden="false" customHeight="false" outlineLevel="0" collapsed="false">
      <c r="A42" s="559"/>
      <c r="B42" s="85" t="s">
        <v>74</v>
      </c>
      <c r="C42" s="86" t="s">
        <v>75</v>
      </c>
      <c r="D42" s="87" t="s">
        <v>76</v>
      </c>
      <c r="E42" s="85" t="s">
        <v>74</v>
      </c>
      <c r="F42" s="86" t="s">
        <v>75</v>
      </c>
      <c r="G42" s="87" t="s">
        <v>76</v>
      </c>
      <c r="H42" s="85" t="s">
        <v>74</v>
      </c>
      <c r="I42" s="86" t="s">
        <v>75</v>
      </c>
      <c r="J42" s="87" t="s">
        <v>76</v>
      </c>
      <c r="K42" s="85" t="s">
        <v>74</v>
      </c>
      <c r="L42" s="86" t="s">
        <v>75</v>
      </c>
      <c r="M42" s="87" t="s">
        <v>76</v>
      </c>
      <c r="N42" s="85" t="s">
        <v>74</v>
      </c>
      <c r="O42" s="86" t="s">
        <v>75</v>
      </c>
      <c r="P42" s="87" t="s">
        <v>76</v>
      </c>
    </row>
    <row r="43" customFormat="false" ht="13.5" hidden="false" customHeight="false" outlineLevel="0" collapsed="false">
      <c r="A43" s="559"/>
      <c r="B43" s="91" t="s">
        <v>79</v>
      </c>
      <c r="C43" s="92" t="s">
        <v>79</v>
      </c>
      <c r="D43" s="93" t="s">
        <v>80</v>
      </c>
      <c r="E43" s="91" t="s">
        <v>79</v>
      </c>
      <c r="F43" s="92" t="s">
        <v>79</v>
      </c>
      <c r="G43" s="93" t="s">
        <v>80</v>
      </c>
      <c r="H43" s="91" t="s">
        <v>79</v>
      </c>
      <c r="I43" s="92" t="s">
        <v>79</v>
      </c>
      <c r="J43" s="93" t="s">
        <v>80</v>
      </c>
      <c r="K43" s="91" t="s">
        <v>79</v>
      </c>
      <c r="L43" s="92" t="s">
        <v>79</v>
      </c>
      <c r="M43" s="93" t="s">
        <v>80</v>
      </c>
      <c r="N43" s="91" t="s">
        <v>79</v>
      </c>
      <c r="O43" s="92" t="s">
        <v>79</v>
      </c>
      <c r="P43" s="93" t="s">
        <v>80</v>
      </c>
    </row>
    <row r="44" customFormat="false" ht="12.75" hidden="false" customHeight="false" outlineLevel="0" collapsed="false">
      <c r="A44" s="45" t="s">
        <v>17</v>
      </c>
      <c r="B44" s="96"/>
      <c r="C44" s="97"/>
      <c r="D44" s="99" t="n">
        <f aca="false">C44-B44</f>
        <v>0</v>
      </c>
      <c r="E44" s="96"/>
      <c r="F44" s="97"/>
      <c r="G44" s="99" t="n">
        <f aca="false">F44-E44</f>
        <v>0</v>
      </c>
      <c r="H44" s="96"/>
      <c r="I44" s="97"/>
      <c r="J44" s="99" t="n">
        <f aca="false">I44-H44</f>
        <v>0</v>
      </c>
      <c r="K44" s="96"/>
      <c r="L44" s="97"/>
      <c r="M44" s="98" t="n">
        <f aca="false">L44-K44</f>
        <v>0</v>
      </c>
      <c r="N44" s="96"/>
      <c r="O44" s="97"/>
      <c r="P44" s="98" t="n">
        <f aca="false">O44-N44</f>
        <v>0</v>
      </c>
    </row>
    <row r="45" customFormat="false" ht="12.75" hidden="false" customHeight="false" outlineLevel="0" collapsed="false">
      <c r="A45" s="45" t="s">
        <v>18</v>
      </c>
      <c r="B45" s="100" t="n">
        <f aca="false">C44</f>
        <v>0</v>
      </c>
      <c r="C45" s="101"/>
      <c r="D45" s="99" t="n">
        <f aca="false">C45-B45</f>
        <v>0</v>
      </c>
      <c r="E45" s="144" t="n">
        <f aca="false">F44</f>
        <v>0</v>
      </c>
      <c r="F45" s="97"/>
      <c r="G45" s="128" t="n">
        <f aca="false">F45-E45</f>
        <v>0</v>
      </c>
      <c r="H45" s="100" t="n">
        <f aca="false">I44</f>
        <v>0</v>
      </c>
      <c r="I45" s="101"/>
      <c r="J45" s="128" t="n">
        <f aca="false">I45-H45</f>
        <v>0</v>
      </c>
      <c r="K45" s="100" t="n">
        <f aca="false">L44</f>
        <v>0</v>
      </c>
      <c r="L45" s="101"/>
      <c r="M45" s="129" t="n">
        <f aca="false">L45-K45</f>
        <v>0</v>
      </c>
      <c r="N45" s="100" t="n">
        <f aca="false">O44</f>
        <v>0</v>
      </c>
      <c r="O45" s="101"/>
      <c r="P45" s="129" t="n">
        <f aca="false">O45-N45</f>
        <v>0</v>
      </c>
    </row>
    <row r="46" customFormat="false" ht="12.75" hidden="false" customHeight="false" outlineLevel="0" collapsed="false">
      <c r="A46" s="45" t="s">
        <v>19</v>
      </c>
      <c r="B46" s="100" t="n">
        <f aca="false">C45</f>
        <v>0</v>
      </c>
      <c r="C46" s="101"/>
      <c r="D46" s="99" t="n">
        <f aca="false">C46-B46</f>
        <v>0</v>
      </c>
      <c r="E46" s="144" t="n">
        <f aca="false">F45</f>
        <v>0</v>
      </c>
      <c r="F46" s="97"/>
      <c r="G46" s="128" t="n">
        <f aca="false">F46-E46</f>
        <v>0</v>
      </c>
      <c r="H46" s="100" t="n">
        <f aca="false">I45</f>
        <v>0</v>
      </c>
      <c r="I46" s="101"/>
      <c r="J46" s="128" t="n">
        <f aca="false">I46-H46</f>
        <v>0</v>
      </c>
      <c r="K46" s="100" t="n">
        <f aca="false">L45</f>
        <v>0</v>
      </c>
      <c r="L46" s="101"/>
      <c r="M46" s="129" t="n">
        <f aca="false">L46-K46</f>
        <v>0</v>
      </c>
      <c r="N46" s="100" t="n">
        <f aca="false">O45</f>
        <v>0</v>
      </c>
      <c r="O46" s="101"/>
      <c r="P46" s="129" t="n">
        <f aca="false">O46-N46</f>
        <v>0</v>
      </c>
    </row>
    <row r="47" customFormat="false" ht="12.75" hidden="false" customHeight="false" outlineLevel="0" collapsed="false">
      <c r="A47" s="45" t="s">
        <v>20</v>
      </c>
      <c r="B47" s="100" t="n">
        <f aca="false">C46</f>
        <v>0</v>
      </c>
      <c r="C47" s="142"/>
      <c r="D47" s="99" t="n">
        <f aca="false">C47-B47</f>
        <v>0</v>
      </c>
      <c r="E47" s="144" t="n">
        <f aca="false">F46</f>
        <v>0</v>
      </c>
      <c r="F47" s="97"/>
      <c r="G47" s="128" t="n">
        <f aca="false">F47-E47</f>
        <v>0</v>
      </c>
      <c r="H47" s="144" t="n">
        <f aca="false">I46</f>
        <v>0</v>
      </c>
      <c r="I47" s="142"/>
      <c r="J47" s="128" t="n">
        <f aca="false">I47-H47</f>
        <v>0</v>
      </c>
      <c r="K47" s="144" t="n">
        <f aca="false">L46</f>
        <v>0</v>
      </c>
      <c r="L47" s="142"/>
      <c r="M47" s="129" t="n">
        <f aca="false">L47-K47</f>
        <v>0</v>
      </c>
      <c r="N47" s="144" t="n">
        <f aca="false">O46</f>
        <v>0</v>
      </c>
      <c r="O47" s="142"/>
      <c r="P47" s="129" t="n">
        <f aca="false">O47-N47</f>
        <v>0</v>
      </c>
    </row>
    <row r="48" customFormat="false" ht="12.75" hidden="false" customHeight="false" outlineLevel="0" collapsed="false">
      <c r="A48" s="45" t="s">
        <v>21</v>
      </c>
      <c r="B48" s="100" t="n">
        <f aca="false">C47</f>
        <v>0</v>
      </c>
      <c r="C48" s="101"/>
      <c r="D48" s="99" t="n">
        <f aca="false">C48-B48</f>
        <v>0</v>
      </c>
      <c r="E48" s="100" t="n">
        <f aca="false">F47</f>
        <v>0</v>
      </c>
      <c r="F48" s="97"/>
      <c r="G48" s="128" t="n">
        <f aca="false">F48-E48</f>
        <v>0</v>
      </c>
      <c r="H48" s="100" t="n">
        <f aca="false">I47</f>
        <v>0</v>
      </c>
      <c r="I48" s="101"/>
      <c r="J48" s="128" t="n">
        <f aca="false">I48-H48</f>
        <v>0</v>
      </c>
      <c r="K48" s="100" t="n">
        <f aca="false">L47</f>
        <v>0</v>
      </c>
      <c r="L48" s="101"/>
      <c r="M48" s="129" t="n">
        <f aca="false">L48-K48</f>
        <v>0</v>
      </c>
      <c r="N48" s="100" t="n">
        <f aca="false">O47</f>
        <v>0</v>
      </c>
      <c r="O48" s="101"/>
      <c r="P48" s="129" t="n">
        <f aca="false">O48-N48</f>
        <v>0</v>
      </c>
    </row>
    <row r="49" customFormat="false" ht="12.75" hidden="false" customHeight="false" outlineLevel="0" collapsed="false">
      <c r="A49" s="45" t="s">
        <v>22</v>
      </c>
      <c r="B49" s="100" t="n">
        <f aca="false">C48</f>
        <v>0</v>
      </c>
      <c r="C49" s="101"/>
      <c r="D49" s="99" t="n">
        <f aca="false">C49-B49</f>
        <v>0</v>
      </c>
      <c r="E49" s="100" t="n">
        <f aca="false">F48</f>
        <v>0</v>
      </c>
      <c r="F49" s="97"/>
      <c r="G49" s="128" t="n">
        <f aca="false">F49-E49</f>
        <v>0</v>
      </c>
      <c r="H49" s="100" t="n">
        <f aca="false">I48</f>
        <v>0</v>
      </c>
      <c r="I49" s="101"/>
      <c r="J49" s="128" t="n">
        <f aca="false">I49-H49</f>
        <v>0</v>
      </c>
      <c r="K49" s="100" t="n">
        <f aca="false">L48</f>
        <v>0</v>
      </c>
      <c r="L49" s="101"/>
      <c r="M49" s="129" t="n">
        <f aca="false">L49-K49</f>
        <v>0</v>
      </c>
      <c r="N49" s="100" t="n">
        <f aca="false">O48</f>
        <v>0</v>
      </c>
      <c r="O49" s="101"/>
      <c r="P49" s="129" t="n">
        <f aca="false">O49-N49</f>
        <v>0</v>
      </c>
    </row>
    <row r="50" customFormat="false" ht="12.75" hidden="false" customHeight="false" outlineLevel="0" collapsed="false">
      <c r="A50" s="45" t="s">
        <v>23</v>
      </c>
      <c r="B50" s="100" t="n">
        <f aca="false">C49</f>
        <v>0</v>
      </c>
      <c r="C50" s="101"/>
      <c r="D50" s="99" t="n">
        <f aca="false">C50-B50</f>
        <v>0</v>
      </c>
      <c r="E50" s="100" t="n">
        <f aca="false">F49</f>
        <v>0</v>
      </c>
      <c r="F50" s="97"/>
      <c r="G50" s="128" t="n">
        <f aca="false">F50-E50</f>
        <v>0</v>
      </c>
      <c r="H50" s="100" t="n">
        <f aca="false">I49</f>
        <v>0</v>
      </c>
      <c r="I50" s="101"/>
      <c r="J50" s="128" t="n">
        <f aca="false">I50-H50</f>
        <v>0</v>
      </c>
      <c r="K50" s="100" t="n">
        <f aca="false">L49</f>
        <v>0</v>
      </c>
      <c r="L50" s="101"/>
      <c r="M50" s="129" t="n">
        <f aca="false">L50-K50</f>
        <v>0</v>
      </c>
      <c r="N50" s="100" t="n">
        <f aca="false">O49</f>
        <v>0</v>
      </c>
      <c r="O50" s="101"/>
      <c r="P50" s="129" t="n">
        <f aca="false">O50-N50</f>
        <v>0</v>
      </c>
    </row>
    <row r="51" customFormat="false" ht="12.75" hidden="false" customHeight="false" outlineLevel="0" collapsed="false">
      <c r="A51" s="102" t="s">
        <v>24</v>
      </c>
      <c r="B51" s="100" t="n">
        <f aca="false">C50</f>
        <v>0</v>
      </c>
      <c r="C51" s="104"/>
      <c r="D51" s="99" t="n">
        <f aca="false">C51-B51</f>
        <v>0</v>
      </c>
      <c r="E51" s="100" t="n">
        <f aca="false">F50</f>
        <v>0</v>
      </c>
      <c r="F51" s="104"/>
      <c r="G51" s="128" t="n">
        <f aca="false">F51-E51</f>
        <v>0</v>
      </c>
      <c r="H51" s="100" t="n">
        <f aca="false">I50</f>
        <v>0</v>
      </c>
      <c r="I51" s="104"/>
      <c r="J51" s="128" t="n">
        <f aca="false">I51-H51</f>
        <v>0</v>
      </c>
      <c r="K51" s="100" t="n">
        <f aca="false">L50</f>
        <v>0</v>
      </c>
      <c r="L51" s="104"/>
      <c r="M51" s="129" t="n">
        <f aca="false">L51-K51</f>
        <v>0</v>
      </c>
      <c r="N51" s="100" t="n">
        <f aca="false">O50</f>
        <v>0</v>
      </c>
      <c r="O51" s="104"/>
      <c r="P51" s="129" t="n">
        <f aca="false">O51-N51</f>
        <v>0</v>
      </c>
    </row>
    <row r="52" customFormat="false" ht="12.75" hidden="false" customHeight="false" outlineLevel="0" collapsed="false">
      <c r="A52" s="45" t="s">
        <v>25</v>
      </c>
      <c r="B52" s="100" t="n">
        <f aca="false">C51</f>
        <v>0</v>
      </c>
      <c r="C52" s="101"/>
      <c r="D52" s="99" t="n">
        <f aca="false">C52-B52</f>
        <v>0</v>
      </c>
      <c r="E52" s="100" t="n">
        <f aca="false">F51</f>
        <v>0</v>
      </c>
      <c r="F52" s="101"/>
      <c r="G52" s="128" t="n">
        <f aca="false">F52-E52</f>
        <v>0</v>
      </c>
      <c r="H52" s="100" t="n">
        <f aca="false">I51</f>
        <v>0</v>
      </c>
      <c r="I52" s="101"/>
      <c r="J52" s="128" t="n">
        <f aca="false">I52-H52</f>
        <v>0</v>
      </c>
      <c r="K52" s="100" t="n">
        <f aca="false">L51</f>
        <v>0</v>
      </c>
      <c r="L52" s="101"/>
      <c r="M52" s="129" t="n">
        <f aca="false">L52-K52</f>
        <v>0</v>
      </c>
      <c r="N52" s="100" t="n">
        <f aca="false">O51</f>
        <v>0</v>
      </c>
      <c r="O52" s="101"/>
      <c r="P52" s="129" t="n">
        <f aca="false">O52-N52</f>
        <v>0</v>
      </c>
    </row>
    <row r="53" customFormat="false" ht="12.75" hidden="false" customHeight="false" outlineLevel="0" collapsed="false">
      <c r="A53" s="44" t="s">
        <v>26</v>
      </c>
      <c r="B53" s="100" t="n">
        <f aca="false">C52</f>
        <v>0</v>
      </c>
      <c r="C53" s="97"/>
      <c r="D53" s="99" t="n">
        <f aca="false">C53-B53</f>
        <v>0</v>
      </c>
      <c r="E53" s="96" t="n">
        <f aca="false">F52</f>
        <v>0</v>
      </c>
      <c r="F53" s="97"/>
      <c r="G53" s="128" t="n">
        <f aca="false">F53-E53</f>
        <v>0</v>
      </c>
      <c r="H53" s="96" t="n">
        <f aca="false">I52</f>
        <v>0</v>
      </c>
      <c r="I53" s="97"/>
      <c r="J53" s="128" t="n">
        <f aca="false">I53-H53</f>
        <v>0</v>
      </c>
      <c r="K53" s="96" t="n">
        <f aca="false">L52</f>
        <v>0</v>
      </c>
      <c r="L53" s="97"/>
      <c r="M53" s="129" t="n">
        <f aca="false">L53-K53</f>
        <v>0</v>
      </c>
      <c r="N53" s="96" t="n">
        <f aca="false">O52</f>
        <v>0</v>
      </c>
      <c r="O53" s="97"/>
      <c r="P53" s="129" t="n">
        <f aca="false">O53-N53</f>
        <v>0</v>
      </c>
    </row>
    <row r="54" customFormat="false" ht="12.75" hidden="false" customHeight="false" outlineLevel="0" collapsed="false">
      <c r="A54" s="45" t="s">
        <v>27</v>
      </c>
      <c r="B54" s="100" t="n">
        <f aca="false">C53</f>
        <v>0</v>
      </c>
      <c r="C54" s="101"/>
      <c r="D54" s="99" t="n">
        <f aca="false">C54-B54</f>
        <v>0</v>
      </c>
      <c r="E54" s="100" t="n">
        <f aca="false">F53</f>
        <v>0</v>
      </c>
      <c r="F54" s="101"/>
      <c r="G54" s="128" t="n">
        <f aca="false">F54-E54</f>
        <v>0</v>
      </c>
      <c r="H54" s="100" t="n">
        <f aca="false">I53</f>
        <v>0</v>
      </c>
      <c r="I54" s="101"/>
      <c r="J54" s="128" t="n">
        <f aca="false">I54-H54</f>
        <v>0</v>
      </c>
      <c r="K54" s="100" t="n">
        <f aca="false">L53</f>
        <v>0</v>
      </c>
      <c r="L54" s="101"/>
      <c r="M54" s="129" t="n">
        <f aca="false">L54-K54</f>
        <v>0</v>
      </c>
      <c r="N54" s="100" t="n">
        <f aca="false">O53</f>
        <v>0</v>
      </c>
      <c r="O54" s="101"/>
      <c r="P54" s="129" t="n">
        <f aca="false">O54-N54</f>
        <v>0</v>
      </c>
    </row>
    <row r="55" customFormat="false" ht="13.5" hidden="false" customHeight="false" outlineLevel="0" collapsed="false">
      <c r="A55" s="46" t="s">
        <v>28</v>
      </c>
      <c r="B55" s="108" t="n">
        <f aca="false">C54</f>
        <v>0</v>
      </c>
      <c r="C55" s="109"/>
      <c r="D55" s="113" t="n">
        <f aca="false">C55-B55</f>
        <v>0</v>
      </c>
      <c r="E55" s="108" t="n">
        <f aca="false">F54</f>
        <v>0</v>
      </c>
      <c r="F55" s="109"/>
      <c r="G55" s="111" t="n">
        <f aca="false">F55-E55</f>
        <v>0</v>
      </c>
      <c r="H55" s="108" t="n">
        <f aca="false">I54</f>
        <v>0</v>
      </c>
      <c r="I55" s="109"/>
      <c r="J55" s="111" t="n">
        <f aca="false">I55-H55</f>
        <v>0</v>
      </c>
      <c r="K55" s="108" t="n">
        <f aca="false">L54</f>
        <v>0</v>
      </c>
      <c r="L55" s="109"/>
      <c r="M55" s="110" t="n">
        <f aca="false">L55-K55</f>
        <v>0</v>
      </c>
      <c r="N55" s="108" t="n">
        <f aca="false">O54</f>
        <v>0</v>
      </c>
      <c r="O55" s="109"/>
      <c r="P55" s="110" t="n">
        <f aca="false">O55-N55</f>
        <v>0</v>
      </c>
    </row>
  </sheetData>
  <mergeCells count="17">
    <mergeCell ref="A3:A5"/>
    <mergeCell ref="B3:D3"/>
    <mergeCell ref="E3:G3"/>
    <mergeCell ref="H3:J3"/>
    <mergeCell ref="K3:M3"/>
    <mergeCell ref="A22:A24"/>
    <mergeCell ref="B22:D22"/>
    <mergeCell ref="E22:G22"/>
    <mergeCell ref="H22:J22"/>
    <mergeCell ref="K22:M22"/>
    <mergeCell ref="N22:P22"/>
    <mergeCell ref="A41:A43"/>
    <mergeCell ref="B41:D41"/>
    <mergeCell ref="E41:G41"/>
    <mergeCell ref="H41:J41"/>
    <mergeCell ref="K41:M41"/>
    <mergeCell ref="N41:P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K389" activeCellId="0" sqref="K3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0.56"/>
    <col collapsed="false" customWidth="true" hidden="false" outlineLevel="0" max="8" min="8" style="0" width="7.7"/>
    <col collapsed="false" customWidth="true" hidden="false" outlineLevel="0" max="10" min="10" style="0" width="8.28"/>
    <col collapsed="false" customWidth="true" hidden="false" outlineLevel="0" max="12" min="11" style="0" width="6.7"/>
    <col collapsed="false" customWidth="true" hidden="false" outlineLevel="0" max="14" min="14" style="0" width="10.13"/>
  </cols>
  <sheetData>
    <row r="1" customFormat="false" ht="16.5" hidden="false" customHeight="false" outlineLevel="0" collapsed="false">
      <c r="A1" s="78" t="s">
        <v>302</v>
      </c>
    </row>
    <row r="2" customFormat="false" ht="13.5" hidden="false" customHeight="false" outlineLevel="0" collapsed="false">
      <c r="A2" s="79" t="n">
        <v>1999</v>
      </c>
      <c r="B2" s="565" t="s">
        <v>303</v>
      </c>
      <c r="C2" s="565"/>
      <c r="D2" s="565"/>
      <c r="E2" s="565"/>
      <c r="F2" s="565"/>
      <c r="G2" s="565"/>
      <c r="H2" s="565"/>
      <c r="I2" s="565"/>
      <c r="J2" s="326" t="s">
        <v>304</v>
      </c>
      <c r="K2" s="278" t="s">
        <v>305</v>
      </c>
      <c r="L2" s="278"/>
    </row>
    <row r="3" customFormat="false" ht="13.5" hidden="false" customHeight="false" outlineLevel="0" collapsed="false">
      <c r="A3" s="79"/>
      <c r="B3" s="85" t="s">
        <v>84</v>
      </c>
      <c r="C3" s="85"/>
      <c r="D3" s="86" t="s">
        <v>85</v>
      </c>
      <c r="E3" s="86"/>
      <c r="F3" s="86" t="s">
        <v>86</v>
      </c>
      <c r="G3" s="86"/>
      <c r="H3" s="88" t="s">
        <v>76</v>
      </c>
      <c r="I3" s="88"/>
      <c r="J3" s="182" t="s">
        <v>306</v>
      </c>
      <c r="K3" s="536" t="s">
        <v>76</v>
      </c>
      <c r="L3" s="536"/>
    </row>
    <row r="4" customFormat="false" ht="12.75" hidden="false" customHeight="false" outlineLevel="0" collapsed="false">
      <c r="A4" s="79"/>
      <c r="B4" s="403" t="s">
        <v>307</v>
      </c>
      <c r="C4" s="231" t="s">
        <v>308</v>
      </c>
      <c r="D4" s="345" t="s">
        <v>307</v>
      </c>
      <c r="E4" s="231" t="s">
        <v>308</v>
      </c>
      <c r="F4" s="345" t="s">
        <v>307</v>
      </c>
      <c r="G4" s="231" t="s">
        <v>308</v>
      </c>
      <c r="H4" s="566" t="s">
        <v>307</v>
      </c>
      <c r="I4" s="567" t="s">
        <v>308</v>
      </c>
      <c r="J4" s="183" t="s">
        <v>309</v>
      </c>
      <c r="K4" s="568" t="s">
        <v>307</v>
      </c>
      <c r="L4" s="569" t="s">
        <v>308</v>
      </c>
    </row>
    <row r="5" customFormat="false" ht="13.5" hidden="false" customHeight="false" outlineLevel="0" collapsed="false">
      <c r="A5" s="79"/>
      <c r="B5" s="91" t="s">
        <v>79</v>
      </c>
      <c r="C5" s="92" t="s">
        <v>79</v>
      </c>
      <c r="D5" s="92" t="s">
        <v>79</v>
      </c>
      <c r="E5" s="92" t="s">
        <v>79</v>
      </c>
      <c r="F5" s="92" t="s">
        <v>79</v>
      </c>
      <c r="G5" s="92" t="s">
        <v>79</v>
      </c>
      <c r="H5" s="570" t="s">
        <v>310</v>
      </c>
      <c r="I5" s="94" t="s">
        <v>311</v>
      </c>
      <c r="J5" s="185" t="s">
        <v>79</v>
      </c>
      <c r="K5" s="456" t="s">
        <v>79</v>
      </c>
      <c r="L5" s="180" t="s">
        <v>79</v>
      </c>
    </row>
    <row r="6" customFormat="false" ht="12.75" hidden="false" customHeight="false" outlineLevel="0" collapsed="false">
      <c r="A6" s="45" t="s">
        <v>17</v>
      </c>
      <c r="B6" s="96" t="n">
        <v>61435</v>
      </c>
      <c r="C6" s="539" t="n">
        <v>61377</v>
      </c>
      <c r="D6" s="97" t="n">
        <v>63820</v>
      </c>
      <c r="E6" s="250" t="n">
        <v>63554</v>
      </c>
      <c r="F6" s="122" t="n">
        <f aca="false">D6-B6</f>
        <v>2385</v>
      </c>
      <c r="G6" s="268" t="n">
        <f aca="false">E6-C6</f>
        <v>2177</v>
      </c>
      <c r="H6" s="315" t="n">
        <f aca="false">F6*20</f>
        <v>47700</v>
      </c>
      <c r="I6" s="571" t="n">
        <f aca="false">G6*20</f>
        <v>43540</v>
      </c>
      <c r="J6" s="182" t="n">
        <f aca="false">'Zásob. ústřed'!D5</f>
        <v>3246</v>
      </c>
      <c r="K6" s="572" t="n">
        <f aca="false">H6-J6</f>
        <v>44454</v>
      </c>
      <c r="L6" s="130" t="n">
        <f aca="false">I6-J6</f>
        <v>40294</v>
      </c>
    </row>
    <row r="7" customFormat="false" ht="12.75" hidden="false" customHeight="false" outlineLevel="0" collapsed="false">
      <c r="A7" s="45" t="s">
        <v>18</v>
      </c>
      <c r="B7" s="100" t="n">
        <v>63820</v>
      </c>
      <c r="C7" s="231" t="n">
        <v>63554</v>
      </c>
      <c r="D7" s="101" t="n">
        <v>65723</v>
      </c>
      <c r="E7" s="229" t="n">
        <v>65523</v>
      </c>
      <c r="F7" s="100" t="n">
        <f aca="false">D7-B7</f>
        <v>1903</v>
      </c>
      <c r="G7" s="253" t="n">
        <f aca="false">E7-C7</f>
        <v>1969</v>
      </c>
      <c r="H7" s="340" t="n">
        <f aca="false">F7*20</f>
        <v>38060</v>
      </c>
      <c r="I7" s="571" t="n">
        <f aca="false">G7*20</f>
        <v>39380</v>
      </c>
      <c r="J7" s="182" t="n">
        <f aca="false">'Zásob. ústřed'!D6</f>
        <v>3111</v>
      </c>
      <c r="K7" s="573" t="n">
        <f aca="false">H7-J7</f>
        <v>34949</v>
      </c>
      <c r="L7" s="136" t="n">
        <f aca="false">I7-J7</f>
        <v>36269</v>
      </c>
    </row>
    <row r="8" customFormat="false" ht="12.75" hidden="false" customHeight="false" outlineLevel="0" collapsed="false">
      <c r="A8" s="45" t="s">
        <v>19</v>
      </c>
      <c r="B8" s="100" t="n">
        <v>65723</v>
      </c>
      <c r="C8" s="231" t="n">
        <v>65523</v>
      </c>
      <c r="D8" s="101" t="n">
        <v>68339</v>
      </c>
      <c r="E8" s="229" t="n">
        <v>68132</v>
      </c>
      <c r="F8" s="100" t="n">
        <f aca="false">D8-B8</f>
        <v>2616</v>
      </c>
      <c r="G8" s="253" t="n">
        <f aca="false">E8-C8</f>
        <v>2609</v>
      </c>
      <c r="H8" s="340" t="n">
        <f aca="false">F8*20</f>
        <v>52320</v>
      </c>
      <c r="I8" s="571" t="n">
        <f aca="false">G8*20</f>
        <v>52180</v>
      </c>
      <c r="J8" s="182" t="n">
        <f aca="false">'Zásob. ústřed'!D7</f>
        <v>2432</v>
      </c>
      <c r="K8" s="573" t="n">
        <f aca="false">H8-J8</f>
        <v>49888</v>
      </c>
      <c r="L8" s="136" t="n">
        <f aca="false">I8-J8</f>
        <v>49748</v>
      </c>
    </row>
    <row r="9" customFormat="false" ht="12.75" hidden="false" customHeight="false" outlineLevel="0" collapsed="false">
      <c r="A9" s="45" t="s">
        <v>20</v>
      </c>
      <c r="B9" s="100" t="n">
        <v>68339</v>
      </c>
      <c r="C9" s="231" t="n">
        <v>68132</v>
      </c>
      <c r="D9" s="101" t="n">
        <v>70945</v>
      </c>
      <c r="E9" s="229" t="n">
        <v>70952</v>
      </c>
      <c r="F9" s="100" t="n">
        <f aca="false">D9-B9</f>
        <v>2606</v>
      </c>
      <c r="G9" s="253" t="n">
        <f aca="false">E9-C9</f>
        <v>2820</v>
      </c>
      <c r="H9" s="340" t="n">
        <f aca="false">F9*20</f>
        <v>52120</v>
      </c>
      <c r="I9" s="571" t="n">
        <f aca="false">G9*20</f>
        <v>56400</v>
      </c>
      <c r="J9" s="182" t="n">
        <f aca="false">'Zásob. ústřed'!D8</f>
        <v>1909</v>
      </c>
      <c r="K9" s="573" t="n">
        <f aca="false">H9-J9</f>
        <v>50211</v>
      </c>
      <c r="L9" s="136" t="n">
        <f aca="false">I9-J9</f>
        <v>54491</v>
      </c>
    </row>
    <row r="10" customFormat="false" ht="12.75" hidden="false" customHeight="false" outlineLevel="0" collapsed="false">
      <c r="A10" s="45" t="s">
        <v>21</v>
      </c>
      <c r="B10" s="100" t="n">
        <f aca="false">D9</f>
        <v>70945</v>
      </c>
      <c r="C10" s="231" t="n">
        <f aca="false">E9</f>
        <v>70952</v>
      </c>
      <c r="D10" s="101" t="n">
        <v>74385</v>
      </c>
      <c r="E10" s="229" t="n">
        <v>73908</v>
      </c>
      <c r="F10" s="100" t="n">
        <f aca="false">D10-B10</f>
        <v>3440</v>
      </c>
      <c r="G10" s="253" t="n">
        <f aca="false">E10-C10</f>
        <v>2956</v>
      </c>
      <c r="H10" s="340" t="n">
        <f aca="false">F10*20</f>
        <v>68800</v>
      </c>
      <c r="I10" s="571" t="n">
        <f aca="false">G10*20</f>
        <v>59120</v>
      </c>
      <c r="J10" s="182" t="n">
        <f aca="false">'Zásob. ústřed'!D9</f>
        <v>1587</v>
      </c>
      <c r="K10" s="573" t="n">
        <f aca="false">H10-J10</f>
        <v>67213</v>
      </c>
      <c r="L10" s="136" t="n">
        <f aca="false">I10-J10</f>
        <v>57533</v>
      </c>
    </row>
    <row r="11" customFormat="false" ht="12.75" hidden="false" customHeight="false" outlineLevel="0" collapsed="false">
      <c r="A11" s="45" t="s">
        <v>22</v>
      </c>
      <c r="B11" s="100" t="n">
        <f aca="false">D10</f>
        <v>74385</v>
      </c>
      <c r="C11" s="231" t="n">
        <f aca="false">E10</f>
        <v>73908</v>
      </c>
      <c r="D11" s="101" t="n">
        <v>77507</v>
      </c>
      <c r="E11" s="229" t="n">
        <v>77385</v>
      </c>
      <c r="F11" s="100" t="n">
        <f aca="false">D11-B11</f>
        <v>3122</v>
      </c>
      <c r="G11" s="253" t="n">
        <f aca="false">E11-C11</f>
        <v>3477</v>
      </c>
      <c r="H11" s="340" t="n">
        <f aca="false">F11*20</f>
        <v>62440</v>
      </c>
      <c r="I11" s="571" t="n">
        <f aca="false">G11*20</f>
        <v>69540</v>
      </c>
      <c r="J11" s="182" t="n">
        <f aca="false">'Zásob. ústřed'!D10</f>
        <v>1354</v>
      </c>
      <c r="K11" s="573" t="n">
        <f aca="false">H11-J11</f>
        <v>61086</v>
      </c>
      <c r="L11" s="136" t="n">
        <f aca="false">I11-J11</f>
        <v>68186</v>
      </c>
    </row>
    <row r="12" customFormat="false" ht="12.75" hidden="false" customHeight="false" outlineLevel="0" collapsed="false">
      <c r="A12" s="45" t="s">
        <v>23</v>
      </c>
      <c r="B12" s="100" t="n">
        <f aca="false">D11</f>
        <v>77507</v>
      </c>
      <c r="C12" s="231" t="n">
        <f aca="false">E11</f>
        <v>77385</v>
      </c>
      <c r="D12" s="101" t="n">
        <v>81667</v>
      </c>
      <c r="E12" s="229" t="n">
        <v>81103</v>
      </c>
      <c r="F12" s="100" t="n">
        <f aca="false">D12-B12</f>
        <v>4160</v>
      </c>
      <c r="G12" s="253" t="n">
        <f aca="false">E12-C12</f>
        <v>3718</v>
      </c>
      <c r="H12" s="340" t="n">
        <f aca="false">F12*20</f>
        <v>83200</v>
      </c>
      <c r="I12" s="571" t="n">
        <f aca="false">G12*20</f>
        <v>74360</v>
      </c>
      <c r="J12" s="182" t="n">
        <f aca="false">'Zásob. ústřed'!D11</f>
        <v>1530</v>
      </c>
      <c r="K12" s="573" t="n">
        <f aca="false">H12-J12</f>
        <v>81670</v>
      </c>
      <c r="L12" s="136" t="n">
        <f aca="false">I12-J12</f>
        <v>72830</v>
      </c>
    </row>
    <row r="13" customFormat="false" ht="12.75" hidden="false" customHeight="false" outlineLevel="0" collapsed="false">
      <c r="A13" s="45" t="s">
        <v>24</v>
      </c>
      <c r="B13" s="100" t="n">
        <f aca="false">D12</f>
        <v>81667</v>
      </c>
      <c r="C13" s="231" t="n">
        <f aca="false">E12</f>
        <v>81103</v>
      </c>
      <c r="D13" s="101" t="n">
        <v>83872</v>
      </c>
      <c r="E13" s="229" t="n">
        <v>83782</v>
      </c>
      <c r="F13" s="100" t="n">
        <f aca="false">D13-B13</f>
        <v>2205</v>
      </c>
      <c r="G13" s="253" t="n">
        <f aca="false">E13-C13</f>
        <v>2679</v>
      </c>
      <c r="H13" s="340" t="n">
        <f aca="false">F13*20</f>
        <v>44100</v>
      </c>
      <c r="I13" s="571" t="n">
        <f aca="false">G13*20</f>
        <v>53580</v>
      </c>
      <c r="J13" s="182" t="n">
        <f aca="false">'Zásob. ústřed'!D12</f>
        <v>1260</v>
      </c>
      <c r="K13" s="573" t="n">
        <f aca="false">H13-J13</f>
        <v>42840</v>
      </c>
      <c r="L13" s="136" t="n">
        <f aca="false">I13-J13</f>
        <v>52320</v>
      </c>
    </row>
    <row r="14" customFormat="false" ht="12.75" hidden="false" customHeight="false" outlineLevel="0" collapsed="false">
      <c r="A14" s="45" t="s">
        <v>25</v>
      </c>
      <c r="B14" s="100" t="n">
        <f aca="false">D13</f>
        <v>83872</v>
      </c>
      <c r="C14" s="231" t="n">
        <f aca="false">E13</f>
        <v>83782</v>
      </c>
      <c r="D14" s="101" t="n">
        <v>86719</v>
      </c>
      <c r="E14" s="229" t="n">
        <v>86257</v>
      </c>
      <c r="F14" s="100" t="n">
        <f aca="false">D14-B14</f>
        <v>2847</v>
      </c>
      <c r="G14" s="253" t="n">
        <f aca="false">E14-C14</f>
        <v>2475</v>
      </c>
      <c r="H14" s="340" t="n">
        <f aca="false">F14*20</f>
        <v>56940</v>
      </c>
      <c r="I14" s="571" t="n">
        <f aca="false">G14*20</f>
        <v>49500</v>
      </c>
      <c r="J14" s="182" t="n">
        <f aca="false">'Zásob. ústřed'!D13</f>
        <v>1885</v>
      </c>
      <c r="K14" s="573" t="n">
        <f aca="false">H14-J14</f>
        <v>55055</v>
      </c>
      <c r="L14" s="136" t="n">
        <f aca="false">I14-J14</f>
        <v>47615</v>
      </c>
    </row>
    <row r="15" customFormat="false" ht="12.75" hidden="false" customHeight="false" outlineLevel="0" collapsed="false">
      <c r="A15" s="45" t="s">
        <v>26</v>
      </c>
      <c r="B15" s="100" t="n">
        <f aca="false">D14</f>
        <v>86719</v>
      </c>
      <c r="C15" s="231" t="n">
        <f aca="false">E14</f>
        <v>86257</v>
      </c>
      <c r="D15" s="101" t="n">
        <v>88828</v>
      </c>
      <c r="E15" s="229" t="n">
        <v>88410</v>
      </c>
      <c r="F15" s="100" t="n">
        <f aca="false">D15-B15</f>
        <v>2109</v>
      </c>
      <c r="G15" s="253" t="n">
        <f aca="false">E15-C15</f>
        <v>2153</v>
      </c>
      <c r="H15" s="340" t="n">
        <f aca="false">F15*20</f>
        <v>42180</v>
      </c>
      <c r="I15" s="571" t="n">
        <f aca="false">G15*20</f>
        <v>43060</v>
      </c>
      <c r="J15" s="182" t="n">
        <f aca="false">'Zásob. ústřed'!D14</f>
        <v>3228</v>
      </c>
      <c r="K15" s="573" t="n">
        <f aca="false">H15-J15</f>
        <v>38952</v>
      </c>
      <c r="L15" s="136" t="n">
        <f aca="false">I15-J15</f>
        <v>39832</v>
      </c>
    </row>
    <row r="16" customFormat="false" ht="12.75" hidden="false" customHeight="false" outlineLevel="0" collapsed="false">
      <c r="A16" s="45" t="s">
        <v>27</v>
      </c>
      <c r="B16" s="100" t="n">
        <f aca="false">D15</f>
        <v>88828</v>
      </c>
      <c r="C16" s="231" t="n">
        <f aca="false">E15</f>
        <v>88410</v>
      </c>
      <c r="D16" s="101" t="n">
        <v>91031</v>
      </c>
      <c r="E16" s="229" t="n">
        <v>90857</v>
      </c>
      <c r="F16" s="100" t="n">
        <f aca="false">D16-B16</f>
        <v>2203</v>
      </c>
      <c r="G16" s="253" t="n">
        <f aca="false">E16-C16</f>
        <v>2447</v>
      </c>
      <c r="H16" s="340" t="n">
        <f aca="false">F16*20</f>
        <v>44060</v>
      </c>
      <c r="I16" s="571" t="n">
        <f aca="false">G16*20</f>
        <v>48940</v>
      </c>
      <c r="J16" s="182" t="n">
        <f aca="false">'Zásob. ústřed'!D15</f>
        <v>3920</v>
      </c>
      <c r="K16" s="573" t="n">
        <f aca="false">H16-J16</f>
        <v>40140</v>
      </c>
      <c r="L16" s="136" t="n">
        <f aca="false">I16-J16</f>
        <v>45020</v>
      </c>
    </row>
    <row r="17" customFormat="false" ht="13.5" hidden="false" customHeight="false" outlineLevel="0" collapsed="false">
      <c r="A17" s="46" t="s">
        <v>28</v>
      </c>
      <c r="B17" s="108" t="n">
        <f aca="false">D16</f>
        <v>91031</v>
      </c>
      <c r="C17" s="301" t="n">
        <f aca="false">E16</f>
        <v>90857</v>
      </c>
      <c r="D17" s="109" t="n">
        <v>93391</v>
      </c>
      <c r="E17" s="259" t="n">
        <v>93066</v>
      </c>
      <c r="F17" s="108" t="n">
        <f aca="false">D17-B17</f>
        <v>2360</v>
      </c>
      <c r="G17" s="258" t="n">
        <f aca="false">E17-C17</f>
        <v>2209</v>
      </c>
      <c r="H17" s="157" t="n">
        <f aca="false">F17*20</f>
        <v>47200</v>
      </c>
      <c r="I17" s="574" t="n">
        <f aca="false">G17*20</f>
        <v>44180</v>
      </c>
      <c r="J17" s="523" t="n">
        <f aca="false">'Zásob. ústřed'!D16</f>
        <v>3809</v>
      </c>
      <c r="K17" s="519" t="n">
        <f aca="false">H17-J17</f>
        <v>43391</v>
      </c>
      <c r="L17" s="138" t="n">
        <f aca="false">I17-J17</f>
        <v>40371</v>
      </c>
    </row>
    <row r="18" customFormat="false" ht="12.75" hidden="false" customHeight="false" outlineLevel="0" collapsed="false">
      <c r="D18" s="115" t="n">
        <v>3</v>
      </c>
      <c r="E18" s="0" t="s">
        <v>308</v>
      </c>
    </row>
    <row r="20" customFormat="false" ht="16.5" hidden="false" customHeight="false" outlineLevel="0" collapsed="false">
      <c r="A20" s="78" t="s">
        <v>302</v>
      </c>
    </row>
    <row r="21" customFormat="false" ht="13.5" hidden="false" customHeight="false" outlineLevel="0" collapsed="false">
      <c r="A21" s="118" t="n">
        <v>2000</v>
      </c>
      <c r="B21" s="565" t="s">
        <v>303</v>
      </c>
      <c r="C21" s="565"/>
      <c r="D21" s="565"/>
      <c r="E21" s="565"/>
      <c r="F21" s="565"/>
      <c r="G21" s="565"/>
      <c r="H21" s="565"/>
      <c r="I21" s="565"/>
      <c r="J21" s="326" t="s">
        <v>304</v>
      </c>
      <c r="K21" s="278" t="s">
        <v>305</v>
      </c>
      <c r="L21" s="278"/>
    </row>
    <row r="22" customFormat="false" ht="13.5" hidden="false" customHeight="false" outlineLevel="0" collapsed="false">
      <c r="A22" s="118"/>
      <c r="B22" s="85" t="s">
        <v>84</v>
      </c>
      <c r="C22" s="85"/>
      <c r="D22" s="86" t="s">
        <v>85</v>
      </c>
      <c r="E22" s="86"/>
      <c r="F22" s="86" t="s">
        <v>86</v>
      </c>
      <c r="G22" s="86"/>
      <c r="H22" s="88" t="s">
        <v>76</v>
      </c>
      <c r="I22" s="88"/>
      <c r="J22" s="182" t="s">
        <v>306</v>
      </c>
      <c r="K22" s="536" t="s">
        <v>76</v>
      </c>
      <c r="L22" s="536"/>
    </row>
    <row r="23" customFormat="false" ht="12.75" hidden="false" customHeight="false" outlineLevel="0" collapsed="false">
      <c r="A23" s="118"/>
      <c r="B23" s="403" t="s">
        <v>307</v>
      </c>
      <c r="C23" s="231" t="s">
        <v>308</v>
      </c>
      <c r="D23" s="345" t="s">
        <v>307</v>
      </c>
      <c r="E23" s="231" t="s">
        <v>308</v>
      </c>
      <c r="F23" s="345" t="s">
        <v>307</v>
      </c>
      <c r="G23" s="231" t="s">
        <v>308</v>
      </c>
      <c r="H23" s="566" t="s">
        <v>307</v>
      </c>
      <c r="I23" s="567" t="s">
        <v>308</v>
      </c>
      <c r="J23" s="183" t="s">
        <v>309</v>
      </c>
      <c r="K23" s="568" t="s">
        <v>307</v>
      </c>
      <c r="L23" s="569" t="s">
        <v>308</v>
      </c>
    </row>
    <row r="24" customFormat="false" ht="13.5" hidden="false" customHeight="false" outlineLevel="0" collapsed="false">
      <c r="A24" s="118"/>
      <c r="B24" s="91" t="s">
        <v>79</v>
      </c>
      <c r="C24" s="92" t="s">
        <v>79</v>
      </c>
      <c r="D24" s="92" t="s">
        <v>79</v>
      </c>
      <c r="E24" s="92" t="s">
        <v>79</v>
      </c>
      <c r="F24" s="92" t="s">
        <v>79</v>
      </c>
      <c r="G24" s="92" t="s">
        <v>79</v>
      </c>
      <c r="H24" s="570" t="s">
        <v>310</v>
      </c>
      <c r="I24" s="94" t="s">
        <v>311</v>
      </c>
      <c r="J24" s="185" t="s">
        <v>79</v>
      </c>
      <c r="K24" s="456" t="s">
        <v>79</v>
      </c>
      <c r="L24" s="180" t="s">
        <v>79</v>
      </c>
    </row>
    <row r="25" customFormat="false" ht="12.75" hidden="false" customHeight="false" outlineLevel="0" collapsed="false">
      <c r="A25" s="45" t="s">
        <v>17</v>
      </c>
      <c r="B25" s="96" t="n">
        <f aca="false">D17</f>
        <v>93391</v>
      </c>
      <c r="C25" s="539" t="n">
        <f aca="false">E17</f>
        <v>93066</v>
      </c>
      <c r="D25" s="97" t="n">
        <v>95465</v>
      </c>
      <c r="E25" s="250" t="n">
        <v>95265</v>
      </c>
      <c r="F25" s="122" t="n">
        <f aca="false">D25-B25</f>
        <v>2074</v>
      </c>
      <c r="G25" s="268" t="n">
        <f aca="false">E25-C25</f>
        <v>2199</v>
      </c>
      <c r="H25" s="315" t="n">
        <f aca="false">F25*20</f>
        <v>41480</v>
      </c>
      <c r="I25" s="571" t="n">
        <f aca="false">G25*20</f>
        <v>43980</v>
      </c>
      <c r="J25" s="201" t="n">
        <f aca="false">'Zásob. ústřed'!D23</f>
        <v>3542</v>
      </c>
      <c r="K25" s="572" t="n">
        <f aca="false">H25-J25</f>
        <v>37938</v>
      </c>
      <c r="L25" s="130" t="n">
        <f aca="false">I25-J25</f>
        <v>40438</v>
      </c>
    </row>
    <row r="26" customFormat="false" ht="12.75" hidden="false" customHeight="false" outlineLevel="0" collapsed="false">
      <c r="A26" s="45" t="s">
        <v>18</v>
      </c>
      <c r="B26" s="100" t="n">
        <f aca="false">D25</f>
        <v>95465</v>
      </c>
      <c r="C26" s="231" t="n">
        <f aca="false">E25</f>
        <v>95265</v>
      </c>
      <c r="D26" s="101" t="n">
        <v>97804</v>
      </c>
      <c r="E26" s="229" t="n">
        <v>97576</v>
      </c>
      <c r="F26" s="100" t="n">
        <f aca="false">D26-B26</f>
        <v>2339</v>
      </c>
      <c r="G26" s="253" t="n">
        <f aca="false">E26-C26</f>
        <v>2311</v>
      </c>
      <c r="H26" s="340" t="n">
        <f aca="false">F26*20</f>
        <v>46780</v>
      </c>
      <c r="I26" s="571" t="n">
        <f aca="false">G26*20</f>
        <v>46220</v>
      </c>
      <c r="J26" s="182" t="n">
        <f aca="false">'Zásob. ústřed'!D24</f>
        <v>3654</v>
      </c>
      <c r="K26" s="573" t="n">
        <f aca="false">H26-J26</f>
        <v>43126</v>
      </c>
      <c r="L26" s="136" t="n">
        <f aca="false">I26-J26</f>
        <v>42566</v>
      </c>
    </row>
    <row r="27" customFormat="false" ht="12.75" hidden="false" customHeight="false" outlineLevel="0" collapsed="false">
      <c r="A27" s="45" t="s">
        <v>19</v>
      </c>
      <c r="B27" s="100" t="n">
        <f aca="false">D26</f>
        <v>97804</v>
      </c>
      <c r="C27" s="231" t="n">
        <f aca="false">E26</f>
        <v>97576</v>
      </c>
      <c r="D27" s="101" t="n">
        <v>100169</v>
      </c>
      <c r="E27" s="229" t="n">
        <v>99825</v>
      </c>
      <c r="F27" s="100" t="n">
        <f aca="false">D27-B27</f>
        <v>2365</v>
      </c>
      <c r="G27" s="253" t="n">
        <f aca="false">E27-C27</f>
        <v>2249</v>
      </c>
      <c r="H27" s="340" t="n">
        <f aca="false">F27*20</f>
        <v>47300</v>
      </c>
      <c r="I27" s="571" t="n">
        <f aca="false">G27*20</f>
        <v>44980</v>
      </c>
      <c r="J27" s="182" t="n">
        <f aca="false">'Zásob. ústřed'!D25</f>
        <v>3503</v>
      </c>
      <c r="K27" s="573" t="n">
        <f aca="false">H27-J27</f>
        <v>43797</v>
      </c>
      <c r="L27" s="136" t="n">
        <f aca="false">I27-J27</f>
        <v>41477</v>
      </c>
    </row>
    <row r="28" customFormat="false" ht="12.75" hidden="false" customHeight="false" outlineLevel="0" collapsed="false">
      <c r="A28" s="45" t="s">
        <v>20</v>
      </c>
      <c r="B28" s="100" t="n">
        <f aca="false">D27</f>
        <v>100169</v>
      </c>
      <c r="C28" s="231" t="n">
        <f aca="false">E27</f>
        <v>99825</v>
      </c>
      <c r="D28" s="101" t="n">
        <v>102057</v>
      </c>
      <c r="E28" s="229" t="n">
        <v>101750</v>
      </c>
      <c r="F28" s="100" t="n">
        <f aca="false">D28-B28</f>
        <v>1888</v>
      </c>
      <c r="G28" s="253" t="n">
        <f aca="false">E28-C28</f>
        <v>1925</v>
      </c>
      <c r="H28" s="340" t="n">
        <f aca="false">F28*20</f>
        <v>37760</v>
      </c>
      <c r="I28" s="571" t="n">
        <f aca="false">G28*20</f>
        <v>38500</v>
      </c>
      <c r="J28" s="182" t="n">
        <f aca="false">'Zásob. ústřed'!D26</f>
        <v>2089</v>
      </c>
      <c r="K28" s="573" t="n">
        <f aca="false">H28-J28</f>
        <v>35671</v>
      </c>
      <c r="L28" s="136" t="n">
        <f aca="false">I28-J28</f>
        <v>36411</v>
      </c>
    </row>
    <row r="29" customFormat="false" ht="12.75" hidden="false" customHeight="false" outlineLevel="0" collapsed="false">
      <c r="A29" s="45" t="s">
        <v>21</v>
      </c>
      <c r="B29" s="100" t="n">
        <f aca="false">D28</f>
        <v>102057</v>
      </c>
      <c r="C29" s="231" t="n">
        <f aca="false">E28</f>
        <v>101750</v>
      </c>
      <c r="D29" s="101" t="n">
        <v>104476</v>
      </c>
      <c r="E29" s="229" t="n">
        <v>104374</v>
      </c>
      <c r="F29" s="100" t="n">
        <f aca="false">D29-B29</f>
        <v>2419</v>
      </c>
      <c r="G29" s="253" t="n">
        <f aca="false">E29-C29</f>
        <v>2624</v>
      </c>
      <c r="H29" s="340" t="n">
        <f aca="false">F29*20</f>
        <v>48380</v>
      </c>
      <c r="I29" s="571" t="n">
        <f aca="false">G29*20</f>
        <v>52480</v>
      </c>
      <c r="J29" s="182" t="n">
        <f aca="false">'Zásob. ústřed'!D27</f>
        <v>1979</v>
      </c>
      <c r="K29" s="573" t="n">
        <f aca="false">H29-J29</f>
        <v>46401</v>
      </c>
      <c r="L29" s="136" t="n">
        <f aca="false">I29-J29</f>
        <v>50501</v>
      </c>
    </row>
    <row r="30" customFormat="false" ht="12.75" hidden="false" customHeight="false" outlineLevel="0" collapsed="false">
      <c r="A30" s="45" t="s">
        <v>22</v>
      </c>
      <c r="B30" s="100" t="n">
        <f aca="false">D29</f>
        <v>104476</v>
      </c>
      <c r="C30" s="231" t="n">
        <f aca="false">E29</f>
        <v>104374</v>
      </c>
      <c r="D30" s="101" t="n">
        <v>107936</v>
      </c>
      <c r="E30" s="229" t="n">
        <v>107551</v>
      </c>
      <c r="F30" s="100" t="n">
        <f aca="false">D30-B30</f>
        <v>3460</v>
      </c>
      <c r="G30" s="253" t="n">
        <f aca="false">E30-C30</f>
        <v>3177</v>
      </c>
      <c r="H30" s="340" t="n">
        <f aca="false">F30*20</f>
        <v>69200</v>
      </c>
      <c r="I30" s="571" t="n">
        <f aca="false">G30*20</f>
        <v>63540</v>
      </c>
      <c r="J30" s="182" t="n">
        <f aca="false">'Zásob. ústřed'!D28</f>
        <v>1648</v>
      </c>
      <c r="K30" s="573" t="n">
        <f aca="false">H30-J30</f>
        <v>67552</v>
      </c>
      <c r="L30" s="136" t="n">
        <f aca="false">I30-J30</f>
        <v>61892</v>
      </c>
    </row>
    <row r="31" customFormat="false" ht="12.75" hidden="false" customHeight="false" outlineLevel="0" collapsed="false">
      <c r="A31" s="45" t="s">
        <v>23</v>
      </c>
      <c r="B31" s="100" t="n">
        <f aca="false">D30</f>
        <v>107936</v>
      </c>
      <c r="C31" s="231" t="n">
        <f aca="false">E30</f>
        <v>107551</v>
      </c>
      <c r="D31" s="101" t="n">
        <v>110456</v>
      </c>
      <c r="E31" s="229" t="n">
        <v>110052</v>
      </c>
      <c r="F31" s="100" t="n">
        <f aca="false">D31-B31</f>
        <v>2520</v>
      </c>
      <c r="G31" s="253" t="n">
        <f aca="false">E31-C31</f>
        <v>2501</v>
      </c>
      <c r="H31" s="340" t="n">
        <f aca="false">F31*20</f>
        <v>50400</v>
      </c>
      <c r="I31" s="571" t="n">
        <f aca="false">G31*20</f>
        <v>50020</v>
      </c>
      <c r="J31" s="182" t="n">
        <f aca="false">'Zásob. ústřed'!D29</f>
        <v>1719</v>
      </c>
      <c r="K31" s="573" t="n">
        <f aca="false">H31-J31</f>
        <v>48681</v>
      </c>
      <c r="L31" s="136" t="n">
        <f aca="false">I31-J31</f>
        <v>48301</v>
      </c>
    </row>
    <row r="32" customFormat="false" ht="12.75" hidden="false" customHeight="false" outlineLevel="0" collapsed="false">
      <c r="A32" s="45" t="s">
        <v>24</v>
      </c>
      <c r="B32" s="100" t="n">
        <f aca="false">D31</f>
        <v>110456</v>
      </c>
      <c r="C32" s="231" t="n">
        <f aca="false">E31</f>
        <v>110052</v>
      </c>
      <c r="D32" s="101" t="n">
        <v>115586</v>
      </c>
      <c r="E32" s="229" t="n">
        <v>115405</v>
      </c>
      <c r="F32" s="100" t="n">
        <f aca="false">D32-B32</f>
        <v>5130</v>
      </c>
      <c r="G32" s="253" t="n">
        <f aca="false">E32-C32</f>
        <v>5353</v>
      </c>
      <c r="H32" s="340" t="n">
        <f aca="false">F32*20</f>
        <v>102600</v>
      </c>
      <c r="I32" s="571" t="n">
        <f aca="false">G32*20</f>
        <v>107060</v>
      </c>
      <c r="J32" s="182" t="n">
        <f aca="false">'Zásob. ústřed'!D30</f>
        <v>1714</v>
      </c>
      <c r="K32" s="573" t="n">
        <f aca="false">H32-J32</f>
        <v>100886</v>
      </c>
      <c r="L32" s="136" t="n">
        <f aca="false">I32-J32</f>
        <v>105346</v>
      </c>
    </row>
    <row r="33" customFormat="false" ht="12.75" hidden="false" customHeight="false" outlineLevel="0" collapsed="false">
      <c r="A33" s="45" t="s">
        <v>25</v>
      </c>
      <c r="B33" s="100" t="n">
        <f aca="false">D32</f>
        <v>115586</v>
      </c>
      <c r="C33" s="231" t="n">
        <f aca="false">E32</f>
        <v>115405</v>
      </c>
      <c r="D33" s="101" t="n">
        <v>120208</v>
      </c>
      <c r="E33" s="229" t="n">
        <v>119308</v>
      </c>
      <c r="F33" s="100" t="n">
        <f aca="false">D33-B33</f>
        <v>4622</v>
      </c>
      <c r="G33" s="253" t="n">
        <f aca="false">E33-C33</f>
        <v>3903</v>
      </c>
      <c r="H33" s="340" t="n">
        <f aca="false">F33*20</f>
        <v>92440</v>
      </c>
      <c r="I33" s="571" t="n">
        <f aca="false">G33*20</f>
        <v>78060</v>
      </c>
      <c r="J33" s="182" t="n">
        <f aca="false">'Zásob. ústřed'!D31</f>
        <v>3165</v>
      </c>
      <c r="K33" s="573" t="n">
        <f aca="false">H33-J33</f>
        <v>89275</v>
      </c>
      <c r="L33" s="136" t="n">
        <f aca="false">I33-J33</f>
        <v>74895</v>
      </c>
      <c r="N33" s="0" t="s">
        <v>312</v>
      </c>
      <c r="P33" s="0" t="s">
        <v>313</v>
      </c>
      <c r="R33" s="0" t="n">
        <v>130282</v>
      </c>
      <c r="S33" s="0" t="s">
        <v>79</v>
      </c>
    </row>
    <row r="34" customFormat="false" ht="12.75" hidden="false" customHeight="false" outlineLevel="0" collapsed="false">
      <c r="A34" s="45" t="s">
        <v>26</v>
      </c>
      <c r="B34" s="100" t="n">
        <f aca="false">D33</f>
        <v>120208</v>
      </c>
      <c r="C34" s="231" t="n">
        <f aca="false">E33</f>
        <v>119308</v>
      </c>
      <c r="D34" s="101" t="n">
        <v>124303</v>
      </c>
      <c r="E34" s="229" t="n">
        <v>123865</v>
      </c>
      <c r="F34" s="100" t="n">
        <f aca="false">D34-B34</f>
        <v>4095</v>
      </c>
      <c r="G34" s="253" t="n">
        <f aca="false">E34-C34</f>
        <v>4557</v>
      </c>
      <c r="H34" s="340" t="n">
        <f aca="false">F34*20</f>
        <v>81900</v>
      </c>
      <c r="I34" s="571" t="n">
        <f aca="false">G34*20</f>
        <v>91140</v>
      </c>
      <c r="J34" s="182" t="n">
        <f aca="false">'Zásob. ústřed'!D32</f>
        <v>2646</v>
      </c>
      <c r="K34" s="573" t="n">
        <f aca="false">H34-J34</f>
        <v>79254</v>
      </c>
      <c r="L34" s="136" t="n">
        <f aca="false">I34-J34</f>
        <v>88494</v>
      </c>
      <c r="N34" s="414" t="n">
        <v>36872</v>
      </c>
      <c r="P34" s="0" t="s">
        <v>314</v>
      </c>
      <c r="R34" s="0" t="n">
        <v>854.98</v>
      </c>
      <c r="S34" s="0" t="s">
        <v>79</v>
      </c>
      <c r="T34" s="0" t="s">
        <v>315</v>
      </c>
    </row>
    <row r="35" customFormat="false" ht="12.75" hidden="false" customHeight="false" outlineLevel="0" collapsed="false">
      <c r="A35" s="45" t="s">
        <v>27</v>
      </c>
      <c r="B35" s="100" t="n">
        <f aca="false">D34</f>
        <v>124303</v>
      </c>
      <c r="C35" s="231" t="n">
        <f aca="false">E34</f>
        <v>123865</v>
      </c>
      <c r="D35" s="101" t="n">
        <v>128423</v>
      </c>
      <c r="E35" s="229" t="n">
        <v>128257</v>
      </c>
      <c r="F35" s="100" t="n">
        <f aca="false">D35-B35</f>
        <v>4120</v>
      </c>
      <c r="G35" s="253" t="n">
        <f aca="false">E35-C35</f>
        <v>4392</v>
      </c>
      <c r="H35" s="340" t="n">
        <f aca="false">F35*20</f>
        <v>82400</v>
      </c>
      <c r="I35" s="571" t="n">
        <f aca="false">G35*20</f>
        <v>87840</v>
      </c>
      <c r="J35" s="182" t="n">
        <f aca="false">'Zásob. ústřed'!D33</f>
        <v>2826</v>
      </c>
      <c r="K35" s="573" t="n">
        <f aca="false">H35-J35</f>
        <v>79574</v>
      </c>
      <c r="L35" s="136" t="n">
        <f aca="false">I35-J35</f>
        <v>85014</v>
      </c>
    </row>
    <row r="36" customFormat="false" ht="13.5" hidden="false" customHeight="false" outlineLevel="0" collapsed="false">
      <c r="A36" s="46" t="s">
        <v>28</v>
      </c>
      <c r="B36" s="108" t="n">
        <v>854.98</v>
      </c>
      <c r="C36" s="301" t="n">
        <f aca="false">E35</f>
        <v>128257</v>
      </c>
      <c r="D36" s="109" t="n">
        <v>881.32</v>
      </c>
      <c r="E36" s="259" t="n">
        <v>881.32</v>
      </c>
      <c r="F36" s="108" t="n">
        <f aca="false">D36-B36</f>
        <v>26.34</v>
      </c>
      <c r="G36" s="258" t="n">
        <f aca="false">E36-C36</f>
        <v>-127375.68</v>
      </c>
      <c r="H36" s="575" t="n">
        <f aca="false">(F36*1760)+((130282-D35)*20)</f>
        <v>83538.4000000001</v>
      </c>
      <c r="I36" s="576" t="n">
        <f aca="false">((130282-E35)*20)+((E36-B36)*1760)</f>
        <v>86858.4000000001</v>
      </c>
      <c r="J36" s="523" t="n">
        <f aca="false">'Zásob. ústřed'!D34</f>
        <v>3721</v>
      </c>
      <c r="K36" s="519" t="n">
        <f aca="false">H36-J36</f>
        <v>79817.4000000001</v>
      </c>
      <c r="L36" s="138" t="n">
        <f aca="false">I36-J36</f>
        <v>83137.4000000001</v>
      </c>
    </row>
    <row r="37" customFormat="false" ht="12.75" hidden="false" customHeight="false" outlineLevel="0" collapsed="false">
      <c r="D37" s="115" t="n">
        <v>24</v>
      </c>
      <c r="E37" s="0" t="s">
        <v>308</v>
      </c>
    </row>
    <row r="38" customFormat="false" ht="12.75" hidden="false" customHeight="false" outlineLevel="0" collapsed="false">
      <c r="M38" s="73"/>
    </row>
    <row r="39" customFormat="false" ht="12.75" hidden="false" customHeight="false" outlineLevel="0" collapsed="false">
      <c r="M39" s="73"/>
    </row>
    <row r="40" customFormat="false" ht="12.75" hidden="false" customHeight="false" outlineLevel="0" collapsed="false">
      <c r="M40" s="73"/>
    </row>
    <row r="41" customFormat="false" ht="16.5" hidden="false" customHeight="false" outlineLevel="0" collapsed="false">
      <c r="A41" s="78" t="s">
        <v>302</v>
      </c>
      <c r="M41" s="73"/>
    </row>
    <row r="42" customFormat="false" ht="13.5" hidden="false" customHeight="false" outlineLevel="0" collapsed="false">
      <c r="A42" s="132" t="n">
        <v>2001</v>
      </c>
      <c r="B42" s="295" t="s">
        <v>303</v>
      </c>
      <c r="C42" s="295"/>
      <c r="D42" s="295"/>
      <c r="E42" s="295"/>
      <c r="F42" s="295"/>
      <c r="G42" s="295"/>
      <c r="H42" s="295"/>
      <c r="I42" s="295"/>
      <c r="J42" s="247"/>
      <c r="K42" s="75"/>
      <c r="L42" s="540"/>
      <c r="M42" s="73"/>
    </row>
    <row r="43" customFormat="false" ht="12.75" hidden="false" customHeight="false" outlineLevel="0" collapsed="false">
      <c r="A43" s="132"/>
      <c r="B43" s="85" t="s">
        <v>84</v>
      </c>
      <c r="C43" s="85"/>
      <c r="D43" s="86" t="s">
        <v>85</v>
      </c>
      <c r="E43" s="86"/>
      <c r="F43" s="577" t="s">
        <v>86</v>
      </c>
      <c r="G43" s="577"/>
      <c r="H43" s="178" t="s">
        <v>76</v>
      </c>
      <c r="I43" s="178"/>
      <c r="J43" s="247"/>
      <c r="K43" s="246"/>
      <c r="L43" s="578"/>
      <c r="M43" s="73"/>
    </row>
    <row r="44" customFormat="false" ht="12.75" hidden="false" customHeight="false" outlineLevel="0" collapsed="false">
      <c r="A44" s="132"/>
      <c r="B44" s="403" t="s">
        <v>307</v>
      </c>
      <c r="C44" s="231" t="s">
        <v>308</v>
      </c>
      <c r="D44" s="345" t="s">
        <v>307</v>
      </c>
      <c r="E44" s="231" t="s">
        <v>308</v>
      </c>
      <c r="F44" s="345" t="s">
        <v>307</v>
      </c>
      <c r="G44" s="229" t="s">
        <v>308</v>
      </c>
      <c r="H44" s="579" t="s">
        <v>307</v>
      </c>
      <c r="I44" s="580" t="s">
        <v>308</v>
      </c>
      <c r="J44" s="247"/>
      <c r="K44" s="581"/>
      <c r="L44" s="582"/>
      <c r="M44" s="73"/>
    </row>
    <row r="45" customFormat="false" ht="13.5" hidden="false" customHeight="false" outlineLevel="0" collapsed="false">
      <c r="A45" s="132"/>
      <c r="B45" s="91" t="s">
        <v>79</v>
      </c>
      <c r="C45" s="92" t="s">
        <v>79</v>
      </c>
      <c r="D45" s="92" t="s">
        <v>79</v>
      </c>
      <c r="E45" s="92" t="s">
        <v>79</v>
      </c>
      <c r="F45" s="92" t="s">
        <v>79</v>
      </c>
      <c r="G45" s="111" t="s">
        <v>79</v>
      </c>
      <c r="H45" s="583" t="s">
        <v>310</v>
      </c>
      <c r="I45" s="93" t="s">
        <v>316</v>
      </c>
      <c r="J45" s="247"/>
      <c r="K45" s="246"/>
      <c r="L45" s="246"/>
      <c r="M45" s="73"/>
    </row>
    <row r="46" customFormat="false" ht="12.75" hidden="false" customHeight="false" outlineLevel="0" collapsed="false">
      <c r="A46" s="45" t="s">
        <v>17</v>
      </c>
      <c r="B46" s="122" t="n">
        <f aca="false">D36</f>
        <v>881.32</v>
      </c>
      <c r="C46" s="282" t="n">
        <f aca="false">E36</f>
        <v>881.32</v>
      </c>
      <c r="D46" s="123"/>
      <c r="E46" s="268" t="n">
        <v>938.42</v>
      </c>
      <c r="F46" s="122" t="n">
        <f aca="false">D46-B46</f>
        <v>-881.32</v>
      </c>
      <c r="G46" s="264" t="n">
        <f aca="false">E46-C46</f>
        <v>57.0999999999999</v>
      </c>
      <c r="H46" s="584" t="n">
        <f aca="false">F46*1760</f>
        <v>-1551123.2</v>
      </c>
      <c r="I46" s="585" t="n">
        <f aca="false">G46*1760</f>
        <v>100496</v>
      </c>
      <c r="J46" s="247"/>
      <c r="K46" s="247"/>
      <c r="L46" s="137"/>
      <c r="M46" s="73"/>
    </row>
    <row r="47" customFormat="false" ht="12.75" hidden="false" customHeight="false" outlineLevel="0" collapsed="false">
      <c r="A47" s="45" t="s">
        <v>18</v>
      </c>
      <c r="B47" s="100" t="n">
        <f aca="false">D46</f>
        <v>0</v>
      </c>
      <c r="C47" s="231" t="n">
        <f aca="false">E46</f>
        <v>938.42</v>
      </c>
      <c r="D47" s="101"/>
      <c r="E47" s="253" t="n">
        <v>986.53</v>
      </c>
      <c r="F47" s="100" t="n">
        <f aca="false">D47-B47</f>
        <v>0</v>
      </c>
      <c r="G47" s="229" t="n">
        <f aca="false">E47-C47</f>
        <v>48.11</v>
      </c>
      <c r="H47" s="586" t="n">
        <f aca="false">F47*1760</f>
        <v>0</v>
      </c>
      <c r="I47" s="587" t="n">
        <f aca="false">G47*1760</f>
        <v>84673.6</v>
      </c>
      <c r="J47" s="247"/>
      <c r="K47" s="247"/>
      <c r="L47" s="137"/>
      <c r="M47" s="73"/>
    </row>
    <row r="48" customFormat="false" ht="12.75" hidden="false" customHeight="false" outlineLevel="0" collapsed="false">
      <c r="A48" s="45" t="s">
        <v>19</v>
      </c>
      <c r="B48" s="100" t="n">
        <f aca="false">D47</f>
        <v>0</v>
      </c>
      <c r="C48" s="231" t="n">
        <f aca="false">E47</f>
        <v>986.53</v>
      </c>
      <c r="D48" s="101"/>
      <c r="E48" s="253" t="n">
        <v>1028.24</v>
      </c>
      <c r="F48" s="100" t="n">
        <f aca="false">D48-B48</f>
        <v>0</v>
      </c>
      <c r="G48" s="229" t="n">
        <f aca="false">E48-C48</f>
        <v>41.71</v>
      </c>
      <c r="H48" s="586" t="n">
        <f aca="false">F48*1760</f>
        <v>0</v>
      </c>
      <c r="I48" s="587" t="n">
        <f aca="false">G48*1760</f>
        <v>73409.6000000001</v>
      </c>
      <c r="J48" s="247"/>
      <c r="K48" s="247"/>
      <c r="L48" s="137"/>
      <c r="M48" s="73"/>
    </row>
    <row r="49" customFormat="false" ht="12.75" hidden="false" customHeight="false" outlineLevel="0" collapsed="false">
      <c r="A49" s="45" t="s">
        <v>20</v>
      </c>
      <c r="B49" s="100" t="n">
        <f aca="false">D48</f>
        <v>0</v>
      </c>
      <c r="C49" s="231" t="n">
        <f aca="false">E48</f>
        <v>1028.24</v>
      </c>
      <c r="D49" s="101" t="n">
        <v>1073</v>
      </c>
      <c r="E49" s="253" t="n">
        <v>1063.2</v>
      </c>
      <c r="F49" s="100" t="n">
        <f aca="false">D49-B49</f>
        <v>1073</v>
      </c>
      <c r="G49" s="229" t="n">
        <f aca="false">E49-C49</f>
        <v>34.96</v>
      </c>
      <c r="H49" s="586" t="n">
        <f aca="false">F49*1760</f>
        <v>1888480</v>
      </c>
      <c r="I49" s="587" t="n">
        <f aca="false">G49*1760</f>
        <v>61529.6000000001</v>
      </c>
      <c r="J49" s="247"/>
      <c r="K49" s="247"/>
      <c r="L49" s="137"/>
      <c r="M49" s="137"/>
    </row>
    <row r="50" customFormat="false" ht="12.75" hidden="false" customHeight="false" outlineLevel="0" collapsed="false">
      <c r="A50" s="45" t="s">
        <v>21</v>
      </c>
      <c r="B50" s="100" t="n">
        <f aca="false">D49</f>
        <v>1073</v>
      </c>
      <c r="C50" s="231" t="n">
        <f aca="false">E49</f>
        <v>1063.2</v>
      </c>
      <c r="D50" s="101" t="n">
        <v>1112</v>
      </c>
      <c r="E50" s="253" t="n">
        <v>1109.19</v>
      </c>
      <c r="F50" s="100" t="n">
        <f aca="false">D50-B50</f>
        <v>39</v>
      </c>
      <c r="G50" s="229" t="n">
        <f aca="false">E50-C50</f>
        <v>45.99</v>
      </c>
      <c r="H50" s="586" t="n">
        <f aca="false">F50*1760</f>
        <v>68640</v>
      </c>
      <c r="I50" s="587" t="n">
        <f aca="false">G50*1760</f>
        <v>80942.4</v>
      </c>
      <c r="J50" s="247"/>
      <c r="K50" s="247"/>
      <c r="L50" s="137"/>
      <c r="M50" s="137"/>
    </row>
    <row r="51" customFormat="false" ht="12.75" hidden="false" customHeight="false" outlineLevel="0" collapsed="false">
      <c r="A51" s="45" t="s">
        <v>22</v>
      </c>
      <c r="B51" s="100" t="n">
        <f aca="false">D50</f>
        <v>1112</v>
      </c>
      <c r="C51" s="231" t="n">
        <f aca="false">E50</f>
        <v>1109.19</v>
      </c>
      <c r="D51" s="101" t="n">
        <v>1148</v>
      </c>
      <c r="E51" s="253" t="n">
        <v>1146.55</v>
      </c>
      <c r="F51" s="100" t="n">
        <f aca="false">D51-B51</f>
        <v>36</v>
      </c>
      <c r="G51" s="229" t="n">
        <f aca="false">E51-C51</f>
        <v>37.3599999999999</v>
      </c>
      <c r="H51" s="586" t="n">
        <f aca="false">F51*1760</f>
        <v>63360</v>
      </c>
      <c r="I51" s="587" t="n">
        <f aca="false">G51*1760</f>
        <v>65753.5999999998</v>
      </c>
      <c r="J51" s="247"/>
      <c r="K51" s="247"/>
      <c r="L51" s="137"/>
      <c r="M51" s="137"/>
    </row>
    <row r="52" customFormat="false" ht="12.75" hidden="false" customHeight="false" outlineLevel="0" collapsed="false">
      <c r="A52" s="45" t="s">
        <v>23</v>
      </c>
      <c r="B52" s="100" t="n">
        <f aca="false">D51</f>
        <v>1148</v>
      </c>
      <c r="C52" s="231" t="n">
        <f aca="false">E51</f>
        <v>1146.55</v>
      </c>
      <c r="D52" s="101" t="n">
        <v>1197.24</v>
      </c>
      <c r="E52" s="253" t="n">
        <v>1199.38</v>
      </c>
      <c r="F52" s="100" t="n">
        <f aca="false">D52-B52</f>
        <v>49.24</v>
      </c>
      <c r="G52" s="229" t="n">
        <f aca="false">E52-C52</f>
        <v>52.8300000000002</v>
      </c>
      <c r="H52" s="586" t="n">
        <f aca="false">F52*1760</f>
        <v>86662.4</v>
      </c>
      <c r="I52" s="587" t="n">
        <f aca="false">G52*1760</f>
        <v>92980.8000000003</v>
      </c>
      <c r="J52" s="247"/>
      <c r="K52" s="247"/>
      <c r="L52" s="137"/>
      <c r="M52" s="73"/>
    </row>
    <row r="53" customFormat="false" ht="12.75" hidden="false" customHeight="false" outlineLevel="0" collapsed="false">
      <c r="A53" s="45" t="s">
        <v>24</v>
      </c>
      <c r="B53" s="100" t="n">
        <f aca="false">D52</f>
        <v>1197.24</v>
      </c>
      <c r="C53" s="231" t="n">
        <f aca="false">E52</f>
        <v>1199.38</v>
      </c>
      <c r="D53" s="101" t="n">
        <v>1253.85</v>
      </c>
      <c r="E53" s="253" t="n">
        <v>1252.32</v>
      </c>
      <c r="F53" s="100" t="n">
        <f aca="false">D53-B53</f>
        <v>56.6099999999999</v>
      </c>
      <c r="G53" s="229" t="n">
        <f aca="false">E53-C53</f>
        <v>52.9399999999998</v>
      </c>
      <c r="H53" s="586" t="n">
        <f aca="false">F53*1760</f>
        <v>99633.5999999998</v>
      </c>
      <c r="I53" s="587" t="n">
        <f aca="false">G53*1760</f>
        <v>93174.3999999997</v>
      </c>
      <c r="J53" s="247"/>
      <c r="K53" s="247"/>
      <c r="L53" s="137"/>
      <c r="M53" s="73"/>
    </row>
    <row r="54" customFormat="false" ht="12.75" hidden="false" customHeight="false" outlineLevel="0" collapsed="false">
      <c r="A54" s="45" t="s">
        <v>25</v>
      </c>
      <c r="B54" s="100" t="n">
        <f aca="false">D53</f>
        <v>1253.85</v>
      </c>
      <c r="C54" s="231" t="n">
        <f aca="false">E53</f>
        <v>1252.32</v>
      </c>
      <c r="D54" s="101" t="n">
        <v>1290</v>
      </c>
      <c r="E54" s="253" t="n">
        <v>1289.04</v>
      </c>
      <c r="F54" s="100" t="n">
        <f aca="false">D54-B54</f>
        <v>36.1500000000001</v>
      </c>
      <c r="G54" s="229" t="n">
        <f aca="false">E54-C54</f>
        <v>36.72</v>
      </c>
      <c r="H54" s="586" t="n">
        <f aca="false">F54*1760</f>
        <v>63624.0000000002</v>
      </c>
      <c r="I54" s="587" t="n">
        <f aca="false">G54*1760</f>
        <v>64627.2000000001</v>
      </c>
      <c r="J54" s="247"/>
      <c r="K54" s="247"/>
      <c r="L54" s="137"/>
    </row>
    <row r="55" customFormat="false" ht="12.75" hidden="false" customHeight="false" outlineLevel="0" collapsed="false">
      <c r="A55" s="45" t="s">
        <v>26</v>
      </c>
      <c r="B55" s="100" t="n">
        <f aca="false">D54</f>
        <v>1290</v>
      </c>
      <c r="C55" s="231" t="n">
        <f aca="false">E54</f>
        <v>1289.04</v>
      </c>
      <c r="D55" s="101" t="n">
        <v>1332.14</v>
      </c>
      <c r="E55" s="253" t="n">
        <v>1330.14</v>
      </c>
      <c r="F55" s="100" t="n">
        <f aca="false">D55-B55</f>
        <v>42.1400000000001</v>
      </c>
      <c r="G55" s="229" t="n">
        <f aca="false">E55-C55</f>
        <v>41.1000000000001</v>
      </c>
      <c r="H55" s="586" t="n">
        <f aca="false">F55*1760</f>
        <v>74166.4000000002</v>
      </c>
      <c r="I55" s="587" t="n">
        <f aca="false">G55*1760</f>
        <v>72336.0000000002</v>
      </c>
      <c r="J55" s="247"/>
      <c r="K55" s="247"/>
      <c r="L55" s="137"/>
    </row>
    <row r="56" customFormat="false" ht="12.75" hidden="false" customHeight="false" outlineLevel="0" collapsed="false">
      <c r="A56" s="45" t="s">
        <v>27</v>
      </c>
      <c r="B56" s="100" t="n">
        <f aca="false">D55</f>
        <v>1332.14</v>
      </c>
      <c r="C56" s="231" t="n">
        <f aca="false">E55</f>
        <v>1330.14</v>
      </c>
      <c r="D56" s="101" t="n">
        <v>1376</v>
      </c>
      <c r="E56" s="253" t="n">
        <v>1373.43</v>
      </c>
      <c r="F56" s="100" t="n">
        <f aca="false">D56-B56</f>
        <v>43.8599999999999</v>
      </c>
      <c r="G56" s="229" t="n">
        <f aca="false">E56-C56</f>
        <v>43.29</v>
      </c>
      <c r="H56" s="586" t="n">
        <f aca="false">F56*1760</f>
        <v>77193.5999999998</v>
      </c>
      <c r="I56" s="587" t="n">
        <f aca="false">G56*1760</f>
        <v>76190.3999999999</v>
      </c>
      <c r="J56" s="247"/>
      <c r="K56" s="247"/>
      <c r="L56" s="137"/>
    </row>
    <row r="57" customFormat="false" ht="13.5" hidden="false" customHeight="false" outlineLevel="0" collapsed="false">
      <c r="A57" s="46" t="s">
        <v>28</v>
      </c>
      <c r="B57" s="108" t="n">
        <f aca="false">D56</f>
        <v>1376</v>
      </c>
      <c r="C57" s="301" t="n">
        <f aca="false">E56</f>
        <v>1373.43</v>
      </c>
      <c r="D57" s="109" t="n">
        <v>1417</v>
      </c>
      <c r="E57" s="258" t="n">
        <v>1415.39</v>
      </c>
      <c r="F57" s="108" t="n">
        <f aca="false">D57-B57</f>
        <v>41</v>
      </c>
      <c r="G57" s="259" t="n">
        <f aca="false">E57-C57</f>
        <v>41.96</v>
      </c>
      <c r="H57" s="588" t="n">
        <f aca="false">F57*1760</f>
        <v>72160</v>
      </c>
      <c r="I57" s="589" t="n">
        <f aca="false">G57*1760</f>
        <v>73849.6000000001</v>
      </c>
      <c r="J57" s="247"/>
      <c r="K57" s="247"/>
      <c r="L57" s="137"/>
    </row>
    <row r="58" customFormat="false" ht="12.75" hidden="false" customHeight="false" outlineLevel="0" collapsed="false">
      <c r="D58" s="115" t="n">
        <v>24</v>
      </c>
      <c r="E58" s="0" t="s">
        <v>308</v>
      </c>
      <c r="J58" s="73"/>
      <c r="K58" s="73"/>
      <c r="L58" s="73"/>
    </row>
    <row r="62" customFormat="false" ht="16.5" hidden="false" customHeight="false" outlineLevel="0" collapsed="false">
      <c r="A62" s="78" t="s">
        <v>302</v>
      </c>
    </row>
    <row r="63" customFormat="false" ht="13.5" hidden="false" customHeight="false" outlineLevel="0" collapsed="false">
      <c r="A63" s="118" t="n">
        <v>2002</v>
      </c>
      <c r="B63" s="295" t="s">
        <v>303</v>
      </c>
      <c r="C63" s="295"/>
      <c r="D63" s="295"/>
      <c r="E63" s="295"/>
      <c r="F63" s="295"/>
      <c r="G63" s="295"/>
      <c r="H63" s="295"/>
      <c r="I63" s="295"/>
    </row>
    <row r="64" customFormat="false" ht="12.75" hidden="false" customHeight="false" outlineLevel="0" collapsed="false">
      <c r="A64" s="118"/>
      <c r="B64" s="85" t="s">
        <v>84</v>
      </c>
      <c r="C64" s="85"/>
      <c r="D64" s="86" t="s">
        <v>85</v>
      </c>
      <c r="E64" s="86"/>
      <c r="F64" s="577" t="s">
        <v>86</v>
      </c>
      <c r="G64" s="577"/>
      <c r="H64" s="178" t="s">
        <v>76</v>
      </c>
      <c r="I64" s="178"/>
    </row>
    <row r="65" customFormat="false" ht="12.75" hidden="false" customHeight="false" outlineLevel="0" collapsed="false">
      <c r="A65" s="118"/>
      <c r="B65" s="403" t="s">
        <v>307</v>
      </c>
      <c r="C65" s="231" t="s">
        <v>308</v>
      </c>
      <c r="D65" s="345" t="s">
        <v>307</v>
      </c>
      <c r="E65" s="231" t="s">
        <v>308</v>
      </c>
      <c r="F65" s="345" t="s">
        <v>307</v>
      </c>
      <c r="G65" s="229" t="s">
        <v>308</v>
      </c>
      <c r="H65" s="579" t="s">
        <v>307</v>
      </c>
      <c r="I65" s="580" t="s">
        <v>308</v>
      </c>
    </row>
    <row r="66" customFormat="false" ht="13.5" hidden="false" customHeight="false" outlineLevel="0" collapsed="false">
      <c r="A66" s="118"/>
      <c r="B66" s="91" t="s">
        <v>79</v>
      </c>
      <c r="C66" s="92" t="s">
        <v>79</v>
      </c>
      <c r="D66" s="92" t="s">
        <v>79</v>
      </c>
      <c r="E66" s="92" t="s">
        <v>79</v>
      </c>
      <c r="F66" s="92" t="s">
        <v>79</v>
      </c>
      <c r="G66" s="111" t="s">
        <v>79</v>
      </c>
      <c r="H66" s="583" t="s">
        <v>310</v>
      </c>
      <c r="I66" s="93" t="s">
        <v>316</v>
      </c>
    </row>
    <row r="67" customFormat="false" ht="12.75" hidden="false" customHeight="false" outlineLevel="0" collapsed="false">
      <c r="A67" s="45" t="s">
        <v>17</v>
      </c>
      <c r="B67" s="122" t="n">
        <f aca="false">D57</f>
        <v>1417</v>
      </c>
      <c r="C67" s="282" t="n">
        <f aca="false">E57</f>
        <v>1415.39</v>
      </c>
      <c r="D67" s="123" t="n">
        <v>1466</v>
      </c>
      <c r="E67" s="268" t="n">
        <v>1461.48</v>
      </c>
      <c r="F67" s="122" t="n">
        <f aca="false">D67-B67</f>
        <v>49</v>
      </c>
      <c r="G67" s="264" t="n">
        <f aca="false">E67-C67</f>
        <v>46.0899999999999</v>
      </c>
      <c r="H67" s="584" t="n">
        <f aca="false">F67*1760</f>
        <v>86240</v>
      </c>
      <c r="I67" s="585" t="n">
        <f aca="false">G67*1760</f>
        <v>81118.3999999999</v>
      </c>
    </row>
    <row r="68" customFormat="false" ht="12.75" hidden="false" customHeight="false" outlineLevel="0" collapsed="false">
      <c r="A68" s="45" t="s">
        <v>18</v>
      </c>
      <c r="B68" s="100" t="n">
        <f aca="false">D67</f>
        <v>1466</v>
      </c>
      <c r="C68" s="231" t="n">
        <f aca="false">E67</f>
        <v>1461.48</v>
      </c>
      <c r="D68" s="101" t="n">
        <v>1511</v>
      </c>
      <c r="E68" s="253" t="n">
        <v>1504.97</v>
      </c>
      <c r="F68" s="100" t="n">
        <f aca="false">D68-B68</f>
        <v>45</v>
      </c>
      <c r="G68" s="229" t="n">
        <f aca="false">E68-C68</f>
        <v>43.49</v>
      </c>
      <c r="H68" s="586" t="n">
        <f aca="false">F68*1760</f>
        <v>79200</v>
      </c>
      <c r="I68" s="587" t="n">
        <f aca="false">G68*1760</f>
        <v>76542.4</v>
      </c>
    </row>
    <row r="69" customFormat="false" ht="12.75" hidden="false" customHeight="false" outlineLevel="0" collapsed="false">
      <c r="A69" s="45" t="s">
        <v>19</v>
      </c>
      <c r="B69" s="100" t="n">
        <f aca="false">D68</f>
        <v>1511</v>
      </c>
      <c r="C69" s="231" t="n">
        <f aca="false">E68</f>
        <v>1504.97</v>
      </c>
      <c r="D69" s="101" t="n">
        <v>1554</v>
      </c>
      <c r="E69" s="253" t="n">
        <v>1549.53</v>
      </c>
      <c r="F69" s="100" t="n">
        <f aca="false">D69-B69</f>
        <v>43</v>
      </c>
      <c r="G69" s="229" t="n">
        <f aca="false">E69-C69</f>
        <v>44.5599999999999</v>
      </c>
      <c r="H69" s="586" t="n">
        <f aca="false">F69*1760</f>
        <v>75680</v>
      </c>
      <c r="I69" s="587" t="n">
        <f aca="false">G69*1760</f>
        <v>78425.5999999999</v>
      </c>
    </row>
    <row r="70" customFormat="false" ht="12.75" hidden="false" customHeight="false" outlineLevel="0" collapsed="false">
      <c r="A70" s="45" t="s">
        <v>20</v>
      </c>
      <c r="B70" s="100" t="n">
        <f aca="false">D69</f>
        <v>1554</v>
      </c>
      <c r="C70" s="231" t="n">
        <f aca="false">E69</f>
        <v>1549.53</v>
      </c>
      <c r="D70" s="101" t="n">
        <v>1593</v>
      </c>
      <c r="E70" s="253" t="n">
        <v>1590.16</v>
      </c>
      <c r="F70" s="100" t="n">
        <f aca="false">D70-B70</f>
        <v>39</v>
      </c>
      <c r="G70" s="229" t="n">
        <f aca="false">E70-C70</f>
        <v>40.6300000000001</v>
      </c>
      <c r="H70" s="586" t="n">
        <f aca="false">F70*1760</f>
        <v>68640</v>
      </c>
      <c r="I70" s="587" t="n">
        <f aca="false">G70*1760</f>
        <v>71508.8000000002</v>
      </c>
    </row>
    <row r="71" customFormat="false" ht="12.75" hidden="false" customHeight="false" outlineLevel="0" collapsed="false">
      <c r="A71" s="45" t="s">
        <v>21</v>
      </c>
      <c r="B71" s="100" t="n">
        <f aca="false">D70</f>
        <v>1593</v>
      </c>
      <c r="C71" s="231" t="n">
        <f aca="false">E70</f>
        <v>1590.16</v>
      </c>
      <c r="D71" s="101" t="n">
        <v>1640</v>
      </c>
      <c r="E71" s="253" t="n">
        <v>1635.11</v>
      </c>
      <c r="F71" s="100" t="n">
        <f aca="false">D71-B71</f>
        <v>47</v>
      </c>
      <c r="G71" s="229" t="n">
        <f aca="false">E71-C71</f>
        <v>44.9499999999998</v>
      </c>
      <c r="H71" s="586" t="n">
        <f aca="false">F71*1760</f>
        <v>82720</v>
      </c>
      <c r="I71" s="587" t="n">
        <f aca="false">G71*1760</f>
        <v>79111.9999999997</v>
      </c>
    </row>
    <row r="72" customFormat="false" ht="12.75" hidden="false" customHeight="false" outlineLevel="0" collapsed="false">
      <c r="A72" s="45" t="s">
        <v>22</v>
      </c>
      <c r="B72" s="100" t="n">
        <f aca="false">D71</f>
        <v>1640</v>
      </c>
      <c r="C72" s="231" t="n">
        <f aca="false">E71</f>
        <v>1635.11</v>
      </c>
      <c r="D72" s="101" t="n">
        <v>1691</v>
      </c>
      <c r="E72" s="253" t="n">
        <v>1690.09</v>
      </c>
      <c r="F72" s="100" t="n">
        <f aca="false">D72-B72</f>
        <v>51</v>
      </c>
      <c r="G72" s="229" t="n">
        <f aca="false">E72-C72</f>
        <v>54.98</v>
      </c>
      <c r="H72" s="586" t="n">
        <f aca="false">F72*1760</f>
        <v>89760</v>
      </c>
      <c r="I72" s="587" t="n">
        <f aca="false">G72*1760</f>
        <v>96764.8</v>
      </c>
    </row>
    <row r="73" customFormat="false" ht="12.75" hidden="false" customHeight="false" outlineLevel="0" collapsed="false">
      <c r="A73" s="45" t="s">
        <v>23</v>
      </c>
      <c r="B73" s="100" t="n">
        <f aca="false">D72</f>
        <v>1691</v>
      </c>
      <c r="C73" s="231" t="n">
        <f aca="false">E72</f>
        <v>1690.09</v>
      </c>
      <c r="D73" s="101" t="n">
        <v>1758</v>
      </c>
      <c r="E73" s="253" t="n">
        <v>1757.32</v>
      </c>
      <c r="F73" s="100" t="n">
        <f aca="false">D73-B73</f>
        <v>67</v>
      </c>
      <c r="G73" s="229" t="n">
        <f aca="false">E73-C73</f>
        <v>67.23</v>
      </c>
      <c r="H73" s="586" t="n">
        <f aca="false">F73*1760</f>
        <v>117920</v>
      </c>
      <c r="I73" s="587" t="n">
        <f aca="false">G73*1760</f>
        <v>118324.8</v>
      </c>
    </row>
    <row r="74" customFormat="false" ht="12.75" hidden="false" customHeight="false" outlineLevel="0" collapsed="false">
      <c r="A74" s="45" t="s">
        <v>24</v>
      </c>
      <c r="B74" s="100" t="n">
        <f aca="false">D73</f>
        <v>1758</v>
      </c>
      <c r="C74" s="231" t="n">
        <f aca="false">E73</f>
        <v>1757.32</v>
      </c>
      <c r="D74" s="101" t="n">
        <v>1826</v>
      </c>
      <c r="E74" s="253" t="n">
        <v>1821.46</v>
      </c>
      <c r="F74" s="100" t="n">
        <f aca="false">D74-B74</f>
        <v>68</v>
      </c>
      <c r="G74" s="229" t="n">
        <f aca="false">E74-C74</f>
        <v>64.1400000000001</v>
      </c>
      <c r="H74" s="586" t="n">
        <f aca="false">F74*1760</f>
        <v>119680</v>
      </c>
      <c r="I74" s="587" t="n">
        <f aca="false">G74*1760</f>
        <v>112886.4</v>
      </c>
    </row>
    <row r="75" customFormat="false" ht="12.75" hidden="false" customHeight="false" outlineLevel="0" collapsed="false">
      <c r="A75" s="45" t="s">
        <v>25</v>
      </c>
      <c r="B75" s="100" t="n">
        <f aca="false">D74</f>
        <v>1826</v>
      </c>
      <c r="C75" s="231" t="n">
        <f aca="false">E74</f>
        <v>1821.46</v>
      </c>
      <c r="D75" s="101" t="n">
        <v>1870</v>
      </c>
      <c r="E75" s="253" t="n">
        <v>1867.89</v>
      </c>
      <c r="F75" s="100" t="n">
        <f aca="false">D75-B75</f>
        <v>44</v>
      </c>
      <c r="G75" s="229" t="n">
        <f aca="false">E75-C75</f>
        <v>46.4300000000001</v>
      </c>
      <c r="H75" s="586" t="n">
        <f aca="false">F75*1760</f>
        <v>77440</v>
      </c>
      <c r="I75" s="587" t="n">
        <f aca="false">G75*1760</f>
        <v>81716.8000000001</v>
      </c>
    </row>
    <row r="76" customFormat="false" ht="12.75" hidden="false" customHeight="false" outlineLevel="0" collapsed="false">
      <c r="A76" s="45" t="s">
        <v>26</v>
      </c>
      <c r="B76" s="100" t="n">
        <f aca="false">D75</f>
        <v>1870</v>
      </c>
      <c r="C76" s="231" t="n">
        <f aca="false">E75</f>
        <v>1867.89</v>
      </c>
      <c r="D76" s="101" t="n">
        <v>7557</v>
      </c>
      <c r="E76" s="253"/>
      <c r="F76" s="100" t="n">
        <f aca="false">D76-B76</f>
        <v>5687</v>
      </c>
      <c r="G76" s="229" t="n">
        <f aca="false">E76-C76</f>
        <v>-1867.89</v>
      </c>
      <c r="H76" s="586" t="n">
        <f aca="false">F76*1760</f>
        <v>10009120</v>
      </c>
      <c r="I76" s="587" t="n">
        <v>90000</v>
      </c>
    </row>
    <row r="77" customFormat="false" ht="12.75" hidden="false" customHeight="false" outlineLevel="0" collapsed="false">
      <c r="A77" s="45" t="s">
        <v>27</v>
      </c>
      <c r="B77" s="100" t="n">
        <f aca="false">D76</f>
        <v>7557</v>
      </c>
      <c r="C77" s="231"/>
      <c r="D77" s="101"/>
      <c r="E77" s="253"/>
      <c r="F77" s="100" t="n">
        <f aca="false">D77-B77</f>
        <v>-7557</v>
      </c>
      <c r="G77" s="229" t="n">
        <f aca="false">E77-C77</f>
        <v>0</v>
      </c>
      <c r="H77" s="586" t="n">
        <f aca="false">F77*1760</f>
        <v>-13300320</v>
      </c>
      <c r="I77" s="587" t="n">
        <v>99354</v>
      </c>
    </row>
    <row r="78" customFormat="false" ht="13.5" hidden="false" customHeight="false" outlineLevel="0" collapsed="false">
      <c r="A78" s="46" t="s">
        <v>28</v>
      </c>
      <c r="B78" s="108" t="n">
        <f aca="false">D77</f>
        <v>0</v>
      </c>
      <c r="C78" s="301" t="n">
        <f aca="false">E77</f>
        <v>0</v>
      </c>
      <c r="D78" s="109"/>
      <c r="E78" s="258"/>
      <c r="F78" s="108" t="n">
        <f aca="false">D78-B78</f>
        <v>0</v>
      </c>
      <c r="G78" s="259" t="n">
        <f aca="false">E78-C78</f>
        <v>0</v>
      </c>
      <c r="H78" s="588" t="n">
        <f aca="false">F78*1760</f>
        <v>0</v>
      </c>
      <c r="I78" s="589" t="n">
        <v>102137</v>
      </c>
    </row>
    <row r="79" customFormat="false" ht="12.75" hidden="false" customHeight="false" outlineLevel="0" collapsed="false">
      <c r="D79" s="115" t="n">
        <v>24</v>
      </c>
      <c r="E79" s="0" t="s">
        <v>308</v>
      </c>
      <c r="I79" s="186" t="n">
        <f aca="false">AVERAGE(I67:I75)</f>
        <v>88488.8888888889</v>
      </c>
    </row>
    <row r="83" customFormat="false" ht="16.5" hidden="false" customHeight="false" outlineLevel="0" collapsed="false">
      <c r="A83" s="78" t="s">
        <v>302</v>
      </c>
    </row>
    <row r="84" customFormat="false" ht="13.5" hidden="false" customHeight="false" outlineLevel="0" collapsed="false">
      <c r="A84" s="118" t="n">
        <v>2003</v>
      </c>
      <c r="B84" s="295" t="s">
        <v>303</v>
      </c>
      <c r="C84" s="295"/>
      <c r="D84" s="295"/>
      <c r="E84" s="295"/>
      <c r="F84" s="295"/>
      <c r="G84" s="295"/>
      <c r="H84" s="295"/>
      <c r="I84" s="295"/>
    </row>
    <row r="85" customFormat="false" ht="12.75" hidden="false" customHeight="false" outlineLevel="0" collapsed="false">
      <c r="A85" s="118"/>
      <c r="B85" s="85" t="s">
        <v>84</v>
      </c>
      <c r="C85" s="85"/>
      <c r="D85" s="86" t="s">
        <v>85</v>
      </c>
      <c r="E85" s="86"/>
      <c r="F85" s="577" t="s">
        <v>86</v>
      </c>
      <c r="G85" s="577"/>
      <c r="H85" s="178" t="s">
        <v>76</v>
      </c>
      <c r="I85" s="178"/>
    </row>
    <row r="86" customFormat="false" ht="12.75" hidden="false" customHeight="false" outlineLevel="0" collapsed="false">
      <c r="A86" s="118"/>
      <c r="B86" s="403" t="s">
        <v>307</v>
      </c>
      <c r="C86" s="231" t="s">
        <v>308</v>
      </c>
      <c r="D86" s="345" t="s">
        <v>307</v>
      </c>
      <c r="E86" s="231" t="s">
        <v>308</v>
      </c>
      <c r="F86" s="345" t="s">
        <v>307</v>
      </c>
      <c r="G86" s="229" t="s">
        <v>308</v>
      </c>
      <c r="H86" s="579" t="s">
        <v>307</v>
      </c>
      <c r="I86" s="580" t="s">
        <v>308</v>
      </c>
    </row>
    <row r="87" customFormat="false" ht="13.5" hidden="false" customHeight="false" outlineLevel="0" collapsed="false">
      <c r="A87" s="118"/>
      <c r="B87" s="91" t="s">
        <v>79</v>
      </c>
      <c r="C87" s="92" t="s">
        <v>79</v>
      </c>
      <c r="D87" s="92" t="s">
        <v>79</v>
      </c>
      <c r="E87" s="92" t="s">
        <v>79</v>
      </c>
      <c r="F87" s="92" t="s">
        <v>79</v>
      </c>
      <c r="G87" s="111" t="s">
        <v>79</v>
      </c>
      <c r="H87" s="583" t="s">
        <v>310</v>
      </c>
      <c r="I87" s="93" t="s">
        <v>316</v>
      </c>
    </row>
    <row r="88" customFormat="false" ht="12.75" hidden="false" customHeight="false" outlineLevel="0" collapsed="false">
      <c r="A88" s="45" t="s">
        <v>17</v>
      </c>
      <c r="B88" s="122"/>
      <c r="C88" s="282" t="n">
        <f aca="false">E78</f>
        <v>0</v>
      </c>
      <c r="D88" s="123"/>
      <c r="E88" s="268"/>
      <c r="F88" s="122" t="n">
        <f aca="false">D88-B88</f>
        <v>0</v>
      </c>
      <c r="G88" s="264" t="n">
        <f aca="false">E88-C88</f>
        <v>0</v>
      </c>
      <c r="H88" s="584" t="n">
        <f aca="false">F88*1760</f>
        <v>0</v>
      </c>
      <c r="I88" s="585" t="n">
        <v>112397</v>
      </c>
    </row>
    <row r="89" customFormat="false" ht="12.75" hidden="false" customHeight="false" outlineLevel="0" collapsed="false">
      <c r="A89" s="45" t="s">
        <v>18</v>
      </c>
      <c r="B89" s="100"/>
      <c r="C89" s="231" t="n">
        <f aca="false">E88</f>
        <v>0</v>
      </c>
      <c r="D89" s="101"/>
      <c r="E89" s="253"/>
      <c r="F89" s="100" t="n">
        <f aca="false">D89-B89</f>
        <v>0</v>
      </c>
      <c r="G89" s="229" t="n">
        <f aca="false">E89-C89</f>
        <v>0</v>
      </c>
      <c r="H89" s="586" t="n">
        <f aca="false">F89*1760</f>
        <v>0</v>
      </c>
      <c r="I89" s="587" t="n">
        <v>92684</v>
      </c>
    </row>
    <row r="90" customFormat="false" ht="12.75" hidden="false" customHeight="false" outlineLevel="0" collapsed="false">
      <c r="A90" s="45" t="s">
        <v>19</v>
      </c>
      <c r="B90" s="100"/>
      <c r="C90" s="231" t="n">
        <f aca="false">E89</f>
        <v>0</v>
      </c>
      <c r="D90" s="101"/>
      <c r="E90" s="253"/>
      <c r="F90" s="100" t="n">
        <f aca="false">D90-B90</f>
        <v>0</v>
      </c>
      <c r="G90" s="229" t="n">
        <f aca="false">E90-C90</f>
        <v>0</v>
      </c>
      <c r="H90" s="586" t="n">
        <f aca="false">F90*1760</f>
        <v>0</v>
      </c>
      <c r="I90" s="587" t="n">
        <v>96409</v>
      </c>
    </row>
    <row r="91" customFormat="false" ht="12.75" hidden="false" customHeight="false" outlineLevel="0" collapsed="false">
      <c r="A91" s="45" t="s">
        <v>20</v>
      </c>
      <c r="B91" s="100"/>
      <c r="C91" s="231" t="n">
        <f aca="false">E90</f>
        <v>0</v>
      </c>
      <c r="D91" s="101"/>
      <c r="E91" s="253"/>
      <c r="F91" s="100" t="n">
        <f aca="false">D91-B91</f>
        <v>0</v>
      </c>
      <c r="G91" s="229" t="n">
        <f aca="false">E91-C91</f>
        <v>0</v>
      </c>
      <c r="H91" s="586" t="n">
        <f aca="false">F91*1760</f>
        <v>0</v>
      </c>
      <c r="I91" s="587" t="n">
        <v>84146</v>
      </c>
    </row>
    <row r="92" customFormat="false" ht="12.75" hidden="false" customHeight="false" outlineLevel="0" collapsed="false">
      <c r="A92" s="45" t="s">
        <v>21</v>
      </c>
      <c r="B92" s="100"/>
      <c r="C92" s="231" t="n">
        <f aca="false">E91</f>
        <v>0</v>
      </c>
      <c r="D92" s="101"/>
      <c r="E92" s="253"/>
      <c r="F92" s="100" t="n">
        <f aca="false">D92-B92</f>
        <v>0</v>
      </c>
      <c r="G92" s="229" t="n">
        <f aca="false">E92-C92</f>
        <v>0</v>
      </c>
      <c r="H92" s="586" t="n">
        <f aca="false">F92*1760</f>
        <v>0</v>
      </c>
      <c r="I92" s="587" t="n">
        <v>81583</v>
      </c>
    </row>
    <row r="93" customFormat="false" ht="12.75" hidden="false" customHeight="false" outlineLevel="0" collapsed="false">
      <c r="A93" s="45" t="s">
        <v>22</v>
      </c>
      <c r="B93" s="100"/>
      <c r="C93" s="231" t="n">
        <f aca="false">E92</f>
        <v>0</v>
      </c>
      <c r="D93" s="101"/>
      <c r="E93" s="253"/>
      <c r="F93" s="100" t="n">
        <f aca="false">D93-B93</f>
        <v>0</v>
      </c>
      <c r="G93" s="229" t="n">
        <f aca="false">E93-C93</f>
        <v>0</v>
      </c>
      <c r="H93" s="586" t="n">
        <f aca="false">F93*1760</f>
        <v>0</v>
      </c>
      <c r="I93" s="587" t="n">
        <v>112616</v>
      </c>
    </row>
    <row r="94" customFormat="false" ht="12.75" hidden="false" customHeight="false" outlineLevel="0" collapsed="false">
      <c r="A94" s="45" t="s">
        <v>23</v>
      </c>
      <c r="B94" s="100"/>
      <c r="C94" s="231" t="n">
        <f aca="false">E93</f>
        <v>0</v>
      </c>
      <c r="D94" s="101"/>
      <c r="E94" s="253"/>
      <c r="F94" s="100" t="n">
        <f aca="false">D94-B94</f>
        <v>0</v>
      </c>
      <c r="G94" s="229" t="n">
        <f aca="false">E94-C94</f>
        <v>0</v>
      </c>
      <c r="H94" s="586" t="n">
        <f aca="false">F94*1760</f>
        <v>0</v>
      </c>
      <c r="I94" s="587" t="n">
        <v>148856</v>
      </c>
    </row>
    <row r="95" customFormat="false" ht="12.75" hidden="false" customHeight="false" outlineLevel="0" collapsed="false">
      <c r="A95" s="45" t="s">
        <v>24</v>
      </c>
      <c r="B95" s="100"/>
      <c r="C95" s="231" t="n">
        <f aca="false">E94</f>
        <v>0</v>
      </c>
      <c r="D95" s="101"/>
      <c r="E95" s="253"/>
      <c r="F95" s="100" t="n">
        <f aca="false">D95-B95</f>
        <v>0</v>
      </c>
      <c r="G95" s="229" t="n">
        <f aca="false">E95-C95</f>
        <v>0</v>
      </c>
      <c r="H95" s="586" t="n">
        <f aca="false">F95*1760</f>
        <v>0</v>
      </c>
      <c r="I95" s="587" t="n">
        <v>157490</v>
      </c>
    </row>
    <row r="96" customFormat="false" ht="12.75" hidden="false" customHeight="false" outlineLevel="0" collapsed="false">
      <c r="A96" s="45" t="s">
        <v>25</v>
      </c>
      <c r="B96" s="100"/>
      <c r="C96" s="231" t="n">
        <f aca="false">E95</f>
        <v>0</v>
      </c>
      <c r="D96" s="101"/>
      <c r="E96" s="253"/>
      <c r="F96" s="100" t="n">
        <f aca="false">D96-B96</f>
        <v>0</v>
      </c>
      <c r="G96" s="229" t="n">
        <f aca="false">E96-C96</f>
        <v>0</v>
      </c>
      <c r="H96" s="586" t="n">
        <f aca="false">F96*1760</f>
        <v>0</v>
      </c>
      <c r="I96" s="587" t="n">
        <v>98002</v>
      </c>
    </row>
    <row r="97" customFormat="false" ht="12.75" hidden="false" customHeight="false" outlineLevel="0" collapsed="false">
      <c r="A97" s="45" t="s">
        <v>26</v>
      </c>
      <c r="B97" s="100"/>
      <c r="C97" s="231" t="n">
        <f aca="false">E96</f>
        <v>0</v>
      </c>
      <c r="D97" s="101"/>
      <c r="E97" s="253"/>
      <c r="F97" s="100" t="n">
        <f aca="false">D97-B97</f>
        <v>0</v>
      </c>
      <c r="G97" s="229" t="n">
        <f aca="false">E97-C97</f>
        <v>0</v>
      </c>
      <c r="H97" s="586" t="n">
        <f aca="false">F97*1760</f>
        <v>0</v>
      </c>
      <c r="I97" s="587" t="n">
        <v>99280</v>
      </c>
    </row>
    <row r="98" customFormat="false" ht="12.75" hidden="false" customHeight="false" outlineLevel="0" collapsed="false">
      <c r="A98" s="45" t="s">
        <v>27</v>
      </c>
      <c r="B98" s="100"/>
      <c r="C98" s="231" t="n">
        <f aca="false">E97</f>
        <v>0</v>
      </c>
      <c r="D98" s="101"/>
      <c r="E98" s="253"/>
      <c r="F98" s="100" t="n">
        <f aca="false">D98-B98</f>
        <v>0</v>
      </c>
      <c r="G98" s="229" t="n">
        <f aca="false">E98-C98</f>
        <v>0</v>
      </c>
      <c r="H98" s="586" t="n">
        <f aca="false">F98*1760</f>
        <v>0</v>
      </c>
      <c r="I98" s="587" t="n">
        <v>98973</v>
      </c>
    </row>
    <row r="99" customFormat="false" ht="13.5" hidden="false" customHeight="false" outlineLevel="0" collapsed="false">
      <c r="A99" s="46" t="s">
        <v>28</v>
      </c>
      <c r="B99" s="108"/>
      <c r="C99" s="301" t="n">
        <f aca="false">E98</f>
        <v>0</v>
      </c>
      <c r="D99" s="109"/>
      <c r="E99" s="258"/>
      <c r="F99" s="108" t="n">
        <f aca="false">D99-B99</f>
        <v>0</v>
      </c>
      <c r="G99" s="259" t="n">
        <f aca="false">E99-C99</f>
        <v>0</v>
      </c>
      <c r="H99" s="588" t="n">
        <f aca="false">F99*1760</f>
        <v>0</v>
      </c>
      <c r="I99" s="589" t="n">
        <v>102020</v>
      </c>
    </row>
    <row r="100" customFormat="false" ht="12.75" hidden="false" customHeight="false" outlineLevel="0" collapsed="false">
      <c r="D100" s="115" t="n">
        <v>24</v>
      </c>
      <c r="I100" s="0" t="s">
        <v>308</v>
      </c>
    </row>
    <row r="101" customFormat="false" ht="12.75" hidden="false" customHeight="false" outlineLevel="0" collapsed="false">
      <c r="I101" s="186" t="n">
        <f aca="false">AVERAGE(I88:I99)</f>
        <v>107038</v>
      </c>
    </row>
    <row r="104" customFormat="false" ht="16.5" hidden="false" customHeight="false" outlineLevel="0" collapsed="false">
      <c r="A104" s="78" t="s">
        <v>302</v>
      </c>
    </row>
    <row r="105" customFormat="false" ht="13.5" hidden="false" customHeight="true" outlineLevel="0" collapsed="false">
      <c r="A105" s="118" t="n">
        <v>2004</v>
      </c>
      <c r="B105" s="147" t="s">
        <v>303</v>
      </c>
      <c r="C105" s="147"/>
      <c r="D105" s="147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118"/>
      <c r="B106" s="85" t="s">
        <v>84</v>
      </c>
      <c r="C106" s="135" t="s">
        <v>85</v>
      </c>
      <c r="D106" s="87" t="s">
        <v>76</v>
      </c>
      <c r="E106" s="578"/>
      <c r="F106" s="247"/>
      <c r="G106" s="578"/>
      <c r="H106" s="73"/>
      <c r="I106" s="578"/>
    </row>
    <row r="107" customFormat="false" ht="12.75" hidden="false" customHeight="false" outlineLevel="0" collapsed="false">
      <c r="A107" s="118"/>
      <c r="B107" s="403"/>
      <c r="C107" s="231"/>
      <c r="D107" s="590"/>
      <c r="E107" s="73"/>
      <c r="F107" s="541"/>
      <c r="G107" s="73"/>
      <c r="H107" s="581"/>
      <c r="I107" s="582"/>
    </row>
    <row r="108" customFormat="false" ht="13.5" hidden="false" customHeight="false" outlineLevel="0" collapsed="false">
      <c r="A108" s="118"/>
      <c r="B108" s="209" t="s">
        <v>79</v>
      </c>
      <c r="C108" s="210" t="s">
        <v>79</v>
      </c>
      <c r="D108" s="202" t="s">
        <v>79</v>
      </c>
      <c r="E108" s="247"/>
      <c r="F108" s="247"/>
      <c r="G108" s="247"/>
      <c r="H108" s="246"/>
      <c r="I108" s="246"/>
    </row>
    <row r="109" customFormat="false" ht="12.75" hidden="false" customHeight="false" outlineLevel="0" collapsed="false">
      <c r="A109" s="45" t="s">
        <v>17</v>
      </c>
      <c r="B109" s="122"/>
      <c r="C109" s="282" t="n">
        <f aca="false">E99</f>
        <v>0</v>
      </c>
      <c r="D109" s="591" t="n">
        <f aca="false">I88</f>
        <v>112397</v>
      </c>
      <c r="E109" s="73"/>
      <c r="F109" s="131"/>
      <c r="G109" s="73"/>
      <c r="H109" s="592"/>
      <c r="I109" s="593"/>
    </row>
    <row r="110" customFormat="false" ht="12.75" hidden="false" customHeight="false" outlineLevel="0" collapsed="false">
      <c r="A110" s="45" t="s">
        <v>18</v>
      </c>
      <c r="B110" s="100"/>
      <c r="C110" s="231" t="n">
        <f aca="false">E109</f>
        <v>0</v>
      </c>
      <c r="D110" s="405" t="n">
        <f aca="false">I89</f>
        <v>92684</v>
      </c>
      <c r="E110" s="73"/>
      <c r="F110" s="131"/>
      <c r="G110" s="73"/>
      <c r="H110" s="592"/>
      <c r="I110" s="593"/>
    </row>
    <row r="111" customFormat="false" ht="12.75" hidden="false" customHeight="false" outlineLevel="0" collapsed="false">
      <c r="A111" s="45" t="s">
        <v>19</v>
      </c>
      <c r="B111" s="100"/>
      <c r="C111" s="231" t="n">
        <f aca="false">E110</f>
        <v>0</v>
      </c>
      <c r="D111" s="129" t="n">
        <v>96409</v>
      </c>
      <c r="E111" s="73"/>
      <c r="F111" s="131"/>
      <c r="G111" s="73"/>
      <c r="H111" s="592"/>
      <c r="I111" s="593"/>
    </row>
    <row r="112" customFormat="false" ht="12.75" hidden="false" customHeight="false" outlineLevel="0" collapsed="false">
      <c r="A112" s="45" t="s">
        <v>20</v>
      </c>
      <c r="B112" s="100"/>
      <c r="C112" s="231" t="n">
        <f aca="false">E111</f>
        <v>0</v>
      </c>
      <c r="D112" s="129" t="n">
        <v>89411</v>
      </c>
      <c r="E112" s="73"/>
      <c r="F112" s="131"/>
      <c r="G112" s="73"/>
      <c r="H112" s="592"/>
      <c r="I112" s="593"/>
    </row>
    <row r="113" customFormat="false" ht="12.75" hidden="false" customHeight="false" outlineLevel="0" collapsed="false">
      <c r="A113" s="45" t="s">
        <v>21</v>
      </c>
      <c r="B113" s="100" t="n">
        <v>1917857</v>
      </c>
      <c r="C113" s="231" t="n">
        <v>2002740</v>
      </c>
      <c r="D113" s="129" t="n">
        <f aca="false">C113-B113</f>
        <v>84883</v>
      </c>
      <c r="E113" s="73"/>
      <c r="F113" s="131"/>
      <c r="G113" s="73"/>
      <c r="H113" s="592"/>
      <c r="I113" s="593"/>
    </row>
    <row r="114" customFormat="false" ht="12.75" hidden="false" customHeight="false" outlineLevel="0" collapsed="false">
      <c r="A114" s="45" t="s">
        <v>22</v>
      </c>
      <c r="B114" s="100" t="n">
        <f aca="false">C113</f>
        <v>2002740</v>
      </c>
      <c r="C114" s="231" t="n">
        <v>2087740</v>
      </c>
      <c r="D114" s="129" t="n">
        <f aca="false">C114-B114</f>
        <v>85000</v>
      </c>
      <c r="E114" s="73"/>
      <c r="F114" s="131"/>
      <c r="G114" s="73"/>
      <c r="H114" s="592"/>
      <c r="I114" s="593"/>
    </row>
    <row r="115" customFormat="false" ht="12.75" hidden="false" customHeight="false" outlineLevel="0" collapsed="false">
      <c r="A115" s="45" t="s">
        <v>23</v>
      </c>
      <c r="B115" s="100" t="n">
        <f aca="false">C114</f>
        <v>2087740</v>
      </c>
      <c r="C115" s="231" t="n">
        <v>2171310</v>
      </c>
      <c r="D115" s="129" t="n">
        <f aca="false">C115-B115</f>
        <v>83570</v>
      </c>
      <c r="E115" s="73"/>
      <c r="F115" s="131"/>
      <c r="G115" s="73"/>
      <c r="H115" s="592"/>
      <c r="I115" s="593"/>
    </row>
    <row r="116" customFormat="false" ht="12.75" hidden="false" customHeight="false" outlineLevel="0" collapsed="false">
      <c r="A116" s="45" t="s">
        <v>24</v>
      </c>
      <c r="B116" s="100" t="n">
        <f aca="false">C115</f>
        <v>2171310</v>
      </c>
      <c r="C116" s="231" t="n">
        <v>2284960</v>
      </c>
      <c r="D116" s="129" t="n">
        <f aca="false">C116-B116</f>
        <v>113650</v>
      </c>
      <c r="E116" s="73"/>
      <c r="F116" s="131"/>
      <c r="G116" s="73"/>
      <c r="H116" s="592"/>
      <c r="I116" s="593"/>
    </row>
    <row r="117" customFormat="false" ht="12.75" hidden="false" customHeight="false" outlineLevel="0" collapsed="false">
      <c r="A117" s="45" t="s">
        <v>25</v>
      </c>
      <c r="B117" s="100" t="n">
        <f aca="false">C116</f>
        <v>2284960</v>
      </c>
      <c r="C117" s="231" t="n">
        <v>2385795</v>
      </c>
      <c r="D117" s="129" t="n">
        <f aca="false">C117-B117</f>
        <v>100835</v>
      </c>
      <c r="E117" s="73"/>
      <c r="F117" s="131"/>
      <c r="G117" s="73"/>
      <c r="H117" s="592"/>
      <c r="I117" s="593"/>
    </row>
    <row r="118" customFormat="false" ht="12.75" hidden="false" customHeight="false" outlineLevel="0" collapsed="false">
      <c r="A118" s="45" t="s">
        <v>26</v>
      </c>
      <c r="B118" s="100" t="n">
        <f aca="false">C117</f>
        <v>2385795</v>
      </c>
      <c r="C118" s="231" t="n">
        <v>2495246</v>
      </c>
      <c r="D118" s="129" t="n">
        <f aca="false">C118-B118</f>
        <v>109451</v>
      </c>
      <c r="E118" s="73"/>
      <c r="F118" s="131"/>
      <c r="G118" s="73"/>
      <c r="H118" s="592"/>
      <c r="I118" s="593"/>
    </row>
    <row r="119" customFormat="false" ht="12.75" hidden="false" customHeight="false" outlineLevel="0" collapsed="false">
      <c r="A119" s="45" t="s">
        <v>27</v>
      </c>
      <c r="B119" s="100" t="n">
        <f aca="false">C118</f>
        <v>2495246</v>
      </c>
      <c r="C119" s="231" t="n">
        <v>2608770</v>
      </c>
      <c r="D119" s="129" t="n">
        <f aca="false">C119-B119</f>
        <v>113524</v>
      </c>
      <c r="E119" s="73"/>
      <c r="F119" s="131"/>
      <c r="G119" s="73"/>
      <c r="H119" s="592"/>
      <c r="I119" s="593"/>
    </row>
    <row r="120" customFormat="false" ht="13.5" hidden="false" customHeight="false" outlineLevel="0" collapsed="false">
      <c r="A120" s="46" t="s">
        <v>28</v>
      </c>
      <c r="B120" s="108" t="n">
        <f aca="false">C119</f>
        <v>2608770</v>
      </c>
      <c r="C120" s="301" t="n">
        <v>2714708</v>
      </c>
      <c r="D120" s="110" t="n">
        <f aca="false">C120-B120</f>
        <v>105938</v>
      </c>
      <c r="E120" s="73"/>
      <c r="F120" s="131"/>
      <c r="G120" s="73"/>
      <c r="H120" s="592"/>
      <c r="I120" s="593"/>
    </row>
    <row r="121" customFormat="false" ht="12.75" hidden="false" customHeight="false" outlineLevel="0" collapsed="false">
      <c r="C121" s="0" t="s">
        <v>317</v>
      </c>
      <c r="D121" s="115"/>
      <c r="E121" s="73"/>
      <c r="F121" s="73"/>
      <c r="G121" s="73"/>
      <c r="H121" s="73"/>
      <c r="I121" s="73"/>
    </row>
    <row r="122" customFormat="false" ht="12.75" hidden="false" customHeight="false" outlineLevel="0" collapsed="false">
      <c r="D122" s="73"/>
      <c r="E122" s="73"/>
      <c r="F122" s="73"/>
      <c r="G122" s="73"/>
      <c r="H122" s="73"/>
      <c r="I122" s="73"/>
    </row>
    <row r="126" customFormat="false" ht="16.5" hidden="false" customHeight="false" outlineLevel="0" collapsed="false">
      <c r="A126" s="78" t="s">
        <v>302</v>
      </c>
    </row>
    <row r="127" customFormat="false" ht="13.5" hidden="false" customHeight="false" outlineLevel="0" collapsed="false">
      <c r="A127" s="118" t="n">
        <v>2005</v>
      </c>
      <c r="B127" s="147" t="s">
        <v>303</v>
      </c>
      <c r="C127" s="147"/>
      <c r="D127" s="147"/>
      <c r="E127" s="75"/>
      <c r="F127" s="75"/>
    </row>
    <row r="128" customFormat="false" ht="12.75" hidden="false" customHeight="false" outlineLevel="0" collapsed="false">
      <c r="A128" s="118"/>
      <c r="B128" s="85" t="s">
        <v>84</v>
      </c>
      <c r="C128" s="135" t="s">
        <v>85</v>
      </c>
      <c r="D128" s="87" t="s">
        <v>76</v>
      </c>
      <c r="E128" s="578"/>
      <c r="F128" s="247"/>
    </row>
    <row r="129" customFormat="false" ht="12.75" hidden="false" customHeight="false" outlineLevel="0" collapsed="false">
      <c r="A129" s="118"/>
      <c r="B129" s="403"/>
      <c r="C129" s="231"/>
      <c r="D129" s="590"/>
      <c r="E129" s="73"/>
      <c r="F129" s="541"/>
    </row>
    <row r="130" customFormat="false" ht="13.5" hidden="false" customHeight="false" outlineLevel="0" collapsed="false">
      <c r="A130" s="118"/>
      <c r="B130" s="91" t="s">
        <v>79</v>
      </c>
      <c r="C130" s="92" t="s">
        <v>79</v>
      </c>
      <c r="D130" s="110" t="s">
        <v>79</v>
      </c>
      <c r="E130" s="247"/>
      <c r="F130" s="247"/>
    </row>
    <row r="131" customFormat="false" ht="12.75" hidden="false" customHeight="false" outlineLevel="0" collapsed="false">
      <c r="A131" s="45" t="s">
        <v>17</v>
      </c>
      <c r="B131" s="96" t="n">
        <f aca="false">C120</f>
        <v>2714708</v>
      </c>
      <c r="C131" s="539" t="n">
        <v>2819708</v>
      </c>
      <c r="D131" s="98" t="n">
        <f aca="false">C131-B131</f>
        <v>105000</v>
      </c>
      <c r="E131" s="73"/>
      <c r="F131" s="131"/>
    </row>
    <row r="132" customFormat="false" ht="12.75" hidden="false" customHeight="false" outlineLevel="0" collapsed="false">
      <c r="A132" s="45" t="s">
        <v>18</v>
      </c>
      <c r="B132" s="100" t="n">
        <f aca="false">C131</f>
        <v>2819708</v>
      </c>
      <c r="C132" s="231" t="n">
        <v>2917178</v>
      </c>
      <c r="D132" s="129" t="n">
        <f aca="false">C132-B132</f>
        <v>97470</v>
      </c>
      <c r="E132" s="73"/>
      <c r="F132" s="131"/>
    </row>
    <row r="133" customFormat="false" ht="12.75" hidden="false" customHeight="false" outlineLevel="0" collapsed="false">
      <c r="A133" s="45" t="s">
        <v>19</v>
      </c>
      <c r="B133" s="100" t="n">
        <f aca="false">C132</f>
        <v>2917178</v>
      </c>
      <c r="C133" s="231" t="n">
        <v>3009807</v>
      </c>
      <c r="D133" s="129" t="n">
        <f aca="false">C133-B133</f>
        <v>92629</v>
      </c>
      <c r="E133" s="73"/>
      <c r="F133" s="131"/>
    </row>
    <row r="134" customFormat="false" ht="12.75" hidden="false" customHeight="false" outlineLevel="0" collapsed="false">
      <c r="A134" s="45" t="s">
        <v>20</v>
      </c>
      <c r="B134" s="100" t="n">
        <f aca="false">C133</f>
        <v>3009807</v>
      </c>
      <c r="C134" s="231" t="n">
        <v>3100491</v>
      </c>
      <c r="D134" s="129" t="n">
        <f aca="false">C134-B134</f>
        <v>90684</v>
      </c>
      <c r="E134" s="73"/>
      <c r="F134" s="131"/>
    </row>
    <row r="135" customFormat="false" ht="12.75" hidden="false" customHeight="false" outlineLevel="0" collapsed="false">
      <c r="A135" s="45" t="s">
        <v>21</v>
      </c>
      <c r="B135" s="100" t="n">
        <f aca="false">C134</f>
        <v>3100491</v>
      </c>
      <c r="C135" s="231" t="n">
        <v>3204810</v>
      </c>
      <c r="D135" s="129" t="n">
        <f aca="false">C135-B135</f>
        <v>104319</v>
      </c>
      <c r="E135" s="73"/>
      <c r="F135" s="131"/>
    </row>
    <row r="136" customFormat="false" ht="12.75" hidden="false" customHeight="false" outlineLevel="0" collapsed="false">
      <c r="A136" s="45" t="s">
        <v>22</v>
      </c>
      <c r="B136" s="100" t="n">
        <f aca="false">C135</f>
        <v>3204810</v>
      </c>
      <c r="C136" s="231" t="n">
        <v>3304810</v>
      </c>
      <c r="D136" s="129" t="n">
        <f aca="false">C136-B136</f>
        <v>100000</v>
      </c>
      <c r="E136" s="73"/>
      <c r="F136" s="131"/>
    </row>
    <row r="137" customFormat="false" ht="12.75" hidden="false" customHeight="false" outlineLevel="0" collapsed="false">
      <c r="A137" s="45" t="s">
        <v>23</v>
      </c>
      <c r="B137" s="100" t="n">
        <f aca="false">C136</f>
        <v>3304810</v>
      </c>
      <c r="C137" s="231" t="n">
        <v>3447061</v>
      </c>
      <c r="D137" s="129" t="n">
        <f aca="false">C137-B137</f>
        <v>142251</v>
      </c>
      <c r="E137" s="73"/>
      <c r="F137" s="131"/>
    </row>
    <row r="138" customFormat="false" ht="12.75" hidden="false" customHeight="false" outlineLevel="0" collapsed="false">
      <c r="A138" s="45" t="s">
        <v>24</v>
      </c>
      <c r="B138" s="100" t="n">
        <f aca="false">C137</f>
        <v>3447061</v>
      </c>
      <c r="C138" s="231" t="n">
        <v>3560061</v>
      </c>
      <c r="D138" s="129" t="n">
        <f aca="false">C138-B138</f>
        <v>113000</v>
      </c>
      <c r="E138" s="73"/>
      <c r="F138" s="131"/>
    </row>
    <row r="139" customFormat="false" ht="12.75" hidden="false" customHeight="false" outlineLevel="0" collapsed="false">
      <c r="A139" s="45" t="s">
        <v>25</v>
      </c>
      <c r="B139" s="100" t="n">
        <f aca="false">C138</f>
        <v>3560061</v>
      </c>
      <c r="C139" s="231" t="n">
        <v>3661061</v>
      </c>
      <c r="D139" s="129" t="n">
        <f aca="false">C139-B139</f>
        <v>101000</v>
      </c>
      <c r="E139" s="73"/>
      <c r="F139" s="131"/>
    </row>
    <row r="140" customFormat="false" ht="12.75" hidden="false" customHeight="false" outlineLevel="0" collapsed="false">
      <c r="A140" s="45" t="s">
        <v>26</v>
      </c>
      <c r="B140" s="100" t="n">
        <f aca="false">C139</f>
        <v>3661061</v>
      </c>
      <c r="C140" s="231" t="n">
        <v>3765705</v>
      </c>
      <c r="D140" s="129" t="n">
        <f aca="false">C140-B140</f>
        <v>104644</v>
      </c>
      <c r="E140" s="73"/>
      <c r="F140" s="131"/>
    </row>
    <row r="141" customFormat="false" ht="12.75" hidden="false" customHeight="false" outlineLevel="0" collapsed="false">
      <c r="A141" s="45" t="s">
        <v>27</v>
      </c>
      <c r="B141" s="100" t="n">
        <f aca="false">C140</f>
        <v>3765705</v>
      </c>
      <c r="C141" s="231" t="n">
        <v>3870378</v>
      </c>
      <c r="D141" s="129" t="n">
        <f aca="false">C141-B141</f>
        <v>104673</v>
      </c>
      <c r="E141" s="73"/>
      <c r="F141" s="131"/>
    </row>
    <row r="142" customFormat="false" ht="13.5" hidden="false" customHeight="false" outlineLevel="0" collapsed="false">
      <c r="A142" s="46" t="s">
        <v>28</v>
      </c>
      <c r="B142" s="108" t="n">
        <f aca="false">C141</f>
        <v>3870378</v>
      </c>
      <c r="C142" s="301" t="n">
        <v>3975209</v>
      </c>
      <c r="D142" s="110" t="n">
        <f aca="false">C142-B142</f>
        <v>104831</v>
      </c>
      <c r="E142" s="73"/>
      <c r="F142" s="131"/>
    </row>
    <row r="143" customFormat="false" ht="12.75" hidden="false" customHeight="false" outlineLevel="0" collapsed="false">
      <c r="C143" s="115" t="s">
        <v>317</v>
      </c>
      <c r="D143" s="115"/>
      <c r="E143" s="73"/>
      <c r="F143" s="73"/>
    </row>
    <row r="144" customFormat="false" ht="12.75" hidden="false" customHeight="false" outlineLevel="0" collapsed="false">
      <c r="C144" s="115"/>
      <c r="D144" s="115"/>
      <c r="E144" s="73"/>
      <c r="F144" s="73"/>
    </row>
    <row r="145" customFormat="false" ht="12.75" hidden="false" customHeight="false" outlineLevel="0" collapsed="false">
      <c r="C145" s="115"/>
      <c r="D145" s="115"/>
      <c r="E145" s="73"/>
      <c r="F145" s="73"/>
    </row>
    <row r="146" customFormat="false" ht="16.5" hidden="false" customHeight="false" outlineLevel="0" collapsed="false">
      <c r="A146" s="78" t="s">
        <v>302</v>
      </c>
    </row>
    <row r="147" customFormat="false" ht="13.5" hidden="false" customHeight="false" outlineLevel="0" collapsed="false">
      <c r="A147" s="118" t="n">
        <v>2006</v>
      </c>
      <c r="B147" s="147" t="s">
        <v>303</v>
      </c>
      <c r="C147" s="147"/>
      <c r="D147" s="147"/>
      <c r="E147" s="75"/>
      <c r="F147" s="75"/>
    </row>
    <row r="148" customFormat="false" ht="12.75" hidden="false" customHeight="false" outlineLevel="0" collapsed="false">
      <c r="A148" s="118"/>
      <c r="B148" s="85" t="s">
        <v>84</v>
      </c>
      <c r="C148" s="135" t="s">
        <v>85</v>
      </c>
      <c r="D148" s="87" t="s">
        <v>76</v>
      </c>
      <c r="E148" s="578"/>
      <c r="F148" s="247"/>
    </row>
    <row r="149" customFormat="false" ht="12.75" hidden="false" customHeight="false" outlineLevel="0" collapsed="false">
      <c r="A149" s="118"/>
      <c r="B149" s="403"/>
      <c r="C149" s="231"/>
      <c r="D149" s="590"/>
      <c r="E149" s="73"/>
      <c r="F149" s="541"/>
    </row>
    <row r="150" customFormat="false" ht="13.5" hidden="false" customHeight="false" outlineLevel="0" collapsed="false">
      <c r="A150" s="118"/>
      <c r="B150" s="91" t="s">
        <v>79</v>
      </c>
      <c r="C150" s="92" t="s">
        <v>79</v>
      </c>
      <c r="D150" s="110" t="s">
        <v>79</v>
      </c>
      <c r="E150" s="247"/>
      <c r="F150" s="247"/>
    </row>
    <row r="151" customFormat="false" ht="12.75" hidden="false" customHeight="false" outlineLevel="0" collapsed="false">
      <c r="A151" s="45" t="s">
        <v>17</v>
      </c>
      <c r="B151" s="96" t="n">
        <f aca="false">C142</f>
        <v>3975209</v>
      </c>
      <c r="C151" s="539" t="n">
        <v>4085866</v>
      </c>
      <c r="D151" s="98" t="n">
        <f aca="false">C151-B151</f>
        <v>110657</v>
      </c>
      <c r="E151" s="73"/>
      <c r="F151" s="131"/>
    </row>
    <row r="152" customFormat="false" ht="12.75" hidden="false" customHeight="false" outlineLevel="0" collapsed="false">
      <c r="A152" s="45" t="s">
        <v>18</v>
      </c>
      <c r="B152" s="100" t="n">
        <f aca="false">C151</f>
        <v>4085866</v>
      </c>
      <c r="C152" s="231" t="n">
        <v>4182362</v>
      </c>
      <c r="D152" s="129" t="n">
        <f aca="false">C152-B152</f>
        <v>96496</v>
      </c>
      <c r="E152" s="73"/>
      <c r="F152" s="131"/>
    </row>
    <row r="153" customFormat="false" ht="12.75" hidden="false" customHeight="false" outlineLevel="0" collapsed="false">
      <c r="A153" s="45" t="s">
        <v>19</v>
      </c>
      <c r="B153" s="100" t="n">
        <f aca="false">C152</f>
        <v>4182362</v>
      </c>
      <c r="C153" s="231" t="n">
        <v>4284990</v>
      </c>
      <c r="D153" s="129" t="n">
        <f aca="false">C153-B153</f>
        <v>102628</v>
      </c>
      <c r="E153" s="73"/>
      <c r="F153" s="131"/>
    </row>
    <row r="154" customFormat="false" ht="12.75" hidden="false" customHeight="false" outlineLevel="0" collapsed="false">
      <c r="A154" s="45" t="s">
        <v>20</v>
      </c>
      <c r="B154" s="100" t="n">
        <f aca="false">C153</f>
        <v>4284990</v>
      </c>
      <c r="C154" s="231" t="n">
        <v>4375002</v>
      </c>
      <c r="D154" s="129" t="n">
        <f aca="false">C154-B154</f>
        <v>90012</v>
      </c>
      <c r="E154" s="73"/>
      <c r="F154" s="131"/>
    </row>
    <row r="155" customFormat="false" ht="12.75" hidden="false" customHeight="false" outlineLevel="0" collapsed="false">
      <c r="A155" s="45" t="s">
        <v>21</v>
      </c>
      <c r="B155" s="100" t="n">
        <f aca="false">C154</f>
        <v>4375002</v>
      </c>
      <c r="C155" s="231" t="n">
        <v>4470658</v>
      </c>
      <c r="D155" s="129" t="n">
        <f aca="false">C155-B155</f>
        <v>95656</v>
      </c>
      <c r="E155" s="73"/>
      <c r="F155" s="131"/>
    </row>
    <row r="156" customFormat="false" ht="12.75" hidden="false" customHeight="false" outlineLevel="0" collapsed="false">
      <c r="A156" s="45" t="s">
        <v>22</v>
      </c>
      <c r="B156" s="100" t="n">
        <f aca="false">C155</f>
        <v>4470658</v>
      </c>
      <c r="C156" s="302" t="n">
        <v>4570658</v>
      </c>
      <c r="D156" s="129" t="n">
        <f aca="false">C156-B156</f>
        <v>100000</v>
      </c>
      <c r="E156" s="73"/>
      <c r="F156" s="131"/>
    </row>
    <row r="157" customFormat="false" ht="12.75" hidden="false" customHeight="false" outlineLevel="0" collapsed="false">
      <c r="A157" s="45" t="s">
        <v>23</v>
      </c>
      <c r="B157" s="100" t="n">
        <f aca="false">C156</f>
        <v>4570658</v>
      </c>
      <c r="C157" s="231" t="n">
        <v>163494</v>
      </c>
      <c r="D157" s="594" t="n">
        <v>142251</v>
      </c>
      <c r="E157" s="73"/>
      <c r="F157" s="131"/>
    </row>
    <row r="158" customFormat="false" ht="12.75" hidden="false" customHeight="false" outlineLevel="0" collapsed="false">
      <c r="A158" s="45" t="s">
        <v>24</v>
      </c>
      <c r="B158" s="100" t="n">
        <f aca="false">C157</f>
        <v>163494</v>
      </c>
      <c r="C158" s="302" t="n">
        <v>273494</v>
      </c>
      <c r="D158" s="129" t="n">
        <f aca="false">C158-B158</f>
        <v>110000</v>
      </c>
      <c r="E158" s="73"/>
      <c r="F158" s="131"/>
    </row>
    <row r="159" customFormat="false" ht="12.75" hidden="false" customHeight="false" outlineLevel="0" collapsed="false">
      <c r="A159" s="45" t="s">
        <v>25</v>
      </c>
      <c r="B159" s="100" t="n">
        <f aca="false">C158</f>
        <v>273494</v>
      </c>
      <c r="C159" s="231" t="n">
        <v>380684</v>
      </c>
      <c r="D159" s="129" t="n">
        <f aca="false">C159-B159</f>
        <v>107190</v>
      </c>
      <c r="E159" s="73"/>
      <c r="F159" s="131"/>
    </row>
    <row r="160" customFormat="false" ht="12.75" hidden="false" customHeight="false" outlineLevel="0" collapsed="false">
      <c r="A160" s="45" t="s">
        <v>26</v>
      </c>
      <c r="B160" s="100" t="n">
        <f aca="false">C159</f>
        <v>380684</v>
      </c>
      <c r="C160" s="231" t="n">
        <v>478221</v>
      </c>
      <c r="D160" s="129" t="n">
        <f aca="false">C160-B160</f>
        <v>97537</v>
      </c>
      <c r="E160" s="73"/>
      <c r="F160" s="131"/>
    </row>
    <row r="161" customFormat="false" ht="12.75" hidden="false" customHeight="false" outlineLevel="0" collapsed="false">
      <c r="A161" s="45" t="s">
        <v>27</v>
      </c>
      <c r="B161" s="100" t="n">
        <f aca="false">C160</f>
        <v>478221</v>
      </c>
      <c r="C161" s="231" t="n">
        <v>583520</v>
      </c>
      <c r="D161" s="129" t="n">
        <f aca="false">C161-B161</f>
        <v>105299</v>
      </c>
      <c r="E161" s="73"/>
      <c r="F161" s="131"/>
    </row>
    <row r="162" customFormat="false" ht="13.5" hidden="false" customHeight="false" outlineLevel="0" collapsed="false">
      <c r="A162" s="46" t="s">
        <v>28</v>
      </c>
      <c r="B162" s="108" t="n">
        <f aca="false">C161</f>
        <v>583520</v>
      </c>
      <c r="C162" s="301" t="n">
        <v>690876</v>
      </c>
      <c r="D162" s="110" t="n">
        <f aca="false">C162-B162</f>
        <v>107356</v>
      </c>
      <c r="E162" s="73"/>
      <c r="F162" s="131"/>
    </row>
    <row r="163" customFormat="false" ht="12.75" hidden="false" customHeight="false" outlineLevel="0" collapsed="false">
      <c r="C163" s="115" t="s">
        <v>317</v>
      </c>
      <c r="D163" s="115"/>
      <c r="E163" s="73"/>
      <c r="F163" s="73"/>
    </row>
    <row r="167" customFormat="false" ht="16.5" hidden="false" customHeight="false" outlineLevel="0" collapsed="false">
      <c r="A167" s="78" t="s">
        <v>302</v>
      </c>
    </row>
    <row r="168" customFormat="false" ht="13.5" hidden="false" customHeight="false" outlineLevel="0" collapsed="false">
      <c r="A168" s="118" t="n">
        <v>2007</v>
      </c>
      <c r="B168" s="147" t="s">
        <v>303</v>
      </c>
      <c r="C168" s="147"/>
      <c r="D168" s="147"/>
      <c r="E168" s="75"/>
    </row>
    <row r="169" customFormat="false" ht="12.75" hidden="false" customHeight="false" outlineLevel="0" collapsed="false">
      <c r="A169" s="118"/>
      <c r="B169" s="85" t="s">
        <v>84</v>
      </c>
      <c r="C169" s="135" t="s">
        <v>85</v>
      </c>
      <c r="D169" s="87" t="s">
        <v>76</v>
      </c>
      <c r="E169" s="578"/>
    </row>
    <row r="170" customFormat="false" ht="12.75" hidden="false" customHeight="false" outlineLevel="0" collapsed="false">
      <c r="A170" s="118"/>
      <c r="B170" s="403"/>
      <c r="C170" s="231"/>
      <c r="D170" s="590"/>
      <c r="E170" s="73"/>
    </row>
    <row r="171" customFormat="false" ht="13.5" hidden="false" customHeight="false" outlineLevel="0" collapsed="false">
      <c r="A171" s="118"/>
      <c r="B171" s="91" t="s">
        <v>79</v>
      </c>
      <c r="C171" s="92" t="s">
        <v>79</v>
      </c>
      <c r="D171" s="110" t="s">
        <v>79</v>
      </c>
      <c r="E171" s="247"/>
    </row>
    <row r="172" customFormat="false" ht="12.75" hidden="false" customHeight="false" outlineLevel="0" collapsed="false">
      <c r="A172" s="45" t="s">
        <v>17</v>
      </c>
      <c r="B172" s="96" t="n">
        <f aca="false">C162</f>
        <v>690876</v>
      </c>
      <c r="C172" s="539" t="n">
        <v>802355</v>
      </c>
      <c r="D172" s="98" t="n">
        <f aca="false">C172-B172</f>
        <v>111479</v>
      </c>
      <c r="E172" s="73"/>
    </row>
    <row r="173" customFormat="false" ht="12.75" hidden="false" customHeight="false" outlineLevel="0" collapsed="false">
      <c r="A173" s="45" t="s">
        <v>18</v>
      </c>
      <c r="B173" s="100" t="n">
        <f aca="false">C172</f>
        <v>802355</v>
      </c>
      <c r="C173" s="231" t="n">
        <v>902981</v>
      </c>
      <c r="D173" s="129" t="n">
        <f aca="false">C173-B173</f>
        <v>100626</v>
      </c>
      <c r="E173" s="73"/>
    </row>
    <row r="174" customFormat="false" ht="12.75" hidden="false" customHeight="false" outlineLevel="0" collapsed="false">
      <c r="A174" s="45" t="s">
        <v>19</v>
      </c>
      <c r="B174" s="100" t="n">
        <f aca="false">C173</f>
        <v>902981</v>
      </c>
      <c r="C174" s="231" t="n">
        <v>1007124</v>
      </c>
      <c r="D174" s="129" t="n">
        <f aca="false">C174-B174</f>
        <v>104143</v>
      </c>
      <c r="E174" s="73"/>
    </row>
    <row r="175" customFormat="false" ht="12.75" hidden="false" customHeight="false" outlineLevel="0" collapsed="false">
      <c r="A175" s="45" t="s">
        <v>20</v>
      </c>
      <c r="B175" s="100" t="n">
        <f aca="false">C174</f>
        <v>1007124</v>
      </c>
      <c r="C175" s="231" t="n">
        <v>1097124</v>
      </c>
      <c r="D175" s="129" t="n">
        <f aca="false">C175-B175</f>
        <v>90000</v>
      </c>
      <c r="E175" s="73"/>
    </row>
    <row r="176" customFormat="false" ht="12.75" hidden="false" customHeight="false" outlineLevel="0" collapsed="false">
      <c r="A176" s="45" t="s">
        <v>21</v>
      </c>
      <c r="B176" s="100" t="n">
        <f aca="false">C175</f>
        <v>1097124</v>
      </c>
      <c r="C176" s="231" t="n">
        <v>1220672</v>
      </c>
      <c r="D176" s="129" t="n">
        <f aca="false">C176-B176</f>
        <v>123548</v>
      </c>
      <c r="E176" s="73"/>
    </row>
    <row r="177" customFormat="false" ht="12.75" hidden="false" customHeight="false" outlineLevel="0" collapsed="false">
      <c r="A177" s="45" t="s">
        <v>22</v>
      </c>
      <c r="B177" s="100" t="n">
        <f aca="false">C176</f>
        <v>1220672</v>
      </c>
      <c r="C177" s="231" t="n">
        <v>1358064</v>
      </c>
      <c r="D177" s="129" t="n">
        <f aca="false">C177-B177</f>
        <v>137392</v>
      </c>
      <c r="E177" s="73"/>
    </row>
    <row r="178" customFormat="false" ht="12.75" hidden="false" customHeight="false" outlineLevel="0" collapsed="false">
      <c r="A178" s="45" t="s">
        <v>23</v>
      </c>
      <c r="B178" s="100" t="n">
        <f aca="false">C177</f>
        <v>1358064</v>
      </c>
      <c r="C178" s="231" t="n">
        <v>1505640</v>
      </c>
      <c r="D178" s="129" t="n">
        <f aca="false">C178-B178</f>
        <v>147576</v>
      </c>
      <c r="E178" s="73"/>
    </row>
    <row r="179" customFormat="false" ht="12.75" hidden="false" customHeight="false" outlineLevel="0" collapsed="false">
      <c r="A179" s="45" t="s">
        <v>24</v>
      </c>
      <c r="B179" s="100" t="n">
        <f aca="false">C178</f>
        <v>1505640</v>
      </c>
      <c r="C179" s="231" t="n">
        <v>1652777</v>
      </c>
      <c r="D179" s="129" t="n">
        <f aca="false">C179-B179</f>
        <v>147137</v>
      </c>
      <c r="E179" s="73"/>
    </row>
    <row r="180" customFormat="false" ht="12.75" hidden="false" customHeight="false" outlineLevel="0" collapsed="false">
      <c r="A180" s="45" t="s">
        <v>25</v>
      </c>
      <c r="B180" s="100" t="n">
        <f aca="false">C179</f>
        <v>1652777</v>
      </c>
      <c r="C180" s="231" t="n">
        <v>1798194</v>
      </c>
      <c r="D180" s="129" t="n">
        <f aca="false">C180-B180</f>
        <v>145417</v>
      </c>
      <c r="E180" s="73"/>
    </row>
    <row r="181" customFormat="false" ht="12.75" hidden="false" customHeight="false" outlineLevel="0" collapsed="false">
      <c r="A181" s="45" t="s">
        <v>26</v>
      </c>
      <c r="B181" s="100" t="n">
        <f aca="false">C180</f>
        <v>1798194</v>
      </c>
      <c r="C181" s="302" t="n">
        <v>1943194</v>
      </c>
      <c r="D181" s="129" t="n">
        <f aca="false">C181-B181</f>
        <v>145000</v>
      </c>
      <c r="E181" s="73"/>
    </row>
    <row r="182" customFormat="false" ht="12.75" hidden="false" customHeight="false" outlineLevel="0" collapsed="false">
      <c r="A182" s="45" t="s">
        <v>27</v>
      </c>
      <c r="B182" s="100" t="n">
        <f aca="false">C181</f>
        <v>1943194</v>
      </c>
      <c r="C182" s="231" t="n">
        <v>1965493</v>
      </c>
      <c r="D182" s="129" t="n">
        <f aca="false">C182-B182</f>
        <v>22299</v>
      </c>
      <c r="E182" s="73"/>
    </row>
    <row r="183" customFormat="false" ht="13.5" hidden="false" customHeight="false" outlineLevel="0" collapsed="false">
      <c r="A183" s="46" t="s">
        <v>28</v>
      </c>
      <c r="B183" s="108" t="n">
        <f aca="false">C182</f>
        <v>1965493</v>
      </c>
      <c r="C183" s="301" t="n">
        <v>2073308</v>
      </c>
      <c r="D183" s="110" t="n">
        <f aca="false">C183-B183</f>
        <v>107815</v>
      </c>
      <c r="E183" s="73"/>
    </row>
    <row r="184" customFormat="false" ht="12.75" hidden="false" customHeight="false" outlineLevel="0" collapsed="false">
      <c r="C184" s="115" t="s">
        <v>317</v>
      </c>
      <c r="D184" s="115"/>
      <c r="E184" s="73"/>
    </row>
    <row r="189" customFormat="false" ht="16.5" hidden="false" customHeight="false" outlineLevel="0" collapsed="false">
      <c r="A189" s="78" t="s">
        <v>302</v>
      </c>
    </row>
    <row r="190" customFormat="false" ht="13.5" hidden="false" customHeight="false" outlineLevel="0" collapsed="false">
      <c r="A190" s="118" t="n">
        <v>2008</v>
      </c>
      <c r="B190" s="147" t="s">
        <v>303</v>
      </c>
      <c r="C190" s="147"/>
      <c r="D190" s="147"/>
      <c r="E190" s="75"/>
    </row>
    <row r="191" customFormat="false" ht="12.75" hidden="false" customHeight="false" outlineLevel="0" collapsed="false">
      <c r="A191" s="118"/>
      <c r="B191" s="85" t="s">
        <v>84</v>
      </c>
      <c r="C191" s="135" t="s">
        <v>85</v>
      </c>
      <c r="D191" s="87" t="s">
        <v>76</v>
      </c>
      <c r="E191" s="578"/>
    </row>
    <row r="192" customFormat="false" ht="12.75" hidden="false" customHeight="false" outlineLevel="0" collapsed="false">
      <c r="A192" s="118"/>
      <c r="B192" s="403"/>
      <c r="C192" s="231"/>
      <c r="D192" s="590"/>
      <c r="E192" s="73"/>
    </row>
    <row r="193" customFormat="false" ht="13.5" hidden="false" customHeight="false" outlineLevel="0" collapsed="false">
      <c r="A193" s="118"/>
      <c r="B193" s="91" t="s">
        <v>79</v>
      </c>
      <c r="C193" s="92" t="s">
        <v>79</v>
      </c>
      <c r="D193" s="110" t="s">
        <v>79</v>
      </c>
      <c r="E193" s="247"/>
    </row>
    <row r="194" customFormat="false" ht="12.75" hidden="false" customHeight="false" outlineLevel="0" collapsed="false">
      <c r="A194" s="45" t="s">
        <v>17</v>
      </c>
      <c r="B194" s="96" t="n">
        <f aca="false">C183</f>
        <v>2073308</v>
      </c>
      <c r="C194" s="539" t="n">
        <v>2200000</v>
      </c>
      <c r="D194" s="98" t="n">
        <f aca="false">C194-B194</f>
        <v>126692</v>
      </c>
      <c r="E194" s="73"/>
    </row>
    <row r="195" customFormat="false" ht="12.75" hidden="false" customHeight="false" outlineLevel="0" collapsed="false">
      <c r="A195" s="45" t="s">
        <v>18</v>
      </c>
      <c r="B195" s="100" t="n">
        <f aca="false">C194</f>
        <v>2200000</v>
      </c>
      <c r="C195" s="231" t="n">
        <v>2310000</v>
      </c>
      <c r="D195" s="129" t="n">
        <f aca="false">C195-B195</f>
        <v>110000</v>
      </c>
      <c r="E195" s="73"/>
    </row>
    <row r="196" customFormat="false" ht="12.75" hidden="false" customHeight="false" outlineLevel="0" collapsed="false">
      <c r="A196" s="45" t="s">
        <v>19</v>
      </c>
      <c r="B196" s="100" t="n">
        <f aca="false">C195</f>
        <v>2310000</v>
      </c>
      <c r="C196" s="231" t="n">
        <v>2394625</v>
      </c>
      <c r="D196" s="129" t="n">
        <f aca="false">C196-B196</f>
        <v>84625</v>
      </c>
      <c r="E196" s="73"/>
    </row>
    <row r="197" customFormat="false" ht="12.75" hidden="false" customHeight="false" outlineLevel="0" collapsed="false">
      <c r="A197" s="45" t="s">
        <v>20</v>
      </c>
      <c r="B197" s="100" t="n">
        <f aca="false">C196</f>
        <v>2394625</v>
      </c>
      <c r="C197" s="231" t="n">
        <v>2494625</v>
      </c>
      <c r="D197" s="129" t="n">
        <f aca="false">C197-B197</f>
        <v>100000</v>
      </c>
      <c r="E197" s="73"/>
    </row>
    <row r="198" customFormat="false" ht="12.75" hidden="false" customHeight="false" outlineLevel="0" collapsed="false">
      <c r="A198" s="45" t="s">
        <v>21</v>
      </c>
      <c r="B198" s="100" t="n">
        <f aca="false">C197</f>
        <v>2494625</v>
      </c>
      <c r="C198" s="231" t="n">
        <v>2600859</v>
      </c>
      <c r="D198" s="129" t="n">
        <f aca="false">C198-B198</f>
        <v>106234</v>
      </c>
      <c r="E198" s="73"/>
    </row>
    <row r="199" customFormat="false" ht="12.75" hidden="false" customHeight="false" outlineLevel="0" collapsed="false">
      <c r="A199" s="45" t="s">
        <v>22</v>
      </c>
      <c r="B199" s="100" t="n">
        <f aca="false">C198</f>
        <v>2600859</v>
      </c>
      <c r="C199" s="231" t="n">
        <v>2736682</v>
      </c>
      <c r="D199" s="129" t="n">
        <f aca="false">C199-B199</f>
        <v>135823</v>
      </c>
      <c r="E199" s="73"/>
    </row>
    <row r="200" customFormat="false" ht="12.75" hidden="false" customHeight="false" outlineLevel="0" collapsed="false">
      <c r="A200" s="45" t="s">
        <v>23</v>
      </c>
      <c r="B200" s="100" t="n">
        <f aca="false">C199</f>
        <v>2736682</v>
      </c>
      <c r="C200" s="231" t="n">
        <v>2886682</v>
      </c>
      <c r="D200" s="129" t="n">
        <f aca="false">C200-B200</f>
        <v>150000</v>
      </c>
      <c r="E200" s="73"/>
    </row>
    <row r="201" customFormat="false" ht="12.75" hidden="false" customHeight="false" outlineLevel="0" collapsed="false">
      <c r="A201" s="45" t="s">
        <v>24</v>
      </c>
      <c r="B201" s="100" t="n">
        <f aca="false">C200</f>
        <v>2886682</v>
      </c>
      <c r="C201" s="231" t="n">
        <v>3018821</v>
      </c>
      <c r="D201" s="129" t="n">
        <f aca="false">C201-B201</f>
        <v>132139</v>
      </c>
      <c r="E201" s="73"/>
    </row>
    <row r="202" customFormat="false" ht="12.75" hidden="false" customHeight="false" outlineLevel="0" collapsed="false">
      <c r="A202" s="45" t="s">
        <v>25</v>
      </c>
      <c r="B202" s="100" t="n">
        <f aca="false">C201</f>
        <v>3018821</v>
      </c>
      <c r="C202" s="231" t="n">
        <v>3129373</v>
      </c>
      <c r="D202" s="129" t="n">
        <f aca="false">C202-B202</f>
        <v>110552</v>
      </c>
      <c r="E202" s="73"/>
    </row>
    <row r="203" customFormat="false" ht="12.75" hidden="false" customHeight="false" outlineLevel="0" collapsed="false">
      <c r="A203" s="45" t="s">
        <v>26</v>
      </c>
      <c r="B203" s="100" t="n">
        <f aca="false">C202</f>
        <v>3129373</v>
      </c>
      <c r="C203" s="231" t="n">
        <v>3229118</v>
      </c>
      <c r="D203" s="129" t="n">
        <f aca="false">C203-B203</f>
        <v>99745</v>
      </c>
      <c r="E203" s="73"/>
    </row>
    <row r="204" customFormat="false" ht="12.75" hidden="false" customHeight="false" outlineLevel="0" collapsed="false">
      <c r="A204" s="45" t="s">
        <v>27</v>
      </c>
      <c r="B204" s="100" t="n">
        <f aca="false">C203</f>
        <v>3229118</v>
      </c>
      <c r="C204" s="231" t="n">
        <v>3328962</v>
      </c>
      <c r="D204" s="129" t="n">
        <f aca="false">C204-B204</f>
        <v>99844</v>
      </c>
      <c r="E204" s="73"/>
    </row>
    <row r="205" customFormat="false" ht="13.5" hidden="false" customHeight="false" outlineLevel="0" collapsed="false">
      <c r="A205" s="46" t="s">
        <v>28</v>
      </c>
      <c r="B205" s="108" t="n">
        <f aca="false">C204</f>
        <v>3328962</v>
      </c>
      <c r="C205" s="301" t="n">
        <v>3432695</v>
      </c>
      <c r="D205" s="110" t="n">
        <f aca="false">C205-B205</f>
        <v>103733</v>
      </c>
      <c r="E205" s="73"/>
    </row>
    <row r="206" customFormat="false" ht="12.75" hidden="false" customHeight="false" outlineLevel="0" collapsed="false">
      <c r="C206" s="115" t="s">
        <v>317</v>
      </c>
      <c r="D206" s="115"/>
      <c r="E206" s="73"/>
    </row>
    <row r="210" customFormat="false" ht="16.5" hidden="false" customHeight="false" outlineLevel="0" collapsed="false">
      <c r="A210" s="78" t="s">
        <v>302</v>
      </c>
    </row>
    <row r="211" customFormat="false" ht="13.5" hidden="false" customHeight="false" outlineLevel="0" collapsed="false">
      <c r="A211" s="118" t="n">
        <v>2009</v>
      </c>
      <c r="B211" s="147" t="s">
        <v>303</v>
      </c>
      <c r="C211" s="147"/>
      <c r="D211" s="147"/>
      <c r="E211" s="75"/>
    </row>
    <row r="212" customFormat="false" ht="12.75" hidden="false" customHeight="false" outlineLevel="0" collapsed="false">
      <c r="A212" s="118"/>
      <c r="B212" s="85" t="s">
        <v>84</v>
      </c>
      <c r="C212" s="135" t="s">
        <v>85</v>
      </c>
      <c r="D212" s="87" t="s">
        <v>76</v>
      </c>
      <c r="E212" s="578"/>
    </row>
    <row r="213" customFormat="false" ht="12.75" hidden="false" customHeight="false" outlineLevel="0" collapsed="false">
      <c r="A213" s="118"/>
      <c r="B213" s="403"/>
      <c r="C213" s="231"/>
      <c r="D213" s="590"/>
      <c r="E213" s="73"/>
    </row>
    <row r="214" customFormat="false" ht="13.5" hidden="false" customHeight="false" outlineLevel="0" collapsed="false">
      <c r="A214" s="118"/>
      <c r="B214" s="91" t="s">
        <v>79</v>
      </c>
      <c r="C214" s="92" t="s">
        <v>79</v>
      </c>
      <c r="D214" s="110" t="s">
        <v>79</v>
      </c>
      <c r="E214" s="247"/>
    </row>
    <row r="215" customFormat="false" ht="12.75" hidden="false" customHeight="false" outlineLevel="0" collapsed="false">
      <c r="A215" s="45" t="s">
        <v>17</v>
      </c>
      <c r="B215" s="96" t="n">
        <f aca="false">C205</f>
        <v>3432695</v>
      </c>
      <c r="C215" s="539" t="n">
        <v>3551068</v>
      </c>
      <c r="D215" s="98" t="n">
        <f aca="false">C215-B215</f>
        <v>118373</v>
      </c>
      <c r="E215" s="73"/>
    </row>
    <row r="216" customFormat="false" ht="12.75" hidden="false" customHeight="false" outlineLevel="0" collapsed="false">
      <c r="A216" s="45" t="s">
        <v>18</v>
      </c>
      <c r="B216" s="100" t="n">
        <f aca="false">C215</f>
        <v>3551068</v>
      </c>
      <c r="C216" s="231" t="n">
        <v>3639467</v>
      </c>
      <c r="D216" s="129" t="n">
        <f aca="false">C216-B216</f>
        <v>88399</v>
      </c>
      <c r="E216" s="73"/>
    </row>
    <row r="217" customFormat="false" ht="12.75" hidden="false" customHeight="false" outlineLevel="0" collapsed="false">
      <c r="A217" s="45" t="s">
        <v>19</v>
      </c>
      <c r="B217" s="100" t="n">
        <f aca="false">C216</f>
        <v>3639467</v>
      </c>
      <c r="C217" s="231" t="n">
        <v>3743892</v>
      </c>
      <c r="D217" s="129" t="n">
        <f aca="false">C217-B217</f>
        <v>104425</v>
      </c>
      <c r="E217" s="73"/>
    </row>
    <row r="218" customFormat="false" ht="12.75" hidden="false" customHeight="false" outlineLevel="0" collapsed="false">
      <c r="A218" s="45" t="s">
        <v>20</v>
      </c>
      <c r="B218" s="100" t="n">
        <f aca="false">C217</f>
        <v>3743892</v>
      </c>
      <c r="C218" s="231" t="n">
        <v>3844406</v>
      </c>
      <c r="D218" s="129" t="n">
        <f aca="false">C218-B218</f>
        <v>100514</v>
      </c>
      <c r="E218" s="73"/>
    </row>
    <row r="219" customFormat="false" ht="12.75" hidden="false" customHeight="false" outlineLevel="0" collapsed="false">
      <c r="A219" s="45" t="s">
        <v>21</v>
      </c>
      <c r="B219" s="100" t="n">
        <f aca="false">C218</f>
        <v>3844406</v>
      </c>
      <c r="C219" s="231" t="n">
        <v>3970419</v>
      </c>
      <c r="D219" s="129" t="n">
        <f aca="false">C219-B219</f>
        <v>126013</v>
      </c>
      <c r="E219" s="73"/>
    </row>
    <row r="220" customFormat="false" ht="12.75" hidden="false" customHeight="false" outlineLevel="0" collapsed="false">
      <c r="A220" s="45" t="s">
        <v>22</v>
      </c>
      <c r="B220" s="100" t="n">
        <f aca="false">C219</f>
        <v>3970419</v>
      </c>
      <c r="C220" s="231" t="n">
        <v>4081032</v>
      </c>
      <c r="D220" s="129" t="n">
        <f aca="false">C220-B220</f>
        <v>110613</v>
      </c>
      <c r="E220" s="73"/>
    </row>
    <row r="221" customFormat="false" ht="12.75" hidden="false" customHeight="false" outlineLevel="0" collapsed="false">
      <c r="A221" s="45" t="s">
        <v>23</v>
      </c>
      <c r="B221" s="100" t="n">
        <f aca="false">C220</f>
        <v>4081032</v>
      </c>
      <c r="C221" s="231" t="n">
        <v>4231032</v>
      </c>
      <c r="D221" s="129" t="n">
        <f aca="false">C221-B221</f>
        <v>150000</v>
      </c>
      <c r="E221" s="73"/>
    </row>
    <row r="222" customFormat="false" ht="12.75" hidden="false" customHeight="false" outlineLevel="0" collapsed="false">
      <c r="A222" s="45" t="s">
        <v>24</v>
      </c>
      <c r="B222" s="100" t="n">
        <f aca="false">C221</f>
        <v>4231032</v>
      </c>
      <c r="C222" s="231" t="n">
        <v>4335551</v>
      </c>
      <c r="D222" s="129" t="n">
        <f aca="false">C222-B222</f>
        <v>104519</v>
      </c>
      <c r="E222" s="73"/>
    </row>
    <row r="223" customFormat="false" ht="12.75" hidden="false" customHeight="false" outlineLevel="0" collapsed="false">
      <c r="A223" s="45" t="s">
        <v>25</v>
      </c>
      <c r="B223" s="100" t="n">
        <f aca="false">C222</f>
        <v>4335551</v>
      </c>
      <c r="C223" s="231" t="n">
        <v>4446938</v>
      </c>
      <c r="D223" s="129" t="n">
        <f aca="false">C223-B223</f>
        <v>111387</v>
      </c>
      <c r="E223" s="73"/>
    </row>
    <row r="224" customFormat="false" ht="12.75" hidden="false" customHeight="false" outlineLevel="0" collapsed="false">
      <c r="A224" s="45" t="s">
        <v>26</v>
      </c>
      <c r="B224" s="100" t="n">
        <f aca="false">C223</f>
        <v>4446938</v>
      </c>
      <c r="C224" s="231" t="n">
        <v>4546328</v>
      </c>
      <c r="D224" s="129" t="n">
        <f aca="false">C224-B224</f>
        <v>99390</v>
      </c>
      <c r="E224" s="73"/>
    </row>
    <row r="225" customFormat="false" ht="12.75" hidden="false" customHeight="false" outlineLevel="0" collapsed="false">
      <c r="A225" s="45" t="s">
        <v>27</v>
      </c>
      <c r="B225" s="100" t="n">
        <f aca="false">C224</f>
        <v>4546328</v>
      </c>
      <c r="C225" s="231" t="n">
        <v>4650820</v>
      </c>
      <c r="D225" s="129" t="n">
        <f aca="false">C225-B225</f>
        <v>104492</v>
      </c>
      <c r="E225" s="73"/>
    </row>
    <row r="226" customFormat="false" ht="13.5" hidden="false" customHeight="false" outlineLevel="0" collapsed="false">
      <c r="A226" s="46" t="s">
        <v>28</v>
      </c>
      <c r="B226" s="108" t="n">
        <f aca="false">C225</f>
        <v>4650820</v>
      </c>
      <c r="C226" s="301" t="n">
        <v>4755220</v>
      </c>
      <c r="D226" s="110" t="n">
        <f aca="false">C226-B226</f>
        <v>104400</v>
      </c>
      <c r="E226" s="73"/>
    </row>
    <row r="227" customFormat="false" ht="12.75" hidden="false" customHeight="false" outlineLevel="0" collapsed="false">
      <c r="C227" s="115" t="s">
        <v>318</v>
      </c>
      <c r="D227" s="115"/>
      <c r="E227" s="73"/>
    </row>
    <row r="232" customFormat="false" ht="16.5" hidden="false" customHeight="false" outlineLevel="0" collapsed="false">
      <c r="A232" s="78" t="s">
        <v>302</v>
      </c>
    </row>
    <row r="233" customFormat="false" ht="13.5" hidden="false" customHeight="false" outlineLevel="0" collapsed="false">
      <c r="A233" s="118" t="n">
        <v>2010</v>
      </c>
      <c r="B233" s="147" t="s">
        <v>303</v>
      </c>
      <c r="C233" s="147"/>
      <c r="D233" s="147"/>
      <c r="E233" s="75"/>
    </row>
    <row r="234" customFormat="false" ht="12.75" hidden="false" customHeight="false" outlineLevel="0" collapsed="false">
      <c r="A234" s="118"/>
      <c r="B234" s="85" t="s">
        <v>84</v>
      </c>
      <c r="C234" s="135" t="s">
        <v>85</v>
      </c>
      <c r="D234" s="87" t="s">
        <v>76</v>
      </c>
      <c r="E234" s="578"/>
    </row>
    <row r="235" customFormat="false" ht="12.75" hidden="false" customHeight="false" outlineLevel="0" collapsed="false">
      <c r="A235" s="118"/>
      <c r="B235" s="403"/>
      <c r="C235" s="231"/>
      <c r="D235" s="590"/>
      <c r="E235" s="73"/>
    </row>
    <row r="236" customFormat="false" ht="13.5" hidden="false" customHeight="false" outlineLevel="0" collapsed="false">
      <c r="A236" s="118"/>
      <c r="B236" s="91" t="s">
        <v>79</v>
      </c>
      <c r="C236" s="92" t="s">
        <v>79</v>
      </c>
      <c r="D236" s="110" t="s">
        <v>79</v>
      </c>
      <c r="E236" s="247"/>
    </row>
    <row r="237" customFormat="false" ht="12.75" hidden="false" customHeight="false" outlineLevel="0" collapsed="false">
      <c r="A237" s="45" t="s">
        <v>17</v>
      </c>
      <c r="B237" s="96" t="n">
        <f aca="false">C226</f>
        <v>4755220</v>
      </c>
      <c r="C237" s="539" t="n">
        <v>4866858</v>
      </c>
      <c r="D237" s="98" t="n">
        <f aca="false">C237-B237</f>
        <v>111638</v>
      </c>
      <c r="E237" s="73"/>
    </row>
    <row r="238" customFormat="false" ht="12.75" hidden="false" customHeight="false" outlineLevel="0" collapsed="false">
      <c r="A238" s="45" t="s">
        <v>18</v>
      </c>
      <c r="B238" s="100" t="n">
        <f aca="false">C237</f>
        <v>4866858</v>
      </c>
      <c r="C238" s="231" t="n">
        <v>4968585</v>
      </c>
      <c r="D238" s="129" t="n">
        <f aca="false">C238-B238</f>
        <v>101727</v>
      </c>
      <c r="E238" s="73"/>
    </row>
    <row r="239" customFormat="false" ht="12.75" hidden="false" customHeight="false" outlineLevel="0" collapsed="false">
      <c r="A239" s="45" t="s">
        <v>19</v>
      </c>
      <c r="B239" s="100" t="n">
        <f aca="false">C238</f>
        <v>4968585</v>
      </c>
      <c r="C239" s="231" t="n">
        <v>5070324</v>
      </c>
      <c r="D239" s="129" t="n">
        <f aca="false">C239-B239</f>
        <v>101739</v>
      </c>
      <c r="E239" s="73"/>
    </row>
    <row r="240" customFormat="false" ht="12.75" hidden="false" customHeight="false" outlineLevel="0" collapsed="false">
      <c r="A240" s="45" t="s">
        <v>20</v>
      </c>
      <c r="B240" s="100" t="n">
        <f aca="false">C239</f>
        <v>5070324</v>
      </c>
      <c r="C240" s="231" t="n">
        <v>5164845</v>
      </c>
      <c r="D240" s="129" t="n">
        <f aca="false">C240-B240</f>
        <v>94521</v>
      </c>
      <c r="E240" s="73"/>
    </row>
    <row r="241" customFormat="false" ht="12.75" hidden="false" customHeight="false" outlineLevel="0" collapsed="false">
      <c r="A241" s="45" t="s">
        <v>21</v>
      </c>
      <c r="B241" s="100" t="n">
        <f aca="false">C240</f>
        <v>5164845</v>
      </c>
      <c r="C241" s="231" t="n">
        <v>5263156</v>
      </c>
      <c r="D241" s="129" t="n">
        <f aca="false">C241-B241</f>
        <v>98311</v>
      </c>
      <c r="E241" s="73"/>
    </row>
    <row r="242" customFormat="false" ht="12.75" hidden="false" customHeight="false" outlineLevel="0" collapsed="false">
      <c r="A242" s="45" t="s">
        <v>22</v>
      </c>
      <c r="B242" s="100" t="n">
        <f aca="false">C241</f>
        <v>5263156</v>
      </c>
      <c r="C242" s="231" t="n">
        <v>5382562</v>
      </c>
      <c r="D242" s="129" t="n">
        <f aca="false">C242-B242</f>
        <v>119406</v>
      </c>
      <c r="E242" s="73"/>
    </row>
    <row r="243" customFormat="false" ht="12.75" hidden="false" customHeight="false" outlineLevel="0" collapsed="false">
      <c r="A243" s="45" t="s">
        <v>23</v>
      </c>
      <c r="B243" s="100" t="n">
        <f aca="false">C242</f>
        <v>5382562</v>
      </c>
      <c r="C243" s="231" t="n">
        <v>5533294</v>
      </c>
      <c r="D243" s="129" t="n">
        <f aca="false">C243-B243</f>
        <v>150732</v>
      </c>
      <c r="E243" s="73"/>
    </row>
    <row r="244" customFormat="false" ht="12.75" hidden="false" customHeight="false" outlineLevel="0" collapsed="false">
      <c r="A244" s="45" t="s">
        <v>24</v>
      </c>
      <c r="B244" s="100" t="n">
        <f aca="false">C243</f>
        <v>5533294</v>
      </c>
      <c r="C244" s="231" t="n">
        <v>5683294</v>
      </c>
      <c r="D244" s="129" t="n">
        <f aca="false">C244-B244</f>
        <v>150000</v>
      </c>
      <c r="E244" s="73"/>
    </row>
    <row r="245" customFormat="false" ht="12.75" hidden="false" customHeight="false" outlineLevel="0" collapsed="false">
      <c r="A245" s="45" t="s">
        <v>25</v>
      </c>
      <c r="B245" s="100" t="n">
        <f aca="false">C244</f>
        <v>5683294</v>
      </c>
      <c r="C245" s="231" t="n">
        <v>5771825</v>
      </c>
      <c r="D245" s="129" t="n">
        <f aca="false">C245-B245</f>
        <v>88531</v>
      </c>
      <c r="E245" s="73"/>
    </row>
    <row r="246" customFormat="false" ht="12.75" hidden="false" customHeight="false" outlineLevel="0" collapsed="false">
      <c r="A246" s="45" t="s">
        <v>26</v>
      </c>
      <c r="B246" s="100" t="n">
        <f aca="false">C245</f>
        <v>5771825</v>
      </c>
      <c r="C246" s="231" t="n">
        <v>5873177</v>
      </c>
      <c r="D246" s="129" t="n">
        <f aca="false">C246-B246</f>
        <v>101352</v>
      </c>
      <c r="E246" s="73"/>
    </row>
    <row r="247" customFormat="false" ht="12.75" hidden="false" customHeight="false" outlineLevel="0" collapsed="false">
      <c r="A247" s="45" t="s">
        <v>27</v>
      </c>
      <c r="B247" s="100" t="n">
        <f aca="false">C246</f>
        <v>5873177</v>
      </c>
      <c r="C247" s="231" t="n">
        <v>5978177</v>
      </c>
      <c r="D247" s="129" t="n">
        <f aca="false">C247-B247</f>
        <v>105000</v>
      </c>
      <c r="E247" s="73"/>
    </row>
    <row r="248" customFormat="false" ht="13.5" hidden="false" customHeight="false" outlineLevel="0" collapsed="false">
      <c r="A248" s="46" t="s">
        <v>28</v>
      </c>
      <c r="B248" s="108" t="n">
        <f aca="false">C247</f>
        <v>5978177</v>
      </c>
      <c r="C248" s="301" t="n">
        <v>6083177</v>
      </c>
      <c r="D248" s="110" t="n">
        <f aca="false">C248-B248</f>
        <v>105000</v>
      </c>
      <c r="E248" s="73"/>
    </row>
    <row r="249" customFormat="false" ht="12.75" hidden="false" customHeight="false" outlineLevel="0" collapsed="false">
      <c r="C249" s="115" t="s">
        <v>318</v>
      </c>
      <c r="D249" s="115"/>
      <c r="E249" s="73"/>
    </row>
    <row r="253" customFormat="false" ht="16.5" hidden="false" customHeight="false" outlineLevel="0" collapsed="false">
      <c r="A253" s="78" t="s">
        <v>302</v>
      </c>
    </row>
    <row r="254" customFormat="false" ht="13.5" hidden="false" customHeight="false" outlineLevel="0" collapsed="false">
      <c r="A254" s="118" t="n">
        <v>2012</v>
      </c>
      <c r="B254" s="147" t="s">
        <v>303</v>
      </c>
      <c r="C254" s="147"/>
      <c r="D254" s="147"/>
      <c r="E254" s="75"/>
    </row>
    <row r="255" customFormat="false" ht="12.75" hidden="false" customHeight="false" outlineLevel="0" collapsed="false">
      <c r="A255" s="118"/>
      <c r="B255" s="85" t="s">
        <v>84</v>
      </c>
      <c r="C255" s="135" t="s">
        <v>85</v>
      </c>
      <c r="D255" s="87" t="s">
        <v>76</v>
      </c>
      <c r="E255" s="578"/>
    </row>
    <row r="256" customFormat="false" ht="12.75" hidden="false" customHeight="false" outlineLevel="0" collapsed="false">
      <c r="A256" s="118"/>
      <c r="B256" s="403"/>
      <c r="C256" s="231"/>
      <c r="D256" s="590"/>
      <c r="E256" s="73"/>
    </row>
    <row r="257" customFormat="false" ht="13.5" hidden="false" customHeight="false" outlineLevel="0" collapsed="false">
      <c r="A257" s="118"/>
      <c r="B257" s="91" t="s">
        <v>79</v>
      </c>
      <c r="C257" s="92" t="s">
        <v>79</v>
      </c>
      <c r="D257" s="110" t="s">
        <v>79</v>
      </c>
      <c r="E257" s="247"/>
    </row>
    <row r="258" customFormat="false" ht="12.75" hidden="false" customHeight="false" outlineLevel="0" collapsed="false">
      <c r="A258" s="45" t="s">
        <v>17</v>
      </c>
      <c r="B258" s="96" t="n">
        <f aca="false">C248</f>
        <v>6083177</v>
      </c>
      <c r="C258" s="539" t="n">
        <v>6195177</v>
      </c>
      <c r="D258" s="98" t="n">
        <f aca="false">C258-B258</f>
        <v>112000</v>
      </c>
      <c r="E258" s="73"/>
    </row>
    <row r="259" customFormat="false" ht="12.75" hidden="false" customHeight="false" outlineLevel="0" collapsed="false">
      <c r="A259" s="45" t="s">
        <v>18</v>
      </c>
      <c r="B259" s="100" t="n">
        <f aca="false">C258</f>
        <v>6195177</v>
      </c>
      <c r="C259" s="231" t="n">
        <v>6307177</v>
      </c>
      <c r="D259" s="129" t="n">
        <f aca="false">C259-B259</f>
        <v>112000</v>
      </c>
      <c r="E259" s="73"/>
    </row>
    <row r="260" customFormat="false" ht="12.75" hidden="false" customHeight="false" outlineLevel="0" collapsed="false">
      <c r="A260" s="45" t="s">
        <v>19</v>
      </c>
      <c r="B260" s="100" t="n">
        <f aca="false">C259</f>
        <v>6307177</v>
      </c>
      <c r="C260" s="231" t="n">
        <v>6419177</v>
      </c>
      <c r="D260" s="129" t="n">
        <f aca="false">C260-B260</f>
        <v>112000</v>
      </c>
      <c r="E260" s="73"/>
    </row>
    <row r="261" customFormat="false" ht="12.75" hidden="false" customHeight="false" outlineLevel="0" collapsed="false">
      <c r="A261" s="45" t="s">
        <v>20</v>
      </c>
      <c r="B261" s="100" t="n">
        <f aca="false">C260</f>
        <v>6419177</v>
      </c>
      <c r="C261" s="231" t="n">
        <v>6536980</v>
      </c>
      <c r="D261" s="129" t="n">
        <f aca="false">C261-B261</f>
        <v>117803</v>
      </c>
      <c r="E261" s="73"/>
    </row>
    <row r="262" customFormat="false" ht="12.75" hidden="false" customHeight="false" outlineLevel="0" collapsed="false">
      <c r="A262" s="45" t="s">
        <v>21</v>
      </c>
      <c r="B262" s="100" t="n">
        <f aca="false">C261</f>
        <v>6536980</v>
      </c>
      <c r="C262" s="231" t="n">
        <v>6682895</v>
      </c>
      <c r="D262" s="129" t="n">
        <f aca="false">C262-B262</f>
        <v>145915</v>
      </c>
      <c r="E262" s="73"/>
    </row>
    <row r="263" customFormat="false" ht="12.75" hidden="false" customHeight="false" outlineLevel="0" collapsed="false">
      <c r="A263" s="45" t="s">
        <v>22</v>
      </c>
      <c r="B263" s="100" t="n">
        <f aca="false">C262</f>
        <v>6682895</v>
      </c>
      <c r="C263" s="231" t="n">
        <v>6829628</v>
      </c>
      <c r="D263" s="129" t="n">
        <f aca="false">C263-B263</f>
        <v>146733</v>
      </c>
      <c r="E263" s="73"/>
    </row>
    <row r="264" customFormat="false" ht="12.75" hidden="false" customHeight="false" outlineLevel="0" collapsed="false">
      <c r="A264" s="45" t="s">
        <v>23</v>
      </c>
      <c r="B264" s="100" t="n">
        <f aca="false">C263</f>
        <v>6829628</v>
      </c>
      <c r="C264" s="231" t="n">
        <v>6953930</v>
      </c>
      <c r="D264" s="129" t="n">
        <f aca="false">C264-B264</f>
        <v>124302</v>
      </c>
      <c r="E264" s="73"/>
    </row>
    <row r="265" customFormat="false" ht="12.75" hidden="false" customHeight="false" outlineLevel="0" collapsed="false">
      <c r="A265" s="45" t="s">
        <v>24</v>
      </c>
      <c r="B265" s="100" t="n">
        <f aca="false">C264</f>
        <v>6953930</v>
      </c>
      <c r="C265" s="231" t="n">
        <v>7072457</v>
      </c>
      <c r="D265" s="129" t="n">
        <f aca="false">C265-B265</f>
        <v>118527</v>
      </c>
      <c r="E265" s="73"/>
    </row>
    <row r="266" customFormat="false" ht="12.75" hidden="false" customHeight="false" outlineLevel="0" collapsed="false">
      <c r="A266" s="45" t="s">
        <v>25</v>
      </c>
      <c r="B266" s="100" t="n">
        <f aca="false">C265</f>
        <v>7072457</v>
      </c>
      <c r="C266" s="231" t="n">
        <v>7157291</v>
      </c>
      <c r="D266" s="129" t="n">
        <f aca="false">C266-B266</f>
        <v>84834</v>
      </c>
      <c r="E266" s="73"/>
    </row>
    <row r="267" customFormat="false" ht="12.75" hidden="false" customHeight="false" outlineLevel="0" collapsed="false">
      <c r="A267" s="45" t="s">
        <v>26</v>
      </c>
      <c r="B267" s="100" t="n">
        <f aca="false">C266</f>
        <v>7157291</v>
      </c>
      <c r="C267" s="231" t="n">
        <v>7233639</v>
      </c>
      <c r="D267" s="129" t="n">
        <f aca="false">C267-B267</f>
        <v>76348</v>
      </c>
      <c r="E267" s="73"/>
    </row>
    <row r="268" customFormat="false" ht="12.75" hidden="false" customHeight="false" outlineLevel="0" collapsed="false">
      <c r="A268" s="45" t="s">
        <v>27</v>
      </c>
      <c r="B268" s="100" t="n">
        <f aca="false">C267</f>
        <v>7233639</v>
      </c>
      <c r="C268" s="231" t="n">
        <v>7309887</v>
      </c>
      <c r="D268" s="129" t="n">
        <f aca="false">C268-B268</f>
        <v>76248</v>
      </c>
      <c r="E268" s="73"/>
    </row>
    <row r="269" customFormat="false" ht="13.5" hidden="false" customHeight="false" outlineLevel="0" collapsed="false">
      <c r="A269" s="46" t="s">
        <v>28</v>
      </c>
      <c r="B269" s="108" t="n">
        <f aca="false">C268</f>
        <v>7309887</v>
      </c>
      <c r="C269" s="301" t="n">
        <v>7384256</v>
      </c>
      <c r="D269" s="110" t="n">
        <f aca="false">C269-B269</f>
        <v>74369</v>
      </c>
      <c r="E269" s="73"/>
    </row>
    <row r="270" customFormat="false" ht="12.75" hidden="false" customHeight="false" outlineLevel="0" collapsed="false">
      <c r="C270" s="115" t="s">
        <v>318</v>
      </c>
      <c r="D270" s="115"/>
      <c r="E270" s="73"/>
    </row>
    <row r="276" customFormat="false" ht="16.5" hidden="false" customHeight="false" outlineLevel="0" collapsed="false">
      <c r="A276" s="78" t="s">
        <v>302</v>
      </c>
    </row>
    <row r="277" customFormat="false" ht="13.5" hidden="false" customHeight="false" outlineLevel="0" collapsed="false">
      <c r="A277" s="118" t="n">
        <v>2013</v>
      </c>
      <c r="B277" s="147" t="s">
        <v>303</v>
      </c>
      <c r="C277" s="147"/>
      <c r="D277" s="147"/>
      <c r="E277" s="75"/>
    </row>
    <row r="278" customFormat="false" ht="12.75" hidden="false" customHeight="false" outlineLevel="0" collapsed="false">
      <c r="A278" s="118"/>
      <c r="B278" s="85" t="s">
        <v>84</v>
      </c>
      <c r="C278" s="135" t="s">
        <v>85</v>
      </c>
      <c r="D278" s="87" t="s">
        <v>76</v>
      </c>
      <c r="E278" s="578"/>
    </row>
    <row r="279" customFormat="false" ht="12.75" hidden="false" customHeight="false" outlineLevel="0" collapsed="false">
      <c r="A279" s="118"/>
      <c r="B279" s="403"/>
      <c r="C279" s="231"/>
      <c r="D279" s="590"/>
      <c r="E279" s="73"/>
    </row>
    <row r="280" customFormat="false" ht="13.5" hidden="false" customHeight="false" outlineLevel="0" collapsed="false">
      <c r="A280" s="118"/>
      <c r="B280" s="91" t="s">
        <v>79</v>
      </c>
      <c r="C280" s="92" t="s">
        <v>79</v>
      </c>
      <c r="D280" s="110" t="s">
        <v>79</v>
      </c>
      <c r="E280" s="247"/>
    </row>
    <row r="281" customFormat="false" ht="12.75" hidden="false" customHeight="false" outlineLevel="0" collapsed="false">
      <c r="A281" s="45" t="s">
        <v>17</v>
      </c>
      <c r="B281" s="96" t="n">
        <f aca="false">C269</f>
        <v>7384256</v>
      </c>
      <c r="C281" s="539" t="n">
        <v>7454307</v>
      </c>
      <c r="D281" s="98" t="n">
        <v>78258</v>
      </c>
      <c r="E281" s="73"/>
    </row>
    <row r="282" customFormat="false" ht="12.75" hidden="false" customHeight="false" outlineLevel="0" collapsed="false">
      <c r="A282" s="45" t="s">
        <v>18</v>
      </c>
      <c r="B282" s="100" t="n">
        <f aca="false">C281</f>
        <v>7454307</v>
      </c>
      <c r="C282" s="231" t="n">
        <v>3769986</v>
      </c>
      <c r="D282" s="129" t="n">
        <v>70051</v>
      </c>
      <c r="E282" s="73"/>
    </row>
    <row r="283" customFormat="false" ht="12.75" hidden="false" customHeight="false" outlineLevel="0" collapsed="false">
      <c r="A283" s="45" t="s">
        <v>19</v>
      </c>
      <c r="B283" s="100" t="n">
        <f aca="false">C282</f>
        <v>3769986</v>
      </c>
      <c r="C283" s="231"/>
      <c r="D283" s="129" t="n">
        <v>74299</v>
      </c>
      <c r="E283" s="73"/>
    </row>
    <row r="284" customFormat="false" ht="12.75" hidden="false" customHeight="false" outlineLevel="0" collapsed="false">
      <c r="A284" s="45" t="s">
        <v>20</v>
      </c>
      <c r="B284" s="100" t="n">
        <f aca="false">C283</f>
        <v>0</v>
      </c>
      <c r="C284" s="231"/>
      <c r="D284" s="129" t="n">
        <v>74841</v>
      </c>
      <c r="E284" s="73"/>
    </row>
    <row r="285" customFormat="false" ht="12.75" hidden="false" customHeight="false" outlineLevel="0" collapsed="false">
      <c r="A285" s="45" t="s">
        <v>21</v>
      </c>
      <c r="B285" s="100" t="n">
        <f aca="false">C284</f>
        <v>0</v>
      </c>
      <c r="C285" s="231"/>
      <c r="D285" s="129" t="n">
        <v>83474</v>
      </c>
      <c r="E285" s="73"/>
    </row>
    <row r="286" customFormat="false" ht="12.75" hidden="false" customHeight="false" outlineLevel="0" collapsed="false">
      <c r="A286" s="45" t="s">
        <v>22</v>
      </c>
      <c r="B286" s="100" t="n">
        <f aca="false">C285</f>
        <v>0</v>
      </c>
      <c r="C286" s="231"/>
      <c r="D286" s="129" t="n">
        <v>96164</v>
      </c>
      <c r="E286" s="73"/>
    </row>
    <row r="287" customFormat="false" ht="12.75" hidden="false" customHeight="false" outlineLevel="0" collapsed="false">
      <c r="A287" s="45" t="s">
        <v>23</v>
      </c>
      <c r="B287" s="100" t="n">
        <f aca="false">C286</f>
        <v>0</v>
      </c>
      <c r="C287" s="231"/>
      <c r="D287" s="129" t="n">
        <v>101363</v>
      </c>
      <c r="E287" s="73"/>
    </row>
    <row r="288" customFormat="false" ht="12.75" hidden="false" customHeight="false" outlineLevel="0" collapsed="false">
      <c r="A288" s="45" t="s">
        <v>24</v>
      </c>
      <c r="B288" s="100" t="n">
        <f aca="false">C287</f>
        <v>0</v>
      </c>
      <c r="C288" s="231"/>
      <c r="D288" s="129" t="n">
        <v>115781</v>
      </c>
      <c r="E288" s="73"/>
    </row>
    <row r="289" customFormat="false" ht="12.75" hidden="false" customHeight="false" outlineLevel="0" collapsed="false">
      <c r="A289" s="45" t="s">
        <v>25</v>
      </c>
      <c r="B289" s="100" t="n">
        <f aca="false">C288</f>
        <v>0</v>
      </c>
      <c r="C289" s="231"/>
      <c r="D289" s="129" t="n">
        <v>82875</v>
      </c>
      <c r="E289" s="73"/>
    </row>
    <row r="290" customFormat="false" ht="12.75" hidden="false" customHeight="false" outlineLevel="0" collapsed="false">
      <c r="A290" s="45" t="s">
        <v>26</v>
      </c>
      <c r="B290" s="100" t="n">
        <f aca="false">C289</f>
        <v>0</v>
      </c>
      <c r="C290" s="231"/>
      <c r="D290" s="129" t="n">
        <v>76775</v>
      </c>
      <c r="E290" s="73"/>
    </row>
    <row r="291" customFormat="false" ht="12.75" hidden="false" customHeight="false" outlineLevel="0" collapsed="false">
      <c r="A291" s="45" t="s">
        <v>27</v>
      </c>
      <c r="B291" s="100" t="n">
        <f aca="false">C290</f>
        <v>0</v>
      </c>
      <c r="C291" s="231"/>
      <c r="D291" s="129" t="n">
        <v>77197</v>
      </c>
      <c r="E291" s="73"/>
    </row>
    <row r="292" customFormat="false" ht="13.5" hidden="false" customHeight="false" outlineLevel="0" collapsed="false">
      <c r="A292" s="46" t="s">
        <v>28</v>
      </c>
      <c r="B292" s="108" t="n">
        <f aca="false">C291</f>
        <v>0</v>
      </c>
      <c r="C292" s="301"/>
      <c r="D292" s="110" t="n">
        <v>74180</v>
      </c>
      <c r="E292" s="73"/>
    </row>
    <row r="293" customFormat="false" ht="12.75" hidden="false" customHeight="false" outlineLevel="0" collapsed="false">
      <c r="C293" s="115" t="s">
        <v>318</v>
      </c>
      <c r="D293" s="115" t="n">
        <f aca="false">SUM(D281:D292)</f>
        <v>1005258</v>
      </c>
      <c r="E293" s="73"/>
    </row>
    <row r="297" customFormat="false" ht="16.5" hidden="false" customHeight="false" outlineLevel="0" collapsed="false">
      <c r="A297" s="78" t="s">
        <v>302</v>
      </c>
    </row>
    <row r="298" customFormat="false" ht="13.5" hidden="false" customHeight="false" outlineLevel="0" collapsed="false">
      <c r="A298" s="118" t="n">
        <v>2014</v>
      </c>
      <c r="B298" s="147" t="s">
        <v>303</v>
      </c>
      <c r="C298" s="147"/>
      <c r="D298" s="147"/>
      <c r="E298" s="75"/>
    </row>
    <row r="299" customFormat="false" ht="12.75" hidden="false" customHeight="false" outlineLevel="0" collapsed="false">
      <c r="A299" s="118"/>
      <c r="B299" s="85" t="s">
        <v>84</v>
      </c>
      <c r="C299" s="135" t="s">
        <v>85</v>
      </c>
      <c r="D299" s="87" t="s">
        <v>76</v>
      </c>
      <c r="E299" s="578"/>
    </row>
    <row r="300" customFormat="false" ht="12.75" hidden="false" customHeight="false" outlineLevel="0" collapsed="false">
      <c r="A300" s="118"/>
      <c r="B300" s="403"/>
      <c r="C300" s="231"/>
      <c r="D300" s="590"/>
      <c r="E300" s="73"/>
    </row>
    <row r="301" customFormat="false" ht="13.5" hidden="false" customHeight="false" outlineLevel="0" collapsed="false">
      <c r="A301" s="118"/>
      <c r="B301" s="91" t="s">
        <v>79</v>
      </c>
      <c r="C301" s="92" t="s">
        <v>79</v>
      </c>
      <c r="D301" s="110" t="s">
        <v>79</v>
      </c>
      <c r="E301" s="247"/>
    </row>
    <row r="302" customFormat="false" ht="12.75" hidden="false" customHeight="false" outlineLevel="0" collapsed="false">
      <c r="A302" s="45" t="s">
        <v>17</v>
      </c>
      <c r="B302" s="96"/>
      <c r="C302" s="539"/>
      <c r="D302" s="98" t="n">
        <v>78401</v>
      </c>
      <c r="E302" s="73"/>
    </row>
    <row r="303" customFormat="false" ht="12.75" hidden="false" customHeight="false" outlineLevel="0" collapsed="false">
      <c r="A303" s="45" t="s">
        <v>18</v>
      </c>
      <c r="B303" s="100"/>
      <c r="C303" s="231"/>
      <c r="D303" s="129" t="n">
        <v>69883</v>
      </c>
      <c r="E303" s="73"/>
    </row>
    <row r="304" customFormat="false" ht="12.75" hidden="false" customHeight="false" outlineLevel="0" collapsed="false">
      <c r="A304" s="45" t="s">
        <v>19</v>
      </c>
      <c r="B304" s="100"/>
      <c r="C304" s="231"/>
      <c r="D304" s="129" t="n">
        <v>72487</v>
      </c>
      <c r="E304" s="73"/>
    </row>
    <row r="305" customFormat="false" ht="12.75" hidden="false" customHeight="false" outlineLevel="0" collapsed="false">
      <c r="A305" s="45" t="s">
        <v>20</v>
      </c>
      <c r="B305" s="100"/>
      <c r="C305" s="231"/>
      <c r="D305" s="129" t="n">
        <v>72410</v>
      </c>
      <c r="E305" s="73"/>
    </row>
    <row r="306" customFormat="false" ht="12.75" hidden="false" customHeight="false" outlineLevel="0" collapsed="false">
      <c r="A306" s="45" t="s">
        <v>21</v>
      </c>
      <c r="B306" s="100" t="n">
        <f aca="false">C305</f>
        <v>0</v>
      </c>
      <c r="C306" s="231"/>
      <c r="D306" s="129" t="n">
        <v>86873</v>
      </c>
      <c r="E306" s="73"/>
    </row>
    <row r="307" customFormat="false" ht="12.75" hidden="false" customHeight="false" outlineLevel="0" collapsed="false">
      <c r="A307" s="45" t="s">
        <v>22</v>
      </c>
      <c r="B307" s="100" t="n">
        <f aca="false">C306</f>
        <v>0</v>
      </c>
      <c r="C307" s="231"/>
      <c r="D307" s="129" t="n">
        <v>99108</v>
      </c>
      <c r="E307" s="73"/>
    </row>
    <row r="308" customFormat="false" ht="12.75" hidden="false" customHeight="false" outlineLevel="0" collapsed="false">
      <c r="A308" s="45" t="s">
        <v>23</v>
      </c>
      <c r="B308" s="100" t="n">
        <f aca="false">C307</f>
        <v>0</v>
      </c>
      <c r="C308" s="231"/>
      <c r="D308" s="129" t="n">
        <v>116464</v>
      </c>
      <c r="E308" s="73"/>
    </row>
    <row r="309" customFormat="false" ht="12.75" hidden="false" customHeight="false" outlineLevel="0" collapsed="false">
      <c r="A309" s="45" t="s">
        <v>24</v>
      </c>
      <c r="B309" s="100" t="n">
        <f aca="false">C308</f>
        <v>0</v>
      </c>
      <c r="C309" s="231"/>
      <c r="D309" s="129" t="n">
        <v>96424</v>
      </c>
      <c r="E309" s="73"/>
    </row>
    <row r="310" customFormat="false" ht="12.75" hidden="false" customHeight="false" outlineLevel="0" collapsed="false">
      <c r="A310" s="45" t="s">
        <v>25</v>
      </c>
      <c r="B310" s="100" t="n">
        <f aca="false">C309</f>
        <v>0</v>
      </c>
      <c r="C310" s="231"/>
      <c r="D310" s="129" t="n">
        <v>83450</v>
      </c>
      <c r="E310" s="73"/>
    </row>
    <row r="311" customFormat="false" ht="12.75" hidden="false" customHeight="false" outlineLevel="0" collapsed="false">
      <c r="A311" s="45" t="s">
        <v>26</v>
      </c>
      <c r="B311" s="100" t="n">
        <f aca="false">C310</f>
        <v>0</v>
      </c>
      <c r="C311" s="231"/>
      <c r="D311" s="129" t="n">
        <v>74348</v>
      </c>
      <c r="E311" s="73"/>
    </row>
    <row r="312" customFormat="false" ht="12.75" hidden="false" customHeight="false" outlineLevel="0" collapsed="false">
      <c r="A312" s="45" t="s">
        <v>27</v>
      </c>
      <c r="B312" s="100" t="n">
        <f aca="false">C311</f>
        <v>0</v>
      </c>
      <c r="C312" s="231"/>
      <c r="D312" s="129" t="n">
        <v>71924</v>
      </c>
      <c r="E312" s="73"/>
    </row>
    <row r="313" customFormat="false" ht="13.5" hidden="false" customHeight="false" outlineLevel="0" collapsed="false">
      <c r="A313" s="46" t="s">
        <v>28</v>
      </c>
      <c r="B313" s="108" t="n">
        <f aca="false">C312</f>
        <v>0</v>
      </c>
      <c r="C313" s="301"/>
      <c r="D313" s="110" t="n">
        <v>72365</v>
      </c>
      <c r="E313" s="73"/>
    </row>
    <row r="314" customFormat="false" ht="12.75" hidden="false" customHeight="false" outlineLevel="0" collapsed="false">
      <c r="C314" s="115" t="s">
        <v>318</v>
      </c>
      <c r="D314" s="115" t="n">
        <f aca="false">SUM(D302:D313)</f>
        <v>994137</v>
      </c>
      <c r="E314" s="73"/>
    </row>
    <row r="318" customFormat="false" ht="16.5" hidden="false" customHeight="false" outlineLevel="0" collapsed="false">
      <c r="A318" s="78" t="s">
        <v>302</v>
      </c>
    </row>
    <row r="319" customFormat="false" ht="13.5" hidden="false" customHeight="false" outlineLevel="0" collapsed="false">
      <c r="A319" s="118" t="n">
        <v>2015</v>
      </c>
      <c r="B319" s="147" t="s">
        <v>303</v>
      </c>
      <c r="C319" s="147"/>
      <c r="D319" s="147"/>
    </row>
    <row r="320" customFormat="false" ht="12.75" hidden="false" customHeight="false" outlineLevel="0" collapsed="false">
      <c r="A320" s="118"/>
      <c r="B320" s="85" t="s">
        <v>84</v>
      </c>
      <c r="C320" s="135" t="s">
        <v>85</v>
      </c>
      <c r="D320" s="87" t="s">
        <v>76</v>
      </c>
    </row>
    <row r="321" customFormat="false" ht="12.75" hidden="false" customHeight="false" outlineLevel="0" collapsed="false">
      <c r="A321" s="118"/>
      <c r="B321" s="403"/>
      <c r="C321" s="231"/>
      <c r="D321" s="590"/>
    </row>
    <row r="322" customFormat="false" ht="13.5" hidden="false" customHeight="false" outlineLevel="0" collapsed="false">
      <c r="A322" s="118"/>
      <c r="B322" s="91" t="s">
        <v>79</v>
      </c>
      <c r="C322" s="92" t="s">
        <v>79</v>
      </c>
      <c r="D322" s="110" t="s">
        <v>79</v>
      </c>
    </row>
    <row r="323" customFormat="false" ht="12.75" hidden="false" customHeight="false" outlineLevel="0" collapsed="false">
      <c r="A323" s="45" t="s">
        <v>17</v>
      </c>
      <c r="B323" s="96"/>
      <c r="C323" s="539"/>
      <c r="D323" s="98" t="n">
        <v>74792</v>
      </c>
    </row>
    <row r="324" customFormat="false" ht="12.75" hidden="false" customHeight="false" outlineLevel="0" collapsed="false">
      <c r="A324" s="45" t="s">
        <v>18</v>
      </c>
      <c r="B324" s="100"/>
      <c r="C324" s="231"/>
      <c r="D324" s="129" t="n">
        <v>67456</v>
      </c>
    </row>
    <row r="325" customFormat="false" ht="12.75" hidden="false" customHeight="false" outlineLevel="0" collapsed="false">
      <c r="A325" s="45" t="s">
        <v>19</v>
      </c>
      <c r="B325" s="100"/>
      <c r="C325" s="231"/>
      <c r="D325" s="129" t="n">
        <v>73321</v>
      </c>
    </row>
    <row r="326" customFormat="false" ht="12.75" hidden="false" customHeight="false" outlineLevel="0" collapsed="false">
      <c r="A326" s="45" t="s">
        <v>20</v>
      </c>
      <c r="B326" s="100"/>
      <c r="C326" s="231"/>
      <c r="D326" s="129" t="n">
        <v>65491</v>
      </c>
    </row>
    <row r="327" customFormat="false" ht="12.75" hidden="false" customHeight="false" outlineLevel="0" collapsed="false">
      <c r="A327" s="45" t="s">
        <v>21</v>
      </c>
      <c r="B327" s="100" t="n">
        <f aca="false">C326</f>
        <v>0</v>
      </c>
      <c r="C327" s="231"/>
      <c r="D327" s="129" t="n">
        <v>85000</v>
      </c>
    </row>
    <row r="328" customFormat="false" ht="12.75" hidden="false" customHeight="false" outlineLevel="0" collapsed="false">
      <c r="A328" s="45" t="s">
        <v>22</v>
      </c>
      <c r="B328" s="100" t="n">
        <f aca="false">C327</f>
        <v>0</v>
      </c>
      <c r="C328" s="231"/>
      <c r="D328" s="129" t="n">
        <v>100000</v>
      </c>
    </row>
    <row r="329" customFormat="false" ht="12.75" hidden="false" customHeight="false" outlineLevel="0" collapsed="false">
      <c r="A329" s="45" t="s">
        <v>23</v>
      </c>
      <c r="B329" s="100" t="n">
        <f aca="false">C328</f>
        <v>0</v>
      </c>
      <c r="C329" s="231"/>
      <c r="D329" s="129" t="n">
        <v>119472</v>
      </c>
    </row>
    <row r="330" customFormat="false" ht="12.75" hidden="false" customHeight="false" outlineLevel="0" collapsed="false">
      <c r="A330" s="45" t="s">
        <v>24</v>
      </c>
      <c r="B330" s="100" t="n">
        <f aca="false">C329</f>
        <v>0</v>
      </c>
      <c r="C330" s="231"/>
      <c r="D330" s="129" t="n">
        <v>122992</v>
      </c>
    </row>
    <row r="331" customFormat="false" ht="12.75" hidden="false" customHeight="false" outlineLevel="0" collapsed="false">
      <c r="A331" s="45" t="s">
        <v>25</v>
      </c>
      <c r="B331" s="100" t="n">
        <f aca="false">C330</f>
        <v>0</v>
      </c>
      <c r="C331" s="231"/>
      <c r="D331" s="129" t="n">
        <v>78673</v>
      </c>
    </row>
    <row r="332" customFormat="false" ht="12.75" hidden="false" customHeight="false" outlineLevel="0" collapsed="false">
      <c r="A332" s="45" t="s">
        <v>26</v>
      </c>
      <c r="B332" s="100" t="n">
        <f aca="false">C331</f>
        <v>0</v>
      </c>
      <c r="C332" s="231"/>
      <c r="D332" s="129" t="n">
        <v>78366</v>
      </c>
    </row>
    <row r="333" customFormat="false" ht="12.75" hidden="false" customHeight="false" outlineLevel="0" collapsed="false">
      <c r="A333" s="45" t="s">
        <v>27</v>
      </c>
      <c r="B333" s="100" t="n">
        <f aca="false">C332</f>
        <v>0</v>
      </c>
      <c r="C333" s="231"/>
      <c r="D333" s="129" t="n">
        <v>76123</v>
      </c>
    </row>
    <row r="334" customFormat="false" ht="13.5" hidden="false" customHeight="false" outlineLevel="0" collapsed="false">
      <c r="A334" s="46" t="s">
        <v>28</v>
      </c>
      <c r="B334" s="108" t="n">
        <f aca="false">C333</f>
        <v>0</v>
      </c>
      <c r="C334" s="301"/>
      <c r="D334" s="110" t="n">
        <v>79186</v>
      </c>
    </row>
    <row r="335" customFormat="false" ht="12.75" hidden="false" customHeight="false" outlineLevel="0" collapsed="false">
      <c r="C335" s="115" t="s">
        <v>318</v>
      </c>
      <c r="D335" s="115" t="n">
        <f aca="false">SUM(D323:D334)</f>
        <v>1020872</v>
      </c>
    </row>
    <row r="340" customFormat="false" ht="16.5" hidden="false" customHeight="false" outlineLevel="0" collapsed="false">
      <c r="A340" s="78" t="s">
        <v>302</v>
      </c>
    </row>
    <row r="341" customFormat="false" ht="13.5" hidden="false" customHeight="false" outlineLevel="0" collapsed="false">
      <c r="A341" s="118" t="n">
        <v>2016</v>
      </c>
      <c r="B341" s="147" t="s">
        <v>303</v>
      </c>
      <c r="C341" s="147"/>
      <c r="D341" s="147"/>
    </row>
    <row r="342" customFormat="false" ht="12.75" hidden="false" customHeight="false" outlineLevel="0" collapsed="false">
      <c r="A342" s="118"/>
      <c r="B342" s="85" t="s">
        <v>84</v>
      </c>
      <c r="C342" s="135" t="s">
        <v>85</v>
      </c>
      <c r="D342" s="87" t="s">
        <v>76</v>
      </c>
    </row>
    <row r="343" customFormat="false" ht="12.75" hidden="false" customHeight="false" outlineLevel="0" collapsed="false">
      <c r="A343" s="118"/>
      <c r="B343" s="403"/>
      <c r="C343" s="231"/>
      <c r="D343" s="590"/>
    </row>
    <row r="344" customFormat="false" ht="13.5" hidden="false" customHeight="false" outlineLevel="0" collapsed="false">
      <c r="A344" s="118"/>
      <c r="B344" s="91" t="s">
        <v>79</v>
      </c>
      <c r="C344" s="92" t="s">
        <v>79</v>
      </c>
      <c r="D344" s="110" t="s">
        <v>79</v>
      </c>
    </row>
    <row r="345" customFormat="false" ht="12.75" hidden="false" customHeight="false" outlineLevel="0" collapsed="false">
      <c r="A345" s="45" t="s">
        <v>17</v>
      </c>
      <c r="B345" s="96"/>
      <c r="C345" s="539"/>
      <c r="D345" s="98" t="n">
        <v>82412</v>
      </c>
    </row>
    <row r="346" customFormat="false" ht="12.75" hidden="false" customHeight="false" outlineLevel="0" collapsed="false">
      <c r="A346" s="45" t="s">
        <v>18</v>
      </c>
      <c r="B346" s="100"/>
      <c r="C346" s="231"/>
      <c r="D346" s="129" t="n">
        <v>76088</v>
      </c>
    </row>
    <row r="347" customFormat="false" ht="12.75" hidden="false" customHeight="false" outlineLevel="0" collapsed="false">
      <c r="A347" s="45" t="s">
        <v>19</v>
      </c>
      <c r="B347" s="100"/>
      <c r="C347" s="231"/>
      <c r="D347" s="129" t="n">
        <v>78943</v>
      </c>
    </row>
    <row r="348" customFormat="false" ht="12.75" hidden="false" customHeight="false" outlineLevel="0" collapsed="false">
      <c r="A348" s="45" t="s">
        <v>20</v>
      </c>
      <c r="B348" s="100"/>
      <c r="C348" s="231"/>
      <c r="D348" s="129" t="n">
        <v>7607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0</v>
      </c>
      <c r="C349" s="231"/>
      <c r="D349" s="129" t="n">
        <v>8551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0</v>
      </c>
      <c r="C350" s="231"/>
      <c r="D350" s="129" t="n">
        <v>92241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0</v>
      </c>
      <c r="C351" s="231"/>
      <c r="D351" s="129" t="n">
        <v>115054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0</v>
      </c>
      <c r="C352" s="231"/>
      <c r="D352" s="129" t="n">
        <v>107276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0</v>
      </c>
      <c r="C353" s="231"/>
      <c r="D353" s="129" t="n">
        <v>89810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0</v>
      </c>
      <c r="C354" s="231"/>
      <c r="D354" s="129" t="n">
        <v>81662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0</v>
      </c>
      <c r="C355" s="231"/>
      <c r="D355" s="129" t="n">
        <v>81132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0</v>
      </c>
      <c r="C356" s="301"/>
      <c r="D356" s="110" t="n">
        <v>78682</v>
      </c>
    </row>
    <row r="357" customFormat="false" ht="12.75" hidden="false" customHeight="false" outlineLevel="0" collapsed="false">
      <c r="C357" s="115" t="s">
        <v>318</v>
      </c>
      <c r="D357" s="115"/>
    </row>
    <row r="362" customFormat="false" ht="16.5" hidden="false" customHeight="false" outlineLevel="0" collapsed="false">
      <c r="A362" s="78" t="s">
        <v>302</v>
      </c>
    </row>
    <row r="363" customFormat="false" ht="13.5" hidden="false" customHeight="false" outlineLevel="0" collapsed="false">
      <c r="A363" s="118" t="n">
        <v>2017</v>
      </c>
      <c r="B363" s="147" t="s">
        <v>303</v>
      </c>
      <c r="C363" s="147"/>
      <c r="D363" s="147"/>
    </row>
    <row r="364" customFormat="false" ht="12.75" hidden="false" customHeight="false" outlineLevel="0" collapsed="false">
      <c r="A364" s="118"/>
      <c r="B364" s="85" t="s">
        <v>84</v>
      </c>
      <c r="C364" s="135" t="s">
        <v>85</v>
      </c>
      <c r="D364" s="87" t="s">
        <v>76</v>
      </c>
    </row>
    <row r="365" customFormat="false" ht="12.75" hidden="false" customHeight="false" outlineLevel="0" collapsed="false">
      <c r="A365" s="118"/>
      <c r="B365" s="403"/>
      <c r="C365" s="231"/>
      <c r="D365" s="590"/>
    </row>
    <row r="366" customFormat="false" ht="13.5" hidden="false" customHeight="false" outlineLevel="0" collapsed="false">
      <c r="A366" s="118"/>
      <c r="B366" s="91" t="s">
        <v>79</v>
      </c>
      <c r="C366" s="92" t="s">
        <v>79</v>
      </c>
      <c r="D366" s="110" t="s">
        <v>79</v>
      </c>
    </row>
    <row r="367" customFormat="false" ht="12.75" hidden="false" customHeight="false" outlineLevel="0" collapsed="false">
      <c r="A367" s="45" t="s">
        <v>17</v>
      </c>
      <c r="B367" s="96"/>
      <c r="C367" s="539"/>
      <c r="D367" s="98" t="n">
        <v>80239</v>
      </c>
    </row>
    <row r="368" customFormat="false" ht="12.75" hidden="false" customHeight="false" outlineLevel="0" collapsed="false">
      <c r="A368" s="45" t="s">
        <v>18</v>
      </c>
      <c r="B368" s="100"/>
      <c r="C368" s="231"/>
      <c r="D368" s="129" t="n">
        <v>75419</v>
      </c>
    </row>
    <row r="369" customFormat="false" ht="12.75" hidden="false" customHeight="false" outlineLevel="0" collapsed="false">
      <c r="A369" s="45" t="s">
        <v>19</v>
      </c>
      <c r="B369" s="100"/>
      <c r="C369" s="231"/>
      <c r="D369" s="129" t="n">
        <v>82122</v>
      </c>
    </row>
    <row r="370" customFormat="false" ht="12.75" hidden="false" customHeight="false" outlineLevel="0" collapsed="false">
      <c r="A370" s="45" t="s">
        <v>20</v>
      </c>
      <c r="B370" s="100"/>
      <c r="C370" s="231"/>
      <c r="D370" s="129" t="n">
        <v>76251</v>
      </c>
    </row>
    <row r="371" customFormat="false" ht="12.75" hidden="false" customHeight="false" outlineLevel="0" collapsed="false">
      <c r="A371" s="45" t="s">
        <v>21</v>
      </c>
      <c r="B371" s="100" t="n">
        <f aca="false">C370</f>
        <v>0</v>
      </c>
      <c r="C371" s="231"/>
      <c r="D371" s="129" t="n">
        <v>87567</v>
      </c>
    </row>
    <row r="372" customFormat="false" ht="12.75" hidden="false" customHeight="false" outlineLevel="0" collapsed="false">
      <c r="A372" s="45" t="s">
        <v>22</v>
      </c>
      <c r="B372" s="100" t="n">
        <f aca="false">C371</f>
        <v>0</v>
      </c>
      <c r="C372" s="231"/>
      <c r="D372" s="129" t="n">
        <v>118424</v>
      </c>
    </row>
    <row r="373" customFormat="false" ht="12.75" hidden="false" customHeight="false" outlineLevel="0" collapsed="false">
      <c r="A373" s="45" t="s">
        <v>23</v>
      </c>
      <c r="B373" s="100" t="n">
        <f aca="false">C372</f>
        <v>0</v>
      </c>
      <c r="C373" s="231"/>
      <c r="D373" s="129" t="n">
        <v>116172</v>
      </c>
    </row>
    <row r="374" customFormat="false" ht="12.75" hidden="false" customHeight="false" outlineLevel="0" collapsed="false">
      <c r="A374" s="45" t="s">
        <v>24</v>
      </c>
      <c r="B374" s="100" t="n">
        <f aca="false">C373</f>
        <v>0</v>
      </c>
      <c r="C374" s="231"/>
      <c r="D374" s="129" t="n">
        <v>132566</v>
      </c>
    </row>
    <row r="375" customFormat="false" ht="12.75" hidden="false" customHeight="false" outlineLevel="0" collapsed="false">
      <c r="A375" s="45" t="s">
        <v>25</v>
      </c>
      <c r="B375" s="100" t="n">
        <f aca="false">C374</f>
        <v>0</v>
      </c>
      <c r="C375" s="231"/>
      <c r="D375" s="129" t="n">
        <v>78698</v>
      </c>
    </row>
    <row r="376" customFormat="false" ht="12.75" hidden="false" customHeight="false" outlineLevel="0" collapsed="false">
      <c r="A376" s="45" t="s">
        <v>26</v>
      </c>
      <c r="B376" s="100" t="n">
        <f aca="false">C375</f>
        <v>0</v>
      </c>
      <c r="C376" s="231"/>
      <c r="D376" s="129" t="n">
        <v>79114</v>
      </c>
    </row>
    <row r="377" customFormat="false" ht="12.75" hidden="false" customHeight="false" outlineLevel="0" collapsed="false">
      <c r="A377" s="45" t="s">
        <v>27</v>
      </c>
      <c r="B377" s="100" t="n">
        <f aca="false">C376</f>
        <v>0</v>
      </c>
      <c r="C377" s="231"/>
      <c r="D377" s="129" t="n">
        <v>78046</v>
      </c>
    </row>
    <row r="378" customFormat="false" ht="13.5" hidden="false" customHeight="false" outlineLevel="0" collapsed="false">
      <c r="A378" s="46" t="s">
        <v>28</v>
      </c>
      <c r="B378" s="108" t="n">
        <f aca="false">C377</f>
        <v>0</v>
      </c>
      <c r="C378" s="301"/>
      <c r="D378" s="110" t="n">
        <v>72754</v>
      </c>
    </row>
    <row r="379" customFormat="false" ht="12.75" hidden="false" customHeight="false" outlineLevel="0" collapsed="false">
      <c r="C379" s="115" t="s">
        <v>318</v>
      </c>
      <c r="D379" s="115"/>
    </row>
    <row r="383" customFormat="false" ht="16.5" hidden="false" customHeight="false" outlineLevel="0" collapsed="false">
      <c r="A383" s="78" t="s">
        <v>302</v>
      </c>
    </row>
    <row r="384" customFormat="false" ht="13.5" hidden="false" customHeight="false" outlineLevel="0" collapsed="false">
      <c r="A384" s="118" t="n">
        <v>2018</v>
      </c>
      <c r="B384" s="147" t="s">
        <v>319</v>
      </c>
      <c r="C384" s="147"/>
      <c r="D384" s="147"/>
      <c r="E384" s="147" t="s">
        <v>320</v>
      </c>
      <c r="F384" s="147"/>
      <c r="G384" s="147"/>
    </row>
    <row r="385" customFormat="false" ht="12.75" hidden="false" customHeight="false" outlineLevel="0" collapsed="false">
      <c r="A385" s="118"/>
      <c r="B385" s="85" t="s">
        <v>84</v>
      </c>
      <c r="C385" s="135" t="s">
        <v>85</v>
      </c>
      <c r="D385" s="87" t="s">
        <v>76</v>
      </c>
      <c r="E385" s="85" t="s">
        <v>84</v>
      </c>
      <c r="F385" s="135" t="s">
        <v>85</v>
      </c>
      <c r="G385" s="87" t="s">
        <v>76</v>
      </c>
    </row>
    <row r="386" customFormat="false" ht="12.75" hidden="false" customHeight="false" outlineLevel="0" collapsed="false">
      <c r="A386" s="118"/>
      <c r="B386" s="403"/>
      <c r="C386" s="231"/>
      <c r="D386" s="590"/>
      <c r="E386" s="403"/>
      <c r="F386" s="231"/>
      <c r="G386" s="590"/>
    </row>
    <row r="387" customFormat="false" ht="13.5" hidden="false" customHeight="false" outlineLevel="0" collapsed="false">
      <c r="A387" s="118"/>
      <c r="B387" s="91" t="s">
        <v>79</v>
      </c>
      <c r="C387" s="92" t="s">
        <v>79</v>
      </c>
      <c r="D387" s="110" t="s">
        <v>79</v>
      </c>
      <c r="E387" s="91" t="s">
        <v>79</v>
      </c>
      <c r="F387" s="92" t="s">
        <v>79</v>
      </c>
      <c r="G387" s="110" t="s">
        <v>79</v>
      </c>
    </row>
    <row r="388" customFormat="false" ht="12.75" hidden="false" customHeight="false" outlineLevel="0" collapsed="false">
      <c r="A388" s="45" t="s">
        <v>17</v>
      </c>
      <c r="B388" s="96"/>
      <c r="C388" s="539"/>
      <c r="D388" s="595"/>
      <c r="E388" s="96"/>
      <c r="F388" s="539"/>
      <c r="G388" s="595" t="n">
        <v>80239</v>
      </c>
    </row>
    <row r="389" customFormat="false" ht="12.75" hidden="false" customHeight="false" outlineLevel="0" collapsed="false">
      <c r="A389" s="45" t="s">
        <v>18</v>
      </c>
      <c r="B389" s="100"/>
      <c r="C389" s="231"/>
      <c r="D389" s="594"/>
      <c r="E389" s="100"/>
      <c r="F389" s="231"/>
      <c r="G389" s="594" t="n">
        <v>75419</v>
      </c>
    </row>
    <row r="390" customFormat="false" ht="12.75" hidden="false" customHeight="false" outlineLevel="0" collapsed="false">
      <c r="A390" s="45" t="s">
        <v>19</v>
      </c>
      <c r="B390" s="100"/>
      <c r="C390" s="231"/>
      <c r="D390" s="594"/>
      <c r="E390" s="100"/>
      <c r="F390" s="231"/>
      <c r="G390" s="594" t="n">
        <v>82122</v>
      </c>
    </row>
    <row r="391" customFormat="false" ht="12.75" hidden="false" customHeight="false" outlineLevel="0" collapsed="false">
      <c r="A391" s="45" t="s">
        <v>20</v>
      </c>
      <c r="B391" s="100"/>
      <c r="C391" s="231"/>
      <c r="D391" s="129"/>
      <c r="E391" s="100"/>
      <c r="F391" s="231"/>
      <c r="G391" s="594" t="n">
        <v>76251</v>
      </c>
    </row>
    <row r="392" customFormat="false" ht="12.75" hidden="false" customHeight="false" outlineLevel="0" collapsed="false">
      <c r="A392" s="45" t="s">
        <v>21</v>
      </c>
      <c r="B392" s="100" t="n">
        <f aca="false">C391</f>
        <v>0</v>
      </c>
      <c r="C392" s="231"/>
      <c r="D392" s="129"/>
      <c r="E392" s="100" t="n">
        <f aca="false">F391</f>
        <v>0</v>
      </c>
      <c r="F392" s="231"/>
      <c r="G392" s="129"/>
    </row>
    <row r="393" customFormat="false" ht="12.75" hidden="false" customHeight="false" outlineLevel="0" collapsed="false">
      <c r="A393" s="45" t="s">
        <v>22</v>
      </c>
      <c r="B393" s="100" t="n">
        <f aca="false">C392</f>
        <v>0</v>
      </c>
      <c r="C393" s="231"/>
      <c r="D393" s="129"/>
      <c r="E393" s="100" t="n">
        <f aca="false">F392</f>
        <v>0</v>
      </c>
      <c r="F393" s="231"/>
      <c r="G393" s="129"/>
    </row>
    <row r="394" customFormat="false" ht="12.75" hidden="false" customHeight="false" outlineLevel="0" collapsed="false">
      <c r="A394" s="45" t="s">
        <v>23</v>
      </c>
      <c r="B394" s="100" t="n">
        <f aca="false">C393</f>
        <v>0</v>
      </c>
      <c r="C394" s="231"/>
      <c r="D394" s="129"/>
      <c r="E394" s="100" t="n">
        <f aca="false">F393</f>
        <v>0</v>
      </c>
      <c r="F394" s="231"/>
      <c r="G394" s="129"/>
    </row>
    <row r="395" customFormat="false" ht="12.75" hidden="false" customHeight="false" outlineLevel="0" collapsed="false">
      <c r="A395" s="45" t="s">
        <v>24</v>
      </c>
      <c r="B395" s="100" t="n">
        <f aca="false">C394</f>
        <v>0</v>
      </c>
      <c r="C395" s="231"/>
      <c r="D395" s="129"/>
      <c r="E395" s="100" t="n">
        <f aca="false">F394</f>
        <v>0</v>
      </c>
      <c r="F395" s="231"/>
      <c r="G395" s="129"/>
    </row>
    <row r="396" customFormat="false" ht="12.75" hidden="false" customHeight="false" outlineLevel="0" collapsed="false">
      <c r="A396" s="45" t="s">
        <v>25</v>
      </c>
      <c r="B396" s="100" t="n">
        <f aca="false">C395</f>
        <v>0</v>
      </c>
      <c r="C396" s="231"/>
      <c r="D396" s="129"/>
      <c r="E396" s="100" t="n">
        <f aca="false">F395</f>
        <v>0</v>
      </c>
      <c r="F396" s="231"/>
      <c r="G396" s="129"/>
    </row>
    <row r="397" customFormat="false" ht="12.75" hidden="false" customHeight="false" outlineLevel="0" collapsed="false">
      <c r="A397" s="45" t="s">
        <v>26</v>
      </c>
      <c r="B397" s="100" t="n">
        <f aca="false">C396</f>
        <v>0</v>
      </c>
      <c r="C397" s="231"/>
      <c r="D397" s="129"/>
      <c r="E397" s="100" t="n">
        <f aca="false">F396</f>
        <v>0</v>
      </c>
      <c r="F397" s="231"/>
      <c r="G397" s="129"/>
    </row>
    <row r="398" customFormat="false" ht="12.75" hidden="false" customHeight="false" outlineLevel="0" collapsed="false">
      <c r="A398" s="45" t="s">
        <v>27</v>
      </c>
      <c r="B398" s="100" t="n">
        <f aca="false">C397</f>
        <v>0</v>
      </c>
      <c r="C398" s="231"/>
      <c r="D398" s="129"/>
      <c r="E398" s="100" t="n">
        <f aca="false">F397</f>
        <v>0</v>
      </c>
      <c r="F398" s="231"/>
      <c r="G398" s="129"/>
    </row>
    <row r="399" customFormat="false" ht="13.5" hidden="false" customHeight="false" outlineLevel="0" collapsed="false">
      <c r="A399" s="46" t="s">
        <v>28</v>
      </c>
      <c r="B399" s="108" t="n">
        <f aca="false">C398</f>
        <v>0</v>
      </c>
      <c r="C399" s="301"/>
      <c r="D399" s="110"/>
      <c r="E399" s="108" t="n">
        <f aca="false">F398</f>
        <v>0</v>
      </c>
      <c r="F399" s="301"/>
      <c r="G399" s="110"/>
    </row>
    <row r="400" customFormat="false" ht="12.75" hidden="false" customHeight="false" outlineLevel="0" collapsed="false">
      <c r="C400" s="115"/>
      <c r="D400" s="115" t="n">
        <v>17</v>
      </c>
      <c r="G400" s="0" t="n">
        <v>17</v>
      </c>
    </row>
  </sheetData>
  <mergeCells count="63">
    <mergeCell ref="A2:A5"/>
    <mergeCell ref="B2:I2"/>
    <mergeCell ref="K2:L2"/>
    <mergeCell ref="B3:C3"/>
    <mergeCell ref="D3:E3"/>
    <mergeCell ref="F3:G3"/>
    <mergeCell ref="H3:I3"/>
    <mergeCell ref="K3:L3"/>
    <mergeCell ref="A21:A24"/>
    <mergeCell ref="B21:I21"/>
    <mergeCell ref="K21:L21"/>
    <mergeCell ref="B22:C22"/>
    <mergeCell ref="D22:E22"/>
    <mergeCell ref="F22:G22"/>
    <mergeCell ref="H22:I22"/>
    <mergeCell ref="K22:L22"/>
    <mergeCell ref="A42:A45"/>
    <mergeCell ref="B42:I42"/>
    <mergeCell ref="B43:C43"/>
    <mergeCell ref="D43:E43"/>
    <mergeCell ref="F43:G43"/>
    <mergeCell ref="H43:I43"/>
    <mergeCell ref="A63:A66"/>
    <mergeCell ref="B63:I63"/>
    <mergeCell ref="B64:C64"/>
    <mergeCell ref="D64:E64"/>
    <mergeCell ref="F64:G64"/>
    <mergeCell ref="H64:I64"/>
    <mergeCell ref="A84:A87"/>
    <mergeCell ref="B84:I84"/>
    <mergeCell ref="B85:C85"/>
    <mergeCell ref="D85:E85"/>
    <mergeCell ref="F85:G85"/>
    <mergeCell ref="H85:I85"/>
    <mergeCell ref="A105:A108"/>
    <mergeCell ref="B105:D105"/>
    <mergeCell ref="A127:A130"/>
    <mergeCell ref="B127:D127"/>
    <mergeCell ref="A147:A150"/>
    <mergeCell ref="B147:D147"/>
    <mergeCell ref="A168:A171"/>
    <mergeCell ref="B168:D168"/>
    <mergeCell ref="A190:A193"/>
    <mergeCell ref="B190:D190"/>
    <mergeCell ref="A211:A214"/>
    <mergeCell ref="B211:D211"/>
    <mergeCell ref="A233:A236"/>
    <mergeCell ref="B233:D233"/>
    <mergeCell ref="A254:A257"/>
    <mergeCell ref="B254:D254"/>
    <mergeCell ref="A277:A280"/>
    <mergeCell ref="B277:D277"/>
    <mergeCell ref="A298:A301"/>
    <mergeCell ref="B298:D298"/>
    <mergeCell ref="A319:A322"/>
    <mergeCell ref="B319:D319"/>
    <mergeCell ref="A341:A344"/>
    <mergeCell ref="B341:D341"/>
    <mergeCell ref="A363:A366"/>
    <mergeCell ref="B363:D363"/>
    <mergeCell ref="A384:A387"/>
    <mergeCell ref="B384:D384"/>
    <mergeCell ref="E384:G3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F463" activeCellId="0" sqref="F4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7.99"/>
    <col collapsed="false" customWidth="true" hidden="false" outlineLevel="0" max="5" min="5" style="0" width="12.14"/>
    <col collapsed="false" customWidth="true" hidden="false" outlineLevel="0" max="6" min="6" style="0" width="18.7"/>
    <col collapsed="false" customWidth="true" hidden="false" outlineLevel="0" max="7" min="7" style="0" width="17.56"/>
    <col collapsed="false" customWidth="true" hidden="false" outlineLevel="0" max="8" min="8" style="0" width="2.56"/>
    <col collapsed="false" customWidth="true" hidden="false" outlineLevel="0" max="9" min="9" style="0" width="9.56"/>
  </cols>
  <sheetData>
    <row r="1" s="78" customFormat="true" ht="16.5" hidden="false" customHeight="false" outlineLevel="0" collapsed="false">
      <c r="A1" s="78" t="s">
        <v>88</v>
      </c>
    </row>
    <row r="2" customFormat="false" ht="15.75" hidden="false" customHeight="false" outlineLevel="0" collapsed="false">
      <c r="A2" s="177" t="n">
        <v>1999</v>
      </c>
      <c r="B2" s="85" t="s">
        <v>84</v>
      </c>
      <c r="C2" s="86" t="s">
        <v>85</v>
      </c>
      <c r="D2" s="86" t="s">
        <v>86</v>
      </c>
      <c r="E2" s="135" t="s">
        <v>76</v>
      </c>
      <c r="F2" s="135" t="s">
        <v>89</v>
      </c>
      <c r="G2" s="178" t="s">
        <v>90</v>
      </c>
    </row>
    <row r="3" customFormat="false" ht="13.5" hidden="false" customHeight="false" outlineLevel="0" collapsed="false">
      <c r="A3" s="179"/>
      <c r="B3" s="91" t="s">
        <v>79</v>
      </c>
      <c r="C3" s="92" t="s">
        <v>79</v>
      </c>
      <c r="D3" s="92" t="s">
        <v>91</v>
      </c>
      <c r="E3" s="111" t="s">
        <v>92</v>
      </c>
      <c r="F3" s="111" t="s">
        <v>79</v>
      </c>
      <c r="G3" s="180" t="s">
        <v>79</v>
      </c>
    </row>
    <row r="4" customFormat="false" ht="12.75" hidden="false" customHeight="false" outlineLevel="0" collapsed="false">
      <c r="A4" s="158" t="s">
        <v>17</v>
      </c>
      <c r="B4" s="96" t="n">
        <v>11096</v>
      </c>
      <c r="C4" s="97" t="n">
        <v>12976</v>
      </c>
      <c r="D4" s="97" t="n">
        <f aca="false">C4-B4</f>
        <v>1880</v>
      </c>
      <c r="E4" s="99" t="n">
        <v>14738</v>
      </c>
      <c r="F4" s="181" t="n">
        <f aca="false">'Chem. čistírna'!D5</f>
        <v>1002</v>
      </c>
      <c r="G4" s="182" t="n">
        <f aca="false">E4-F4</f>
        <v>13736</v>
      </c>
    </row>
    <row r="5" customFormat="false" ht="12.75" hidden="false" customHeight="false" outlineLevel="0" collapsed="false">
      <c r="A5" s="160" t="s">
        <v>18</v>
      </c>
      <c r="B5" s="100" t="n">
        <v>12976</v>
      </c>
      <c r="C5" s="101" t="n">
        <v>14908</v>
      </c>
      <c r="D5" s="97" t="n">
        <f aca="false">C5-B5</f>
        <v>1932</v>
      </c>
      <c r="E5" s="99" t="n">
        <v>13610</v>
      </c>
      <c r="F5" s="181" t="n">
        <f aca="false">'Chem. čistírna'!D6</f>
        <v>650</v>
      </c>
      <c r="G5" s="183" t="n">
        <f aca="false">E5-F5</f>
        <v>12960</v>
      </c>
    </row>
    <row r="6" customFormat="false" ht="12.75" hidden="false" customHeight="false" outlineLevel="0" collapsed="false">
      <c r="A6" s="160" t="s">
        <v>19</v>
      </c>
      <c r="B6" s="100" t="n">
        <v>14908</v>
      </c>
      <c r="C6" s="101" t="n">
        <v>17289</v>
      </c>
      <c r="D6" s="97" t="n">
        <f aca="false">C6-B6</f>
        <v>2381</v>
      </c>
      <c r="E6" s="99" t="n">
        <v>19228</v>
      </c>
      <c r="F6" s="181" t="n">
        <f aca="false">'Chem. čistírna'!D7</f>
        <v>892</v>
      </c>
      <c r="G6" s="183" t="n">
        <f aca="false">E6-F6</f>
        <v>18336</v>
      </c>
    </row>
    <row r="7" customFormat="false" ht="12.75" hidden="false" customHeight="false" outlineLevel="0" collapsed="false">
      <c r="A7" s="160" t="s">
        <v>20</v>
      </c>
      <c r="B7" s="100" t="n">
        <v>17289</v>
      </c>
      <c r="C7" s="101" t="n">
        <v>19371</v>
      </c>
      <c r="D7" s="97" t="n">
        <f aca="false">C7-B7</f>
        <v>2082</v>
      </c>
      <c r="E7" s="99" t="n">
        <v>18380</v>
      </c>
      <c r="F7" s="181" t="n">
        <f aca="false">'Chem. čistírna'!D8</f>
        <v>851</v>
      </c>
      <c r="G7" s="183" t="n">
        <f aca="false">E7-F7</f>
        <v>17529</v>
      </c>
    </row>
    <row r="8" customFormat="false" ht="12.75" hidden="false" customHeight="false" outlineLevel="0" collapsed="false">
      <c r="A8" s="160" t="s">
        <v>21</v>
      </c>
      <c r="B8" s="100" t="n">
        <f aca="false">C7</f>
        <v>19371</v>
      </c>
      <c r="C8" s="101" t="n">
        <v>22048</v>
      </c>
      <c r="D8" s="97" t="n">
        <f aca="false">C8-B8</f>
        <v>2677</v>
      </c>
      <c r="E8" s="99" t="n">
        <v>19572</v>
      </c>
      <c r="F8" s="181" t="n">
        <f aca="false">'Chem. čistírna'!D9</f>
        <v>1102</v>
      </c>
      <c r="G8" s="183" t="n">
        <f aca="false">E8-F8</f>
        <v>18470</v>
      </c>
    </row>
    <row r="9" customFormat="false" ht="12.75" hidden="false" customHeight="false" outlineLevel="0" collapsed="false">
      <c r="A9" s="160" t="s">
        <v>22</v>
      </c>
      <c r="B9" s="100" t="n">
        <f aca="false">C8</f>
        <v>22048</v>
      </c>
      <c r="C9" s="101" t="n">
        <v>24361</v>
      </c>
      <c r="D9" s="97" t="n">
        <f aca="false">C9-B9</f>
        <v>2313</v>
      </c>
      <c r="E9" s="99" t="n">
        <v>18008</v>
      </c>
      <c r="F9" s="181" t="n">
        <f aca="false">'Chem. čistírna'!D10</f>
        <v>969</v>
      </c>
      <c r="G9" s="183" t="n">
        <f aca="false">E9-F9</f>
        <v>17039</v>
      </c>
    </row>
    <row r="10" customFormat="false" ht="12.75" hidden="false" customHeight="false" outlineLevel="0" collapsed="false">
      <c r="A10" s="160" t="s">
        <v>23</v>
      </c>
      <c r="B10" s="100" t="n">
        <f aca="false">C9</f>
        <v>24361</v>
      </c>
      <c r="C10" s="101" t="n">
        <v>27139</v>
      </c>
      <c r="D10" s="97" t="n">
        <f aca="false">C10-B10</f>
        <v>2778</v>
      </c>
      <c r="E10" s="99" t="n">
        <v>17707</v>
      </c>
      <c r="F10" s="181" t="n">
        <f aca="false">'Chem. čistírna'!D11</f>
        <v>823</v>
      </c>
      <c r="G10" s="183" t="n">
        <f aca="false">E10-F10</f>
        <v>16884</v>
      </c>
    </row>
    <row r="11" customFormat="false" ht="12.75" hidden="false" customHeight="false" outlineLevel="0" collapsed="false">
      <c r="A11" s="160" t="s">
        <v>24</v>
      </c>
      <c r="B11" s="100" t="n">
        <f aca="false">C10</f>
        <v>27139</v>
      </c>
      <c r="C11" s="101" t="n">
        <v>29624</v>
      </c>
      <c r="D11" s="97" t="n">
        <f aca="false">C11-B11</f>
        <v>2485</v>
      </c>
      <c r="E11" s="99" t="n">
        <f aca="false">D11*8</f>
        <v>19880</v>
      </c>
      <c r="F11" s="181" t="n">
        <f aca="false">'Chem. čistírna'!D12</f>
        <v>814</v>
      </c>
      <c r="G11" s="183" t="n">
        <f aca="false">E11-F11</f>
        <v>19066</v>
      </c>
    </row>
    <row r="12" customFormat="false" ht="12.75" hidden="false" customHeight="false" outlineLevel="0" collapsed="false">
      <c r="A12" s="160" t="s">
        <v>25</v>
      </c>
      <c r="B12" s="100" t="n">
        <f aca="false">C11</f>
        <v>29624</v>
      </c>
      <c r="C12" s="101" t="n">
        <v>32589</v>
      </c>
      <c r="D12" s="97" t="n">
        <f aca="false">C12-B12</f>
        <v>2965</v>
      </c>
      <c r="E12" s="99" t="n">
        <v>20586</v>
      </c>
      <c r="F12" s="181" t="n">
        <f aca="false">'Chem. čistírna'!D13</f>
        <v>1202</v>
      </c>
      <c r="G12" s="183" t="n">
        <f aca="false">E12-F12</f>
        <v>19384</v>
      </c>
    </row>
    <row r="13" customFormat="false" ht="12.75" hidden="false" customHeight="false" outlineLevel="0" collapsed="false">
      <c r="A13" s="160" t="s">
        <v>26</v>
      </c>
      <c r="B13" s="100" t="n">
        <f aca="false">C12</f>
        <v>32589</v>
      </c>
      <c r="C13" s="101" t="n">
        <v>35053</v>
      </c>
      <c r="D13" s="97" t="n">
        <f aca="false">C13-B13</f>
        <v>2464</v>
      </c>
      <c r="E13" s="99" t="n">
        <v>20580</v>
      </c>
      <c r="F13" s="181" t="n">
        <f aca="false">'Chem. čistírna'!D14</f>
        <v>1151</v>
      </c>
      <c r="G13" s="183" t="n">
        <f aca="false">E13-F13</f>
        <v>19429</v>
      </c>
    </row>
    <row r="14" customFormat="false" ht="12.75" hidden="false" customHeight="false" outlineLevel="0" collapsed="false">
      <c r="A14" s="160" t="s">
        <v>27</v>
      </c>
      <c r="B14" s="100" t="n">
        <f aca="false">C13</f>
        <v>35053</v>
      </c>
      <c r="C14" s="101" t="n">
        <v>37526</v>
      </c>
      <c r="D14" s="97" t="n">
        <f aca="false">C14-B14</f>
        <v>2473</v>
      </c>
      <c r="E14" s="99" t="n">
        <v>20528</v>
      </c>
      <c r="F14" s="181" t="n">
        <f aca="false">'Chem. čistírna'!D15</f>
        <v>947</v>
      </c>
      <c r="G14" s="183" t="n">
        <f aca="false">E14-F14</f>
        <v>19581</v>
      </c>
    </row>
    <row r="15" customFormat="false" ht="13.5" hidden="false" customHeight="false" outlineLevel="0" collapsed="false">
      <c r="A15" s="162" t="s">
        <v>28</v>
      </c>
      <c r="B15" s="108" t="n">
        <f aca="false">C14</f>
        <v>37526</v>
      </c>
      <c r="C15" s="109" t="n">
        <v>39831</v>
      </c>
      <c r="D15" s="154" t="n">
        <f aca="false">C15-B15</f>
        <v>2305</v>
      </c>
      <c r="E15" s="113" t="n">
        <v>18221</v>
      </c>
      <c r="F15" s="184" t="n">
        <f aca="false">'Chem. čistírna'!D16</f>
        <v>693</v>
      </c>
      <c r="G15" s="185" t="n">
        <f aca="false">E15-F15</f>
        <v>17528</v>
      </c>
      <c r="I15" s="186" t="n">
        <f aca="false">AVERAGE(G4:G15)</f>
        <v>17495.1666666667</v>
      </c>
    </row>
    <row r="16" customFormat="false" ht="12.75" hidden="false" customHeight="false" outlineLevel="0" collapsed="false">
      <c r="C16" s="115" t="n">
        <v>28</v>
      </c>
      <c r="D16" s="115"/>
      <c r="E16" s="115" t="s">
        <v>93</v>
      </c>
    </row>
    <row r="17" customFormat="false" ht="13.5" hidden="false" customHeight="false" outlineLevel="0" collapsed="false">
      <c r="C17" s="115"/>
      <c r="D17" s="115"/>
      <c r="E17" s="115" t="n">
        <f aca="false">SUM(E4:E16)</f>
        <v>221038</v>
      </c>
    </row>
    <row r="18" customFormat="false" ht="12.75" hidden="false" customHeight="false" outlineLevel="0" collapsed="false">
      <c r="B18" s="187" t="s">
        <v>94</v>
      </c>
      <c r="C18" s="188"/>
      <c r="D18" s="188"/>
      <c r="E18" s="188"/>
      <c r="F18" s="188"/>
      <c r="G18" s="189"/>
    </row>
    <row r="19" customFormat="false" ht="13.5" hidden="false" customHeight="false" outlineLevel="0" collapsed="false">
      <c r="B19" s="66"/>
      <c r="C19" s="190" t="s">
        <v>95</v>
      </c>
      <c r="D19" s="190"/>
      <c r="E19" s="190"/>
      <c r="F19" s="190"/>
      <c r="G19" s="191"/>
    </row>
    <row r="21" customFormat="false" ht="16.5" hidden="false" customHeight="false" outlineLevel="0" collapsed="false">
      <c r="A21" s="78" t="s">
        <v>88</v>
      </c>
      <c r="B21" s="78"/>
      <c r="C21" s="78"/>
      <c r="D21" s="78"/>
      <c r="E21" s="78"/>
      <c r="F21" s="78"/>
      <c r="G21" s="78"/>
    </row>
    <row r="22" customFormat="false" ht="15.75" hidden="false" customHeight="false" outlineLevel="0" collapsed="false">
      <c r="A22" s="164" t="n">
        <v>2000</v>
      </c>
      <c r="B22" s="85" t="s">
        <v>84</v>
      </c>
      <c r="C22" s="86" t="s">
        <v>85</v>
      </c>
      <c r="D22" s="86" t="s">
        <v>86</v>
      </c>
      <c r="E22" s="135" t="s">
        <v>76</v>
      </c>
      <c r="F22" s="135" t="s">
        <v>89</v>
      </c>
      <c r="G22" s="178" t="s">
        <v>90</v>
      </c>
      <c r="J22" s="192" t="s">
        <v>96</v>
      </c>
    </row>
    <row r="23" customFormat="false" ht="13.5" hidden="false" customHeight="false" outlineLevel="0" collapsed="false">
      <c r="A23" s="165"/>
      <c r="B23" s="91" t="s">
        <v>79</v>
      </c>
      <c r="C23" s="92" t="s">
        <v>79</v>
      </c>
      <c r="D23" s="92" t="s">
        <v>91</v>
      </c>
      <c r="E23" s="111" t="s">
        <v>92</v>
      </c>
      <c r="F23" s="111" t="s">
        <v>79</v>
      </c>
      <c r="G23" s="180" t="s">
        <v>79</v>
      </c>
      <c r="J23" s="193" t="s">
        <v>97</v>
      </c>
    </row>
    <row r="24" customFormat="false" ht="12.75" hidden="false" customHeight="false" outlineLevel="0" collapsed="false">
      <c r="A24" s="158" t="s">
        <v>17</v>
      </c>
      <c r="B24" s="96" t="n">
        <f aca="false">C15</f>
        <v>39831</v>
      </c>
      <c r="C24" s="97" t="n">
        <v>41728</v>
      </c>
      <c r="D24" s="97" t="n">
        <f aca="false">C24-B24</f>
        <v>1897</v>
      </c>
      <c r="E24" s="99" t="n">
        <v>15383</v>
      </c>
      <c r="F24" s="181" t="n">
        <f aca="false">'Chem. čistírna'!D25</f>
        <v>663</v>
      </c>
      <c r="G24" s="182" t="n">
        <f aca="false">E24-F24</f>
        <v>14720</v>
      </c>
      <c r="J24" s="158" t="n">
        <f aca="false">G24-G4</f>
        <v>984</v>
      </c>
    </row>
    <row r="25" customFormat="false" ht="12.75" hidden="false" customHeight="false" outlineLevel="0" collapsed="false">
      <c r="A25" s="160" t="s">
        <v>18</v>
      </c>
      <c r="B25" s="100" t="n">
        <f aca="false">C24</f>
        <v>41728</v>
      </c>
      <c r="C25" s="101" t="n">
        <v>43875</v>
      </c>
      <c r="D25" s="97" t="n">
        <f aca="false">C25-B25</f>
        <v>2147</v>
      </c>
      <c r="E25" s="99" t="n">
        <v>15691</v>
      </c>
      <c r="F25" s="181" t="n">
        <f aca="false">'Chem. čistírna'!D26</f>
        <v>812</v>
      </c>
      <c r="G25" s="183" t="n">
        <f aca="false">E25-F25</f>
        <v>14879</v>
      </c>
      <c r="J25" s="160" t="n">
        <f aca="false">G25-G5</f>
        <v>1919</v>
      </c>
    </row>
    <row r="26" customFormat="false" ht="12.75" hidden="false" customHeight="false" outlineLevel="0" collapsed="false">
      <c r="A26" s="160" t="s">
        <v>19</v>
      </c>
      <c r="B26" s="100" t="n">
        <f aca="false">C25</f>
        <v>43875</v>
      </c>
      <c r="C26" s="101" t="n">
        <v>46007</v>
      </c>
      <c r="D26" s="97" t="n">
        <f aca="false">C26-B26</f>
        <v>2132</v>
      </c>
      <c r="E26" s="99" t="n">
        <v>17451</v>
      </c>
      <c r="F26" s="181" t="n">
        <f aca="false">'Chem. čistírna'!D27</f>
        <v>811</v>
      </c>
      <c r="G26" s="183" t="n">
        <f aca="false">E26-F26</f>
        <v>16640</v>
      </c>
      <c r="J26" s="160" t="n">
        <f aca="false">G26-G6</f>
        <v>-1696</v>
      </c>
    </row>
    <row r="27" customFormat="false" ht="12.75" hidden="false" customHeight="false" outlineLevel="0" collapsed="false">
      <c r="A27" s="160" t="s">
        <v>20</v>
      </c>
      <c r="B27" s="100" t="n">
        <f aca="false">C26</f>
        <v>46007</v>
      </c>
      <c r="C27" s="101" t="n">
        <v>47943</v>
      </c>
      <c r="D27" s="97" t="n">
        <f aca="false">C27-B27</f>
        <v>1936</v>
      </c>
      <c r="E27" s="99" t="n">
        <v>15404</v>
      </c>
      <c r="F27" s="181" t="n">
        <f aca="false">'Chem. čistírna'!D28</f>
        <v>822</v>
      </c>
      <c r="G27" s="183" t="n">
        <f aca="false">E27-F27</f>
        <v>14582</v>
      </c>
      <c r="J27" s="160" t="n">
        <f aca="false">G27-G7</f>
        <v>-2947</v>
      </c>
    </row>
    <row r="28" customFormat="false" ht="12.75" hidden="false" customHeight="false" outlineLevel="0" collapsed="false">
      <c r="A28" s="160" t="s">
        <v>21</v>
      </c>
      <c r="B28" s="100" t="n">
        <f aca="false">C27</f>
        <v>47943</v>
      </c>
      <c r="C28" s="101" t="n">
        <v>49921</v>
      </c>
      <c r="D28" s="97" t="n">
        <f aca="false">C28-B28</f>
        <v>1978</v>
      </c>
      <c r="E28" s="99" t="n">
        <v>16473</v>
      </c>
      <c r="F28" s="181" t="n">
        <f aca="false">'Chem. čistírna'!D29</f>
        <v>809</v>
      </c>
      <c r="G28" s="183" t="n">
        <f aca="false">E28-F28</f>
        <v>15664</v>
      </c>
      <c r="J28" s="160" t="n">
        <f aca="false">G28-G8</f>
        <v>-2806</v>
      </c>
    </row>
    <row r="29" customFormat="false" ht="12.75" hidden="false" customHeight="false" outlineLevel="0" collapsed="false">
      <c r="A29" s="160" t="s">
        <v>22</v>
      </c>
      <c r="B29" s="100" t="n">
        <f aca="false">C28</f>
        <v>49921</v>
      </c>
      <c r="C29" s="101" t="n">
        <v>52329</v>
      </c>
      <c r="D29" s="97" t="n">
        <f aca="false">C29-B29</f>
        <v>2408</v>
      </c>
      <c r="E29" s="99" t="n">
        <v>18432</v>
      </c>
      <c r="F29" s="181" t="n">
        <f aca="false">'Chem. čistírna'!D30</f>
        <v>799</v>
      </c>
      <c r="G29" s="183" t="n">
        <f aca="false">E29-F29</f>
        <v>17633</v>
      </c>
      <c r="J29" s="160" t="n">
        <f aca="false">G29-G9</f>
        <v>594</v>
      </c>
    </row>
    <row r="30" customFormat="false" ht="12.75" hidden="false" customHeight="false" outlineLevel="0" collapsed="false">
      <c r="A30" s="160" t="s">
        <v>23</v>
      </c>
      <c r="B30" s="100" t="n">
        <f aca="false">C29</f>
        <v>52329</v>
      </c>
      <c r="C30" s="101" t="n">
        <v>54232</v>
      </c>
      <c r="D30" s="97" t="n">
        <f aca="false">C30-B30</f>
        <v>1903</v>
      </c>
      <c r="E30" s="99" t="n">
        <v>14378</v>
      </c>
      <c r="F30" s="181" t="n">
        <f aca="false">'Chem. čistírna'!D31</f>
        <v>752</v>
      </c>
      <c r="G30" s="183" t="n">
        <f aca="false">E30-F30</f>
        <v>13626</v>
      </c>
      <c r="J30" s="160" t="n">
        <f aca="false">G30-G10</f>
        <v>-3258</v>
      </c>
    </row>
    <row r="31" customFormat="false" ht="12.75" hidden="false" customHeight="false" outlineLevel="0" collapsed="false">
      <c r="A31" s="160" t="s">
        <v>24</v>
      </c>
      <c r="B31" s="100" t="n">
        <f aca="false">C30</f>
        <v>54232</v>
      </c>
      <c r="C31" s="101" t="n">
        <v>56065</v>
      </c>
      <c r="D31" s="97" t="n">
        <f aca="false">C31-B31</f>
        <v>1833</v>
      </c>
      <c r="E31" s="99" t="n">
        <v>16155</v>
      </c>
      <c r="F31" s="181" t="n">
        <f aca="false">'Chem. čistírna'!D32</f>
        <v>723</v>
      </c>
      <c r="G31" s="183" t="n">
        <f aca="false">E31-F31</f>
        <v>15432</v>
      </c>
      <c r="J31" s="136" t="n">
        <f aca="false">G31-G11</f>
        <v>-3634</v>
      </c>
    </row>
    <row r="32" customFormat="false" ht="12.75" hidden="false" customHeight="false" outlineLevel="0" collapsed="false">
      <c r="A32" s="160" t="s">
        <v>25</v>
      </c>
      <c r="B32" s="100" t="n">
        <f aca="false">C31</f>
        <v>56065</v>
      </c>
      <c r="C32" s="101" t="n">
        <v>58275</v>
      </c>
      <c r="D32" s="97" t="n">
        <f aca="false">C32-B32</f>
        <v>2210</v>
      </c>
      <c r="E32" s="99" t="n">
        <v>15624</v>
      </c>
      <c r="F32" s="181" t="n">
        <f aca="false">'Chem. čistírna'!D33</f>
        <v>1091</v>
      </c>
      <c r="G32" s="183" t="n">
        <f aca="false">E32-F32</f>
        <v>14533</v>
      </c>
      <c r="J32" s="136" t="n">
        <f aca="false">G32-G12</f>
        <v>-4851</v>
      </c>
    </row>
    <row r="33" customFormat="false" ht="12.75" hidden="false" customHeight="false" outlineLevel="0" collapsed="false">
      <c r="A33" s="160" t="s">
        <v>26</v>
      </c>
      <c r="B33" s="100" t="n">
        <f aca="false">C32</f>
        <v>58275</v>
      </c>
      <c r="C33" s="101" t="n">
        <v>60235</v>
      </c>
      <c r="D33" s="97" t="n">
        <f aca="false">C33-B33</f>
        <v>1960</v>
      </c>
      <c r="E33" s="99" t="n">
        <v>16422</v>
      </c>
      <c r="F33" s="181" t="n">
        <f aca="false">'Chem. čistírna'!D34</f>
        <v>1145</v>
      </c>
      <c r="G33" s="183" t="n">
        <f aca="false">E33-F33</f>
        <v>15277</v>
      </c>
      <c r="J33" s="136" t="n">
        <f aca="false">G33-G13</f>
        <v>-4152</v>
      </c>
    </row>
    <row r="34" customFormat="false" ht="12.75" hidden="false" customHeight="false" outlineLevel="0" collapsed="false">
      <c r="A34" s="160" t="s">
        <v>27</v>
      </c>
      <c r="B34" s="100" t="n">
        <f aca="false">C33</f>
        <v>60235</v>
      </c>
      <c r="C34" s="101" t="n">
        <v>62125</v>
      </c>
      <c r="D34" s="97" t="n">
        <f aca="false">C34-B34</f>
        <v>1890</v>
      </c>
      <c r="E34" s="99" t="n">
        <v>16115</v>
      </c>
      <c r="F34" s="181" t="n">
        <f aca="false">'Chem. čistírna'!D35</f>
        <v>829</v>
      </c>
      <c r="G34" s="183" t="n">
        <f aca="false">E34-F34</f>
        <v>15286</v>
      </c>
      <c r="J34" s="160" t="n">
        <f aca="false">G34-G14</f>
        <v>-4295</v>
      </c>
    </row>
    <row r="35" customFormat="false" ht="13.5" hidden="false" customHeight="false" outlineLevel="0" collapsed="false">
      <c r="A35" s="162" t="s">
        <v>28</v>
      </c>
      <c r="B35" s="108" t="n">
        <f aca="false">C34</f>
        <v>62125</v>
      </c>
      <c r="C35" s="109" t="n">
        <v>64239</v>
      </c>
      <c r="D35" s="154" t="n">
        <f aca="false">C35-B35</f>
        <v>2114</v>
      </c>
      <c r="E35" s="113" t="n">
        <v>15849</v>
      </c>
      <c r="F35" s="184" t="n">
        <f aca="false">'Chem. čistírna'!D36</f>
        <v>841</v>
      </c>
      <c r="G35" s="185" t="n">
        <f aca="false">E35-F35</f>
        <v>15008</v>
      </c>
      <c r="I35" s="186" t="n">
        <f aca="false">AVERAGE(G24:G35)</f>
        <v>15273.3333333333</v>
      </c>
      <c r="J35" s="162" t="n">
        <f aca="false">G35-G15</f>
        <v>-2520</v>
      </c>
    </row>
    <row r="36" customFormat="false" ht="12.75" hidden="false" customHeight="false" outlineLevel="0" collapsed="false">
      <c r="C36" s="115" t="n">
        <v>17</v>
      </c>
      <c r="D36" s="115"/>
      <c r="E36" s="115" t="s">
        <v>93</v>
      </c>
      <c r="G36" s="194" t="n">
        <f aca="false">AVERAGE(G24:G35)</f>
        <v>15273.3333333333</v>
      </c>
    </row>
    <row r="37" customFormat="false" ht="12.75" hidden="false" customHeight="false" outlineLevel="0" collapsed="false">
      <c r="E37" s="0" t="n">
        <f aca="false">SUM(E24:E35)</f>
        <v>193377</v>
      </c>
    </row>
    <row r="40" customFormat="false" ht="16.5" hidden="false" customHeight="false" outlineLevel="0" collapsed="false">
      <c r="A40" s="195" t="s">
        <v>88</v>
      </c>
      <c r="B40" s="78"/>
      <c r="C40" s="78"/>
      <c r="D40" s="78"/>
      <c r="E40" s="78"/>
      <c r="F40" s="78"/>
      <c r="G40" s="78"/>
    </row>
    <row r="41" customFormat="false" ht="15.75" hidden="false" customHeight="false" outlineLevel="0" collapsed="false">
      <c r="A41" s="155" t="n">
        <v>2001</v>
      </c>
      <c r="B41" s="85" t="s">
        <v>84</v>
      </c>
      <c r="C41" s="86" t="s">
        <v>85</v>
      </c>
      <c r="D41" s="86" t="s">
        <v>86</v>
      </c>
      <c r="E41" s="135" t="s">
        <v>76</v>
      </c>
      <c r="F41" s="135" t="s">
        <v>89</v>
      </c>
      <c r="G41" s="178" t="s">
        <v>90</v>
      </c>
    </row>
    <row r="42" customFormat="false" ht="13.5" hidden="false" customHeight="false" outlineLevel="0" collapsed="false">
      <c r="A42" s="62"/>
      <c r="B42" s="91" t="s">
        <v>79</v>
      </c>
      <c r="C42" s="92" t="s">
        <v>79</v>
      </c>
      <c r="D42" s="92" t="s">
        <v>91</v>
      </c>
      <c r="E42" s="111" t="s">
        <v>92</v>
      </c>
      <c r="F42" s="111" t="s">
        <v>79</v>
      </c>
      <c r="G42" s="180" t="s">
        <v>79</v>
      </c>
    </row>
    <row r="43" customFormat="false" ht="12.75" hidden="false" customHeight="false" outlineLevel="0" collapsed="false">
      <c r="A43" s="158" t="s">
        <v>17</v>
      </c>
      <c r="B43" s="96" t="n">
        <f aca="false">C35</f>
        <v>64239</v>
      </c>
      <c r="C43" s="97" t="n">
        <v>66531</v>
      </c>
      <c r="D43" s="97" t="n">
        <f aca="false">C43-B43</f>
        <v>2292</v>
      </c>
      <c r="E43" s="99" t="n">
        <v>17335</v>
      </c>
      <c r="F43" s="181" t="n">
        <f aca="false">'Chem. čistírna'!D44</f>
        <v>978</v>
      </c>
      <c r="G43" s="182" t="n">
        <f aca="false">E43-F43</f>
        <v>16357</v>
      </c>
    </row>
    <row r="44" customFormat="false" ht="12.75" hidden="false" customHeight="false" outlineLevel="0" collapsed="false">
      <c r="A44" s="160" t="s">
        <v>18</v>
      </c>
      <c r="B44" s="100" t="n">
        <f aca="false">C43</f>
        <v>66531</v>
      </c>
      <c r="C44" s="101" t="n">
        <v>68444</v>
      </c>
      <c r="D44" s="97" t="n">
        <f aca="false">C44-B44</f>
        <v>1913</v>
      </c>
      <c r="E44" s="99" t="n">
        <v>15158</v>
      </c>
      <c r="F44" s="181" t="n">
        <f aca="false">'Chem. čistírna'!D45</f>
        <v>816</v>
      </c>
      <c r="G44" s="183" t="n">
        <f aca="false">E44-F44</f>
        <v>14342</v>
      </c>
    </row>
    <row r="45" customFormat="false" ht="12.75" hidden="false" customHeight="false" outlineLevel="0" collapsed="false">
      <c r="A45" s="160" t="s">
        <v>19</v>
      </c>
      <c r="B45" s="100" t="n">
        <f aca="false">C44</f>
        <v>68444</v>
      </c>
      <c r="C45" s="101" t="n">
        <v>70377</v>
      </c>
      <c r="D45" s="97" t="n">
        <f aca="false">C45-B45</f>
        <v>1933</v>
      </c>
      <c r="E45" s="99" t="n">
        <v>16586</v>
      </c>
      <c r="F45" s="181" t="n">
        <f aca="false">'Chem. čistírna'!D46</f>
        <v>814</v>
      </c>
      <c r="G45" s="183" t="n">
        <f aca="false">E45-F45</f>
        <v>15772</v>
      </c>
    </row>
    <row r="46" customFormat="false" ht="12.75" hidden="false" customHeight="false" outlineLevel="0" collapsed="false">
      <c r="A46" s="160" t="s">
        <v>20</v>
      </c>
      <c r="B46" s="100" t="n">
        <f aca="false">C45</f>
        <v>70377</v>
      </c>
      <c r="C46" s="101" t="n">
        <v>72464</v>
      </c>
      <c r="D46" s="97" t="n">
        <f aca="false">C46-B46</f>
        <v>2087</v>
      </c>
      <c r="E46" s="99" t="n">
        <v>15445</v>
      </c>
      <c r="F46" s="181" t="n">
        <f aca="false">'Chem. čistírna'!D47</f>
        <v>946</v>
      </c>
      <c r="G46" s="183" t="n">
        <f aca="false">E46-F46</f>
        <v>14499</v>
      </c>
    </row>
    <row r="47" customFormat="false" ht="12.75" hidden="false" customHeight="false" outlineLevel="0" collapsed="false">
      <c r="A47" s="160" t="s">
        <v>21</v>
      </c>
      <c r="B47" s="100" t="n">
        <f aca="false">C46</f>
        <v>72464</v>
      </c>
      <c r="C47" s="101" t="n">
        <v>74296</v>
      </c>
      <c r="D47" s="97" t="n">
        <f aca="false">C47-B47</f>
        <v>1832</v>
      </c>
      <c r="E47" s="99" t="n">
        <v>16552</v>
      </c>
      <c r="F47" s="181" t="n">
        <f aca="false">'Chem. čistírna'!D48</f>
        <v>841</v>
      </c>
      <c r="G47" s="183" t="n">
        <f aca="false">E47-F47</f>
        <v>15711</v>
      </c>
    </row>
    <row r="48" customFormat="false" ht="12.75" hidden="false" customHeight="false" outlineLevel="0" collapsed="false">
      <c r="A48" s="160" t="s">
        <v>22</v>
      </c>
      <c r="B48" s="100" t="n">
        <f aca="false">C47</f>
        <v>74296</v>
      </c>
      <c r="C48" s="101" t="n">
        <v>76110</v>
      </c>
      <c r="D48" s="97" t="n">
        <f aca="false">C48-B48</f>
        <v>1814</v>
      </c>
      <c r="E48" s="99" t="n">
        <v>15519</v>
      </c>
      <c r="F48" s="181" t="n">
        <f aca="false">'Chem. čistírna'!D49</f>
        <v>725</v>
      </c>
      <c r="G48" s="183" t="n">
        <f aca="false">E48-F48</f>
        <v>14794</v>
      </c>
    </row>
    <row r="49" customFormat="false" ht="12.75" hidden="false" customHeight="false" outlineLevel="0" collapsed="false">
      <c r="A49" s="160" t="s">
        <v>23</v>
      </c>
      <c r="B49" s="100" t="n">
        <f aca="false">C48</f>
        <v>76110</v>
      </c>
      <c r="C49" s="101" t="n">
        <v>78017</v>
      </c>
      <c r="D49" s="97" t="n">
        <f aca="false">C49-B49</f>
        <v>1907</v>
      </c>
      <c r="E49" s="99" t="n">
        <v>14668</v>
      </c>
      <c r="F49" s="181" t="n">
        <f aca="false">'Chem. čistírna'!D50</f>
        <v>709</v>
      </c>
      <c r="G49" s="183" t="n">
        <f aca="false">E49-F49</f>
        <v>13959</v>
      </c>
    </row>
    <row r="50" customFormat="false" ht="12.75" hidden="false" customHeight="false" outlineLevel="0" collapsed="false">
      <c r="A50" s="160" t="s">
        <v>24</v>
      </c>
      <c r="B50" s="100" t="n">
        <f aca="false">C49</f>
        <v>78017</v>
      </c>
      <c r="C50" s="101" t="n">
        <v>80215</v>
      </c>
      <c r="D50" s="97" t="n">
        <f aca="false">C50-B50</f>
        <v>2198</v>
      </c>
      <c r="E50" s="99" t="n">
        <v>16678</v>
      </c>
      <c r="F50" s="181" t="n">
        <f aca="false">'Chem. čistírna'!D51</f>
        <v>788</v>
      </c>
      <c r="G50" s="183" t="n">
        <f aca="false">E50-F50</f>
        <v>15890</v>
      </c>
    </row>
    <row r="51" customFormat="false" ht="12.75" hidden="false" customHeight="false" outlineLevel="0" collapsed="false">
      <c r="A51" s="160" t="s">
        <v>25</v>
      </c>
      <c r="B51" s="100" t="n">
        <f aca="false">C50</f>
        <v>80215</v>
      </c>
      <c r="C51" s="101" t="n">
        <v>82014</v>
      </c>
      <c r="D51" s="97" t="n">
        <f aca="false">C51-B51</f>
        <v>1799</v>
      </c>
      <c r="E51" s="99" t="n">
        <v>11113</v>
      </c>
      <c r="F51" s="181" t="n">
        <f aca="false">'Chem. čistírna'!D52</f>
        <v>906</v>
      </c>
      <c r="G51" s="183" t="n">
        <f aca="false">E51-F51</f>
        <v>10207</v>
      </c>
      <c r="I51" s="186" t="n">
        <f aca="false">AVERAGE(G43:G51)</f>
        <v>14614.5555555556</v>
      </c>
    </row>
    <row r="52" customFormat="false" ht="12.75" hidden="false" customHeight="false" outlineLevel="0" collapsed="false">
      <c r="A52" s="160" t="s">
        <v>26</v>
      </c>
      <c r="B52" s="100" t="n">
        <f aca="false">C51</f>
        <v>82014</v>
      </c>
      <c r="C52" s="101" t="n">
        <v>82751</v>
      </c>
      <c r="D52" s="97" t="n">
        <f aca="false">C52-B52</f>
        <v>737</v>
      </c>
      <c r="E52" s="99" t="n">
        <v>6245</v>
      </c>
      <c r="F52" s="181" t="n">
        <f aca="false">'Chem. čistírna'!D53</f>
        <v>948</v>
      </c>
      <c r="G52" s="183" t="n">
        <f aca="false">E52-F52</f>
        <v>5297</v>
      </c>
    </row>
    <row r="53" customFormat="false" ht="12.75" hidden="false" customHeight="false" outlineLevel="0" collapsed="false">
      <c r="A53" s="160" t="s">
        <v>27</v>
      </c>
      <c r="B53" s="100" t="n">
        <f aca="false">C52</f>
        <v>82751</v>
      </c>
      <c r="C53" s="101" t="n">
        <v>83272</v>
      </c>
      <c r="D53" s="97" t="n">
        <f aca="false">C53-B53</f>
        <v>521</v>
      </c>
      <c r="E53" s="99" t="n">
        <v>4258</v>
      </c>
      <c r="F53" s="181" t="n">
        <f aca="false">'Chem. čistírna'!D54</f>
        <v>875</v>
      </c>
      <c r="G53" s="183" t="n">
        <f aca="false">E53-F53</f>
        <v>3383</v>
      </c>
    </row>
    <row r="54" customFormat="false" ht="13.5" hidden="false" customHeight="false" outlineLevel="0" collapsed="false">
      <c r="A54" s="162" t="s">
        <v>28</v>
      </c>
      <c r="B54" s="108" t="n">
        <f aca="false">C53</f>
        <v>83272</v>
      </c>
      <c r="C54" s="109" t="n">
        <v>83703</v>
      </c>
      <c r="D54" s="154" t="n">
        <f aca="false">C54-B54</f>
        <v>431</v>
      </c>
      <c r="E54" s="113" t="n">
        <v>3535</v>
      </c>
      <c r="F54" s="184" t="n">
        <f aca="false">'Chem. čistírna'!D55</f>
        <v>534</v>
      </c>
      <c r="G54" s="185" t="n">
        <f aca="false">E54-F54</f>
        <v>3001</v>
      </c>
      <c r="I54" s="186" t="n">
        <f aca="false">AVERAGE(G52:G54)</f>
        <v>3893.66666666667</v>
      </c>
    </row>
    <row r="55" customFormat="false" ht="12.75" hidden="false" customHeight="false" outlineLevel="0" collapsed="false">
      <c r="C55" s="115" t="n">
        <v>17</v>
      </c>
      <c r="D55" s="115"/>
      <c r="E55" s="115" t="s">
        <v>93</v>
      </c>
      <c r="G55" s="186" t="n">
        <f aca="false">AVERAGE(G43:G51)</f>
        <v>14614.5555555556</v>
      </c>
    </row>
    <row r="56" customFormat="false" ht="12.75" hidden="false" customHeight="false" outlineLevel="0" collapsed="false">
      <c r="E56" s="0" t="n">
        <f aca="false">SUM(E43:E54)</f>
        <v>153092</v>
      </c>
    </row>
    <row r="59" customFormat="false" ht="16.5" hidden="false" customHeight="false" outlineLevel="0" collapsed="false">
      <c r="A59" s="78" t="s">
        <v>88</v>
      </c>
      <c r="B59" s="78"/>
      <c r="C59" s="78"/>
      <c r="D59" s="78"/>
      <c r="E59" s="78"/>
      <c r="F59" s="78"/>
      <c r="G59" s="78"/>
    </row>
    <row r="60" customFormat="false" ht="15.75" hidden="false" customHeight="false" outlineLevel="0" collapsed="false">
      <c r="A60" s="164" t="n">
        <v>2002</v>
      </c>
      <c r="B60" s="85" t="s">
        <v>84</v>
      </c>
      <c r="C60" s="86" t="s">
        <v>85</v>
      </c>
      <c r="D60" s="86" t="s">
        <v>86</v>
      </c>
      <c r="E60" s="135" t="s">
        <v>76</v>
      </c>
      <c r="F60" s="135" t="s">
        <v>89</v>
      </c>
      <c r="G60" s="178" t="s">
        <v>90</v>
      </c>
    </row>
    <row r="61" customFormat="false" ht="13.5" hidden="false" customHeight="false" outlineLevel="0" collapsed="false">
      <c r="A61" s="165"/>
      <c r="B61" s="91" t="s">
        <v>79</v>
      </c>
      <c r="C61" s="92" t="s">
        <v>79</v>
      </c>
      <c r="D61" s="92" t="s">
        <v>91</v>
      </c>
      <c r="E61" s="111" t="s">
        <v>92</v>
      </c>
      <c r="F61" s="111" t="s">
        <v>79</v>
      </c>
      <c r="G61" s="180" t="s">
        <v>79</v>
      </c>
    </row>
    <row r="62" customFormat="false" ht="12.75" hidden="false" customHeight="false" outlineLevel="0" collapsed="false">
      <c r="A62" s="158" t="s">
        <v>17</v>
      </c>
      <c r="B62" s="122" t="n">
        <f aca="false">C54</f>
        <v>83703</v>
      </c>
      <c r="C62" s="123" t="n">
        <v>84258</v>
      </c>
      <c r="D62" s="123" t="n">
        <f aca="false">C62-B62</f>
        <v>555</v>
      </c>
      <c r="E62" s="135" t="n">
        <v>4120</v>
      </c>
      <c r="F62" s="196" t="n">
        <f aca="false">'Chem. čistírna'!D64</f>
        <v>685</v>
      </c>
      <c r="G62" s="182" t="n">
        <f aca="false">E62-F62</f>
        <v>3435</v>
      </c>
    </row>
    <row r="63" customFormat="false" ht="12.75" hidden="false" customHeight="false" outlineLevel="0" collapsed="false">
      <c r="A63" s="160" t="s">
        <v>18</v>
      </c>
      <c r="B63" s="100" t="n">
        <f aca="false">C62</f>
        <v>84258</v>
      </c>
      <c r="C63" s="101" t="n">
        <v>84753</v>
      </c>
      <c r="D63" s="97" t="n">
        <f aca="false">C63-B63</f>
        <v>495</v>
      </c>
      <c r="E63" s="99" t="n">
        <v>3938</v>
      </c>
      <c r="F63" s="197" t="n">
        <f aca="false">'Chem. čistírna'!D65</f>
        <v>764</v>
      </c>
      <c r="G63" s="183" t="n">
        <f aca="false">E63-F63</f>
        <v>3174</v>
      </c>
    </row>
    <row r="64" customFormat="false" ht="12.75" hidden="false" customHeight="false" outlineLevel="0" collapsed="false">
      <c r="A64" s="160" t="s">
        <v>19</v>
      </c>
      <c r="B64" s="100" t="n">
        <f aca="false">C63</f>
        <v>84753</v>
      </c>
      <c r="C64" s="101" t="n">
        <v>85133</v>
      </c>
      <c r="D64" s="97" t="n">
        <f aca="false">C64-B64</f>
        <v>380</v>
      </c>
      <c r="E64" s="99" t="n">
        <v>3167</v>
      </c>
      <c r="F64" s="197" t="n">
        <f aca="false">'Chem. čistírna'!D66</f>
        <v>796</v>
      </c>
      <c r="G64" s="183" t="n">
        <f aca="false">E64-F64</f>
        <v>2371</v>
      </c>
    </row>
    <row r="65" customFormat="false" ht="12.75" hidden="false" customHeight="false" outlineLevel="0" collapsed="false">
      <c r="A65" s="160" t="s">
        <v>20</v>
      </c>
      <c r="B65" s="100" t="n">
        <f aca="false">C64</f>
        <v>85133</v>
      </c>
      <c r="C65" s="101" t="n">
        <v>85448</v>
      </c>
      <c r="D65" s="97" t="n">
        <f aca="false">C65-B65</f>
        <v>315</v>
      </c>
      <c r="E65" s="99" t="n">
        <v>2464</v>
      </c>
      <c r="F65" s="197" t="n">
        <f aca="false">'Chem. čistírna'!D67</f>
        <v>831</v>
      </c>
      <c r="G65" s="183" t="n">
        <f aca="false">E65-F65</f>
        <v>1633</v>
      </c>
    </row>
    <row r="66" customFormat="false" ht="12.75" hidden="false" customHeight="false" outlineLevel="0" collapsed="false">
      <c r="A66" s="160" t="s">
        <v>21</v>
      </c>
      <c r="B66" s="100" t="n">
        <f aca="false">C65</f>
        <v>85448</v>
      </c>
      <c r="C66" s="101" t="n">
        <v>85795</v>
      </c>
      <c r="D66" s="97" t="n">
        <f aca="false">C66-B66</f>
        <v>347</v>
      </c>
      <c r="E66" s="99" t="n">
        <v>2878</v>
      </c>
      <c r="F66" s="197" t="n">
        <f aca="false">'Chem. čistírna'!D68</f>
        <v>865</v>
      </c>
      <c r="G66" s="183" t="n">
        <f aca="false">E66-F66</f>
        <v>2013</v>
      </c>
    </row>
    <row r="67" customFormat="false" ht="12.75" hidden="false" customHeight="false" outlineLevel="0" collapsed="false">
      <c r="A67" s="160" t="s">
        <v>22</v>
      </c>
      <c r="B67" s="100" t="n">
        <f aca="false">C66</f>
        <v>85795</v>
      </c>
      <c r="C67" s="101" t="n">
        <v>86090</v>
      </c>
      <c r="D67" s="97" t="n">
        <f aca="false">C67-B67</f>
        <v>295</v>
      </c>
      <c r="E67" s="99" t="n">
        <v>2424</v>
      </c>
      <c r="F67" s="197" t="n">
        <f aca="false">'Chem. čistírna'!D69</f>
        <v>600</v>
      </c>
      <c r="G67" s="183" t="n">
        <f aca="false">E67-F67</f>
        <v>1824</v>
      </c>
    </row>
    <row r="68" customFormat="false" ht="12.75" hidden="false" customHeight="false" outlineLevel="0" collapsed="false">
      <c r="A68" s="160" t="s">
        <v>23</v>
      </c>
      <c r="B68" s="100" t="n">
        <f aca="false">C67</f>
        <v>86090</v>
      </c>
      <c r="C68" s="101" t="n">
        <v>86451</v>
      </c>
      <c r="D68" s="97" t="n">
        <f aca="false">C68-B68</f>
        <v>361</v>
      </c>
      <c r="E68" s="99" t="n">
        <v>2877</v>
      </c>
      <c r="F68" s="197" t="n">
        <f aca="false">'Chem. čistírna'!D70</f>
        <v>618</v>
      </c>
      <c r="G68" s="183" t="n">
        <f aca="false">E68-F68</f>
        <v>2259</v>
      </c>
    </row>
    <row r="69" customFormat="false" ht="12.75" hidden="false" customHeight="false" outlineLevel="0" collapsed="false">
      <c r="A69" s="160" t="s">
        <v>24</v>
      </c>
      <c r="B69" s="100" t="n">
        <f aca="false">C68</f>
        <v>86451</v>
      </c>
      <c r="C69" s="101" t="n">
        <v>86843</v>
      </c>
      <c r="D69" s="97" t="n">
        <f aca="false">C69-B69</f>
        <v>392</v>
      </c>
      <c r="E69" s="99" t="n">
        <v>2953</v>
      </c>
      <c r="F69" s="197" t="n">
        <f aca="false">'Chem. čistírna'!D71</f>
        <v>798</v>
      </c>
      <c r="G69" s="183" t="n">
        <f aca="false">E69-F69</f>
        <v>2155</v>
      </c>
    </row>
    <row r="70" customFormat="false" ht="12.75" hidden="false" customHeight="false" outlineLevel="0" collapsed="false">
      <c r="A70" s="160" t="s">
        <v>25</v>
      </c>
      <c r="B70" s="100" t="n">
        <f aca="false">C69</f>
        <v>86843</v>
      </c>
      <c r="C70" s="101" t="n">
        <v>87202</v>
      </c>
      <c r="D70" s="97" t="n">
        <f aca="false">C70-B70</f>
        <v>359</v>
      </c>
      <c r="E70" s="99" t="n">
        <v>2888</v>
      </c>
      <c r="F70" s="197" t="n">
        <f aca="false">'Chem. čistírna'!D72</f>
        <v>802</v>
      </c>
      <c r="G70" s="183" t="n">
        <f aca="false">E70-F70</f>
        <v>2086</v>
      </c>
    </row>
    <row r="71" customFormat="false" ht="12.75" hidden="false" customHeight="false" outlineLevel="0" collapsed="false">
      <c r="A71" s="160" t="s">
        <v>26</v>
      </c>
      <c r="B71" s="100" t="n">
        <f aca="false">C70</f>
        <v>87202</v>
      </c>
      <c r="C71" s="101" t="n">
        <v>87596</v>
      </c>
      <c r="D71" s="97" t="n">
        <f aca="false">C71-B71</f>
        <v>394</v>
      </c>
      <c r="E71" s="99" t="n">
        <v>3087</v>
      </c>
      <c r="F71" s="197" t="n">
        <f aca="false">'Chem. čistírna'!D73</f>
        <v>823</v>
      </c>
      <c r="G71" s="183" t="n">
        <f aca="false">E71-F71</f>
        <v>2264</v>
      </c>
    </row>
    <row r="72" customFormat="false" ht="12.75" hidden="false" customHeight="false" outlineLevel="0" collapsed="false">
      <c r="A72" s="160" t="s">
        <v>27</v>
      </c>
      <c r="B72" s="100" t="n">
        <f aca="false">C71</f>
        <v>87596</v>
      </c>
      <c r="C72" s="101" t="n">
        <v>87960</v>
      </c>
      <c r="D72" s="97" t="n">
        <f aca="false">C72-B72</f>
        <v>364</v>
      </c>
      <c r="E72" s="99" t="n">
        <v>2955</v>
      </c>
      <c r="F72" s="197" t="n">
        <f aca="false">'Chem. čistírna'!D74</f>
        <v>698</v>
      </c>
      <c r="G72" s="183" t="n">
        <f aca="false">E72-F72</f>
        <v>2257</v>
      </c>
    </row>
    <row r="73" customFormat="false" ht="13.5" hidden="false" customHeight="false" outlineLevel="0" collapsed="false">
      <c r="A73" s="162" t="s">
        <v>28</v>
      </c>
      <c r="B73" s="108" t="n">
        <f aca="false">C72</f>
        <v>87960</v>
      </c>
      <c r="C73" s="109" t="n">
        <v>88256</v>
      </c>
      <c r="D73" s="154" t="n">
        <f aca="false">C73-B73</f>
        <v>296</v>
      </c>
      <c r="E73" s="113" t="n">
        <v>2417</v>
      </c>
      <c r="F73" s="198" t="n">
        <f aca="false">'Chem. čistírna'!D75</f>
        <v>392</v>
      </c>
      <c r="G73" s="185" t="n">
        <f aca="false">E73-F73</f>
        <v>2025</v>
      </c>
      <c r="I73" s="186" t="n">
        <f aca="false">AVERAGE(G62:G73)</f>
        <v>2291.33333333333</v>
      </c>
    </row>
    <row r="74" customFormat="false" ht="12.75" hidden="false" customHeight="false" outlineLevel="0" collapsed="false">
      <c r="C74" s="115" t="n">
        <v>17</v>
      </c>
      <c r="D74" s="115"/>
      <c r="E74" s="115" t="s">
        <v>93</v>
      </c>
      <c r="G74" s="186" t="n">
        <f aca="false">SUM(G62:G73)</f>
        <v>27496</v>
      </c>
    </row>
    <row r="75" customFormat="false" ht="12.75" hidden="false" customHeight="false" outlineLevel="0" collapsed="false">
      <c r="E75" s="0" t="n">
        <f aca="false">SUM(E62:E73)</f>
        <v>36168</v>
      </c>
    </row>
    <row r="79" customFormat="false" ht="16.5" hidden="false" customHeight="false" outlineLevel="0" collapsed="false">
      <c r="A79" s="78" t="s">
        <v>88</v>
      </c>
      <c r="B79" s="78"/>
      <c r="C79" s="78"/>
      <c r="D79" s="78"/>
      <c r="E79" s="78"/>
      <c r="F79" s="78"/>
      <c r="G79" s="78"/>
    </row>
    <row r="80" customFormat="false" ht="15.75" hidden="false" customHeight="false" outlineLevel="0" collapsed="false">
      <c r="A80" s="164" t="n">
        <v>2003</v>
      </c>
      <c r="B80" s="85" t="s">
        <v>84</v>
      </c>
      <c r="C80" s="86" t="s">
        <v>85</v>
      </c>
      <c r="D80" s="86" t="s">
        <v>86</v>
      </c>
      <c r="E80" s="135" t="s">
        <v>76</v>
      </c>
      <c r="F80" s="135" t="s">
        <v>89</v>
      </c>
      <c r="G80" s="178" t="s">
        <v>90</v>
      </c>
    </row>
    <row r="81" customFormat="false" ht="13.5" hidden="false" customHeight="false" outlineLevel="0" collapsed="false">
      <c r="A81" s="165"/>
      <c r="B81" s="91" t="s">
        <v>79</v>
      </c>
      <c r="C81" s="92" t="s">
        <v>79</v>
      </c>
      <c r="D81" s="92" t="s">
        <v>91</v>
      </c>
      <c r="E81" s="111" t="s">
        <v>92</v>
      </c>
      <c r="F81" s="111" t="s">
        <v>79</v>
      </c>
      <c r="G81" s="180" t="s">
        <v>79</v>
      </c>
    </row>
    <row r="82" customFormat="false" ht="12.75" hidden="false" customHeight="false" outlineLevel="0" collapsed="false">
      <c r="A82" s="158" t="s">
        <v>17</v>
      </c>
      <c r="B82" s="122" t="n">
        <f aca="false">C73</f>
        <v>88256</v>
      </c>
      <c r="C82" s="123" t="n">
        <v>88658</v>
      </c>
      <c r="D82" s="123" t="n">
        <f aca="false">C82-B82</f>
        <v>402</v>
      </c>
      <c r="E82" s="135" t="n">
        <v>2709</v>
      </c>
      <c r="F82" s="196" t="n">
        <f aca="false">'Chem. čistírna'!D84</f>
        <v>765</v>
      </c>
      <c r="G82" s="182" t="n">
        <f aca="false">E82-F82</f>
        <v>1944</v>
      </c>
    </row>
    <row r="83" customFormat="false" ht="12.75" hidden="false" customHeight="false" outlineLevel="0" collapsed="false">
      <c r="A83" s="160" t="s">
        <v>18</v>
      </c>
      <c r="B83" s="100" t="n">
        <f aca="false">C82</f>
        <v>88658</v>
      </c>
      <c r="C83" s="101" t="n">
        <v>89158</v>
      </c>
      <c r="D83" s="97" t="n">
        <f aca="false">C83-B83</f>
        <v>500</v>
      </c>
      <c r="E83" s="99" t="n">
        <v>2382</v>
      </c>
      <c r="F83" s="197" t="n">
        <f aca="false">'Chem. čistírna'!D85</f>
        <v>760</v>
      </c>
      <c r="G83" s="183" t="n">
        <f aca="false">E83-F83</f>
        <v>1622</v>
      </c>
    </row>
    <row r="84" customFormat="false" ht="13.5" hidden="false" customHeight="false" outlineLevel="0" collapsed="false">
      <c r="A84" s="162" t="s">
        <v>19</v>
      </c>
      <c r="B84" s="108" t="n">
        <f aca="false">C83</f>
        <v>89158</v>
      </c>
      <c r="C84" s="109" t="n">
        <v>89205</v>
      </c>
      <c r="D84" s="109" t="n">
        <f aca="false">C84-B84</f>
        <v>47</v>
      </c>
      <c r="E84" s="111" t="n">
        <v>2587</v>
      </c>
      <c r="F84" s="199" t="n">
        <f aca="false">'Chem. čistírna'!D86</f>
        <v>429</v>
      </c>
      <c r="G84" s="185" t="n">
        <f aca="false">E84-F84</f>
        <v>2158</v>
      </c>
    </row>
    <row r="85" customFormat="false" ht="12.75" hidden="false" customHeight="false" outlineLevel="0" collapsed="false">
      <c r="A85" s="158" t="s">
        <v>20</v>
      </c>
      <c r="B85" s="96" t="n">
        <f aca="false">C84</f>
        <v>89205</v>
      </c>
      <c r="C85" s="97" t="n">
        <v>89823</v>
      </c>
      <c r="D85" s="97" t="n">
        <f aca="false">C85-B85</f>
        <v>618</v>
      </c>
      <c r="E85" s="99" t="n">
        <v>4491</v>
      </c>
      <c r="F85" s="197" t="n">
        <f aca="false">'Chem. čistírna'!D87</f>
        <v>885</v>
      </c>
      <c r="G85" s="182" t="n">
        <f aca="false">E85-F85</f>
        <v>3606</v>
      </c>
    </row>
    <row r="86" customFormat="false" ht="12.75" hidden="false" customHeight="false" outlineLevel="0" collapsed="false">
      <c r="A86" s="160" t="s">
        <v>21</v>
      </c>
      <c r="B86" s="100" t="n">
        <f aca="false">C85</f>
        <v>89823</v>
      </c>
      <c r="C86" s="101" t="n">
        <v>90449</v>
      </c>
      <c r="D86" s="97" t="n">
        <f aca="false">C86-B86</f>
        <v>626</v>
      </c>
      <c r="E86" s="99" t="n">
        <v>4862</v>
      </c>
      <c r="F86" s="197" t="n">
        <f aca="false">'Chem. čistírna'!D88</f>
        <v>771</v>
      </c>
      <c r="G86" s="183" t="n">
        <f aca="false">E86-F86</f>
        <v>4091</v>
      </c>
    </row>
    <row r="87" customFormat="false" ht="12.75" hidden="false" customHeight="false" outlineLevel="0" collapsed="false">
      <c r="A87" s="160" t="s">
        <v>22</v>
      </c>
      <c r="B87" s="100" t="n">
        <f aca="false">C86</f>
        <v>90449</v>
      </c>
      <c r="C87" s="101" t="n">
        <v>91000</v>
      </c>
      <c r="D87" s="97" t="n">
        <f aca="false">C87-B87</f>
        <v>551</v>
      </c>
      <c r="E87" s="99" t="n">
        <v>4841</v>
      </c>
      <c r="F87" s="197" t="n">
        <f aca="false">'Chem. čistírna'!D89</f>
        <v>521</v>
      </c>
      <c r="G87" s="183" t="n">
        <f aca="false">E87-F87</f>
        <v>4320</v>
      </c>
    </row>
    <row r="88" customFormat="false" ht="12.75" hidden="false" customHeight="false" outlineLevel="0" collapsed="false">
      <c r="A88" s="160" t="s">
        <v>23</v>
      </c>
      <c r="B88" s="100" t="n">
        <f aca="false">C87</f>
        <v>91000</v>
      </c>
      <c r="C88" s="101" t="n">
        <v>91664</v>
      </c>
      <c r="D88" s="97" t="n">
        <f aca="false">C88-B88</f>
        <v>664</v>
      </c>
      <c r="E88" s="99" t="n">
        <v>5279</v>
      </c>
      <c r="F88" s="197" t="n">
        <f aca="false">'Chem. čistírna'!D90</f>
        <v>711</v>
      </c>
      <c r="G88" s="183" t="n">
        <f aca="false">E88-F88</f>
        <v>4568</v>
      </c>
    </row>
    <row r="89" customFormat="false" ht="12.75" hidden="false" customHeight="false" outlineLevel="0" collapsed="false">
      <c r="A89" s="160" t="s">
        <v>24</v>
      </c>
      <c r="B89" s="100" t="n">
        <f aca="false">C88</f>
        <v>91664</v>
      </c>
      <c r="C89" s="101" t="n">
        <v>92280</v>
      </c>
      <c r="D89" s="97" t="n">
        <f aca="false">C89-B89</f>
        <v>616</v>
      </c>
      <c r="E89" s="99" t="n">
        <v>4745</v>
      </c>
      <c r="F89" s="197" t="n">
        <f aca="false">'Chem. čistírna'!D91</f>
        <v>604</v>
      </c>
      <c r="G89" s="183" t="n">
        <f aca="false">E89-F89</f>
        <v>4141</v>
      </c>
    </row>
    <row r="90" customFormat="false" ht="12.75" hidden="false" customHeight="false" outlineLevel="0" collapsed="false">
      <c r="A90" s="160" t="s">
        <v>25</v>
      </c>
      <c r="B90" s="100" t="n">
        <f aca="false">C89</f>
        <v>92280</v>
      </c>
      <c r="C90" s="101" t="n">
        <v>92990</v>
      </c>
      <c r="D90" s="97" t="n">
        <f aca="false">C90-B90</f>
        <v>710</v>
      </c>
      <c r="E90" s="99" t="n">
        <v>5431</v>
      </c>
      <c r="F90" s="197" t="n">
        <f aca="false">'Chem. čistírna'!D92</f>
        <v>783</v>
      </c>
      <c r="G90" s="183" t="n">
        <f aca="false">E90-F90</f>
        <v>4648</v>
      </c>
    </row>
    <row r="91" customFormat="false" ht="12.75" hidden="false" customHeight="false" outlineLevel="0" collapsed="false">
      <c r="A91" s="160" t="s">
        <v>26</v>
      </c>
      <c r="B91" s="100" t="n">
        <f aca="false">C90</f>
        <v>92990</v>
      </c>
      <c r="C91" s="101" t="n">
        <v>93661</v>
      </c>
      <c r="D91" s="97" t="n">
        <f aca="false">C91-B91</f>
        <v>671</v>
      </c>
      <c r="E91" s="99" t="n">
        <v>5739</v>
      </c>
      <c r="F91" s="197" t="n">
        <f aca="false">'Chem. čistírna'!D93</f>
        <v>742</v>
      </c>
      <c r="G91" s="183" t="n">
        <f aca="false">E91-F91</f>
        <v>4997</v>
      </c>
    </row>
    <row r="92" customFormat="false" ht="12.75" hidden="false" customHeight="false" outlineLevel="0" collapsed="false">
      <c r="A92" s="160" t="s">
        <v>27</v>
      </c>
      <c r="B92" s="100" t="n">
        <f aca="false">C91</f>
        <v>93661</v>
      </c>
      <c r="C92" s="101" t="n">
        <v>94281</v>
      </c>
      <c r="D92" s="97" t="n">
        <f aca="false">C92-B92</f>
        <v>620</v>
      </c>
      <c r="E92" s="99" t="n">
        <v>4920</v>
      </c>
      <c r="F92" s="197" t="n">
        <f aca="false">'Chem. čistírna'!D94</f>
        <v>643</v>
      </c>
      <c r="G92" s="183" t="n">
        <f aca="false">E92-F92</f>
        <v>4277</v>
      </c>
    </row>
    <row r="93" customFormat="false" ht="13.5" hidden="false" customHeight="false" outlineLevel="0" collapsed="false">
      <c r="A93" s="162" t="s">
        <v>28</v>
      </c>
      <c r="B93" s="108" t="n">
        <f aca="false">C92</f>
        <v>94281</v>
      </c>
      <c r="C93" s="109" t="n">
        <v>94915</v>
      </c>
      <c r="D93" s="154" t="n">
        <f aca="false">C93-B93</f>
        <v>634</v>
      </c>
      <c r="E93" s="113" t="n">
        <v>4962</v>
      </c>
      <c r="F93" s="198" t="n">
        <f aca="false">'Chem. čistírna'!D95</f>
        <v>598</v>
      </c>
      <c r="G93" s="185" t="n">
        <f aca="false">E93-F93</f>
        <v>4364</v>
      </c>
      <c r="I93" s="0" t="n">
        <f aca="false">AVERAGE(G82:G93)</f>
        <v>3728</v>
      </c>
    </row>
    <row r="94" customFormat="false" ht="12.75" hidden="false" customHeight="false" outlineLevel="0" collapsed="false">
      <c r="C94" s="115" t="n">
        <v>17</v>
      </c>
      <c r="D94" s="115"/>
      <c r="E94" s="115" t="s">
        <v>93</v>
      </c>
      <c r="G94" s="186" t="n">
        <f aca="false">SUM(G82:G93)</f>
        <v>44736</v>
      </c>
    </row>
    <row r="95" customFormat="false" ht="12.75" hidden="false" customHeight="false" outlineLevel="0" collapsed="false">
      <c r="E95" s="0" t="n">
        <f aca="false">SUM(E82:E93)</f>
        <v>52948</v>
      </c>
    </row>
    <row r="98" customFormat="false" ht="16.5" hidden="false" customHeight="false" outlineLevel="0" collapsed="false">
      <c r="A98" s="78" t="s">
        <v>88</v>
      </c>
      <c r="B98" s="78"/>
      <c r="C98" s="78"/>
      <c r="D98" s="78"/>
      <c r="E98" s="78"/>
      <c r="F98" s="78"/>
      <c r="G98" s="78"/>
    </row>
    <row r="99" customFormat="false" ht="15.75" hidden="false" customHeight="false" outlineLevel="0" collapsed="false">
      <c r="A99" s="164" t="n">
        <v>2004</v>
      </c>
      <c r="B99" s="85" t="s">
        <v>84</v>
      </c>
      <c r="C99" s="86" t="s">
        <v>85</v>
      </c>
      <c r="D99" s="86" t="s">
        <v>86</v>
      </c>
      <c r="E99" s="135" t="s">
        <v>76</v>
      </c>
      <c r="F99" s="124" t="s">
        <v>89</v>
      </c>
      <c r="G99" s="178" t="s">
        <v>90</v>
      </c>
    </row>
    <row r="100" customFormat="false" ht="13.5" hidden="false" customHeight="false" outlineLevel="0" collapsed="false">
      <c r="A100" s="165"/>
      <c r="B100" s="91" t="s">
        <v>79</v>
      </c>
      <c r="C100" s="92" t="s">
        <v>79</v>
      </c>
      <c r="D100" s="92" t="s">
        <v>91</v>
      </c>
      <c r="E100" s="111" t="s">
        <v>92</v>
      </c>
      <c r="F100" s="110" t="s">
        <v>79</v>
      </c>
      <c r="G100" s="180" t="s">
        <v>79</v>
      </c>
    </row>
    <row r="101" customFormat="false" ht="12.75" hidden="false" customHeight="false" outlineLevel="0" collapsed="false">
      <c r="A101" s="158" t="s">
        <v>17</v>
      </c>
      <c r="B101" s="96" t="n">
        <f aca="false">C93</f>
        <v>94915</v>
      </c>
      <c r="C101" s="97" t="n">
        <v>95547</v>
      </c>
      <c r="D101" s="97" t="n">
        <f aca="false">C101-B101</f>
        <v>632</v>
      </c>
      <c r="E101" s="99" t="n">
        <v>5382</v>
      </c>
      <c r="F101" s="197" t="n">
        <f aca="false">'Chem. čistírna'!D105</f>
        <v>647</v>
      </c>
      <c r="G101" s="182" t="n">
        <f aca="false">E101-F101</f>
        <v>4735</v>
      </c>
    </row>
    <row r="102" customFormat="false" ht="12.75" hidden="false" customHeight="false" outlineLevel="0" collapsed="false">
      <c r="A102" s="160" t="s">
        <v>18</v>
      </c>
      <c r="B102" s="100" t="n">
        <f aca="false">C101</f>
        <v>95547</v>
      </c>
      <c r="C102" s="101" t="n">
        <v>96149</v>
      </c>
      <c r="D102" s="97" t="n">
        <f aca="false">C102-B102</f>
        <v>602</v>
      </c>
      <c r="E102" s="99" t="n">
        <v>4855</v>
      </c>
      <c r="F102" s="200" t="n">
        <f aca="false">'Chem. čistírna'!D106</f>
        <v>709</v>
      </c>
      <c r="G102" s="183" t="n">
        <f aca="false">E102-F102</f>
        <v>4146</v>
      </c>
    </row>
    <row r="103" customFormat="false" ht="12.75" hidden="false" customHeight="false" outlineLevel="0" collapsed="false">
      <c r="A103" s="160" t="s">
        <v>19</v>
      </c>
      <c r="B103" s="100" t="n">
        <f aca="false">C102</f>
        <v>96149</v>
      </c>
      <c r="C103" s="101" t="n">
        <v>96890</v>
      </c>
      <c r="D103" s="97" t="n">
        <f aca="false">C103-B103</f>
        <v>741</v>
      </c>
      <c r="E103" s="99" t="n">
        <v>5932</v>
      </c>
      <c r="F103" s="200" t="n">
        <f aca="false">'Chem. čistírna'!D107</f>
        <v>500</v>
      </c>
      <c r="G103" s="183" t="n">
        <f aca="false">E103-F103</f>
        <v>5432</v>
      </c>
    </row>
    <row r="104" customFormat="false" ht="12.75" hidden="false" customHeight="false" outlineLevel="0" collapsed="false">
      <c r="A104" s="160" t="s">
        <v>20</v>
      </c>
      <c r="B104" s="100" t="n">
        <f aca="false">C103</f>
        <v>96890</v>
      </c>
      <c r="C104" s="101" t="n">
        <v>97777</v>
      </c>
      <c r="D104" s="97" t="n">
        <f aca="false">C104-B104</f>
        <v>887</v>
      </c>
      <c r="E104" s="99" t="n">
        <v>5658</v>
      </c>
      <c r="F104" s="200" t="n">
        <f aca="false">'Chem. čistírna'!D108</f>
        <v>629</v>
      </c>
      <c r="G104" s="183" t="n">
        <f aca="false">E104-F104</f>
        <v>5029</v>
      </c>
    </row>
    <row r="105" customFormat="false" ht="12.75" hidden="false" customHeight="false" outlineLevel="0" collapsed="false">
      <c r="A105" s="160" t="s">
        <v>21</v>
      </c>
      <c r="B105" s="100" t="n">
        <f aca="false">C104</f>
        <v>97777</v>
      </c>
      <c r="C105" s="101" t="n">
        <v>98338</v>
      </c>
      <c r="D105" s="97" t="n">
        <f aca="false">C105-B105</f>
        <v>561</v>
      </c>
      <c r="E105" s="99" t="n">
        <v>5470</v>
      </c>
      <c r="F105" s="200" t="n">
        <f aca="false">'Chem. čistírna'!D109</f>
        <v>1671</v>
      </c>
      <c r="G105" s="183" t="n">
        <f aca="false">E105-F105</f>
        <v>3799</v>
      </c>
    </row>
    <row r="106" customFormat="false" ht="13.5" hidden="false" customHeight="false" outlineLevel="0" collapsed="false">
      <c r="A106" s="162" t="s">
        <v>22</v>
      </c>
      <c r="B106" s="108" t="n">
        <f aca="false">C105</f>
        <v>98338</v>
      </c>
      <c r="C106" s="109" t="n">
        <v>98898</v>
      </c>
      <c r="D106" s="109" t="n">
        <f aca="false">C106-B106</f>
        <v>560</v>
      </c>
      <c r="E106" s="111" t="n">
        <v>5150</v>
      </c>
      <c r="F106" s="199" t="n">
        <f aca="false">'Chem. čistírna'!D110</f>
        <v>918</v>
      </c>
      <c r="G106" s="185" t="n">
        <f aca="false">E106-F106</f>
        <v>4232</v>
      </c>
      <c r="I106" s="186" t="n">
        <f aca="false">AVERAGE(G101:G106)</f>
        <v>4562.16666666667</v>
      </c>
    </row>
    <row r="107" customFormat="false" ht="12.75" hidden="false" customHeight="false" outlineLevel="0" collapsed="false">
      <c r="A107" s="158" t="s">
        <v>23</v>
      </c>
      <c r="B107" s="96" t="n">
        <f aca="false">C106</f>
        <v>98898</v>
      </c>
      <c r="C107" s="97" t="n">
        <v>99428</v>
      </c>
      <c r="D107" s="97" t="n">
        <f aca="false">C107-B107</f>
        <v>530</v>
      </c>
      <c r="E107" s="99" t="n">
        <v>3736</v>
      </c>
      <c r="F107" s="197" t="n">
        <f aca="false">'Chem. čistírna'!D111</f>
        <v>906</v>
      </c>
      <c r="G107" s="182" t="n">
        <f aca="false">E107-F107</f>
        <v>2830</v>
      </c>
      <c r="I107" s="186"/>
    </row>
    <row r="108" customFormat="false" ht="12.75" hidden="false" customHeight="false" outlineLevel="0" collapsed="false">
      <c r="A108" s="160" t="s">
        <v>24</v>
      </c>
      <c r="B108" s="100" t="n">
        <f aca="false">C107</f>
        <v>99428</v>
      </c>
      <c r="C108" s="101" t="n">
        <v>99957</v>
      </c>
      <c r="D108" s="97" t="n">
        <f aca="false">C108-B108</f>
        <v>529</v>
      </c>
      <c r="E108" s="99" t="n">
        <v>3506</v>
      </c>
      <c r="F108" s="200" t="n">
        <f aca="false">'Chem. čistírna'!D112</f>
        <v>1303</v>
      </c>
      <c r="G108" s="183" t="n">
        <f aca="false">E108-F108</f>
        <v>2203</v>
      </c>
      <c r="I108" s="186"/>
    </row>
    <row r="109" customFormat="false" ht="12.75" hidden="false" customHeight="false" outlineLevel="0" collapsed="false">
      <c r="A109" s="160" t="s">
        <v>25</v>
      </c>
      <c r="B109" s="100" t="n">
        <f aca="false">C108</f>
        <v>99957</v>
      </c>
      <c r="C109" s="101" t="n">
        <v>100282</v>
      </c>
      <c r="D109" s="97" t="n">
        <f aca="false">C109-B109</f>
        <v>325</v>
      </c>
      <c r="E109" s="99" t="n">
        <v>3271</v>
      </c>
      <c r="F109" s="200" t="n">
        <f aca="false">'Chem. čistírna'!D113</f>
        <v>948</v>
      </c>
      <c r="G109" s="183" t="n">
        <f aca="false">E109-F109</f>
        <v>2323</v>
      </c>
      <c r="I109" s="186"/>
    </row>
    <row r="110" customFormat="false" ht="12.75" hidden="false" customHeight="false" outlineLevel="0" collapsed="false">
      <c r="A110" s="160" t="s">
        <v>26</v>
      </c>
      <c r="B110" s="100" t="n">
        <v>282</v>
      </c>
      <c r="C110" s="101" t="n">
        <v>677</v>
      </c>
      <c r="D110" s="97" t="n">
        <f aca="false">C110-B110</f>
        <v>395</v>
      </c>
      <c r="E110" s="99" t="n">
        <v>3033</v>
      </c>
      <c r="F110" s="200" t="n">
        <f aca="false">'Chem. čistírna'!D114</f>
        <v>1158</v>
      </c>
      <c r="G110" s="183" t="n">
        <f aca="false">E110-F110</f>
        <v>1875</v>
      </c>
      <c r="I110" s="186"/>
    </row>
    <row r="111" customFormat="false" ht="12.75" hidden="false" customHeight="false" outlineLevel="0" collapsed="false">
      <c r="A111" s="160" t="s">
        <v>27</v>
      </c>
      <c r="B111" s="100" t="n">
        <f aca="false">C110</f>
        <v>677</v>
      </c>
      <c r="C111" s="101" t="n">
        <v>1118</v>
      </c>
      <c r="D111" s="97" t="n">
        <f aca="false">C111-B111</f>
        <v>441</v>
      </c>
      <c r="E111" s="99" t="n">
        <v>3186</v>
      </c>
      <c r="F111" s="200" t="n">
        <f aca="false">'Chem. čistírna'!D115</f>
        <v>1188</v>
      </c>
      <c r="G111" s="183" t="n">
        <f aca="false">E111-F111</f>
        <v>1998</v>
      </c>
      <c r="I111" s="186" t="n">
        <f aca="false">AVERAGE(G107:G111)</f>
        <v>2245.8</v>
      </c>
    </row>
    <row r="112" customFormat="false" ht="13.5" hidden="false" customHeight="false" outlineLevel="0" collapsed="false">
      <c r="A112" s="162" t="s">
        <v>28</v>
      </c>
      <c r="B112" s="108" t="n">
        <f aca="false">C111</f>
        <v>1118</v>
      </c>
      <c r="C112" s="109" t="n">
        <v>1422</v>
      </c>
      <c r="D112" s="154" t="n">
        <f aca="false">C112-B112</f>
        <v>304</v>
      </c>
      <c r="E112" s="113" t="n">
        <v>3017</v>
      </c>
      <c r="F112" s="199" t="n">
        <f aca="false">'Chem. čistírna'!D116</f>
        <v>758</v>
      </c>
      <c r="G112" s="185" t="n">
        <f aca="false">E112-F112</f>
        <v>2259</v>
      </c>
    </row>
    <row r="113" customFormat="false" ht="12.75" hidden="false" customHeight="false" outlineLevel="0" collapsed="false">
      <c r="C113" s="115" t="n">
        <v>17</v>
      </c>
      <c r="D113" s="115"/>
      <c r="E113" s="115" t="s">
        <v>93</v>
      </c>
      <c r="G113" s="186" t="n">
        <f aca="false">AVERAGE(G101:G109)</f>
        <v>3858.77777777778</v>
      </c>
    </row>
    <row r="118" customFormat="false" ht="16.5" hidden="false" customHeight="false" outlineLevel="0" collapsed="false">
      <c r="A118" s="78" t="s">
        <v>88</v>
      </c>
      <c r="B118" s="78"/>
      <c r="C118" s="78"/>
      <c r="D118" s="78"/>
      <c r="E118" s="78"/>
      <c r="F118" s="78"/>
      <c r="G118" s="78"/>
    </row>
    <row r="119" customFormat="false" ht="15.75" hidden="false" customHeight="false" outlineLevel="0" collapsed="false">
      <c r="A119" s="164" t="n">
        <v>2005</v>
      </c>
      <c r="B119" s="85" t="s">
        <v>84</v>
      </c>
      <c r="C119" s="86" t="s">
        <v>85</v>
      </c>
      <c r="D119" s="86" t="s">
        <v>86</v>
      </c>
      <c r="E119" s="135" t="s">
        <v>76</v>
      </c>
      <c r="F119" s="124" t="s">
        <v>89</v>
      </c>
      <c r="G119" s="178" t="s">
        <v>90</v>
      </c>
    </row>
    <row r="120" customFormat="false" ht="13.5" hidden="false" customHeight="false" outlineLevel="0" collapsed="false">
      <c r="A120" s="165"/>
      <c r="B120" s="91" t="s">
        <v>79</v>
      </c>
      <c r="C120" s="92" t="s">
        <v>79</v>
      </c>
      <c r="D120" s="92" t="s">
        <v>91</v>
      </c>
      <c r="E120" s="111" t="s">
        <v>92</v>
      </c>
      <c r="F120" s="110" t="s">
        <v>79</v>
      </c>
      <c r="G120" s="180" t="s">
        <v>79</v>
      </c>
    </row>
    <row r="121" customFormat="false" ht="12.75" hidden="false" customHeight="false" outlineLevel="0" collapsed="false">
      <c r="A121" s="158" t="s">
        <v>17</v>
      </c>
      <c r="B121" s="122" t="n">
        <f aca="false">C112</f>
        <v>1422</v>
      </c>
      <c r="C121" s="123" t="n">
        <v>2054</v>
      </c>
      <c r="D121" s="123" t="n">
        <f aca="false">C121-B121</f>
        <v>632</v>
      </c>
      <c r="E121" s="135" t="n">
        <v>2887</v>
      </c>
      <c r="F121" s="196" t="n">
        <f aca="false">'Chem. čistírna'!D127</f>
        <v>650</v>
      </c>
      <c r="G121" s="201" t="n">
        <f aca="false">E121-F121</f>
        <v>2237</v>
      </c>
    </row>
    <row r="122" customFormat="false" ht="12.75" hidden="false" customHeight="false" outlineLevel="0" collapsed="false">
      <c r="A122" s="160" t="s">
        <v>18</v>
      </c>
      <c r="B122" s="100" t="n">
        <f aca="false">C121</f>
        <v>2054</v>
      </c>
      <c r="C122" s="101" t="n">
        <v>2105</v>
      </c>
      <c r="D122" s="97" t="n">
        <f aca="false">C122-B122</f>
        <v>51</v>
      </c>
      <c r="E122" s="99" t="n">
        <v>2551</v>
      </c>
      <c r="F122" s="197" t="n">
        <f aca="false">'Chem. čistírna'!D128</f>
        <v>1164</v>
      </c>
      <c r="G122" s="183" t="n">
        <f aca="false">E122-F122</f>
        <v>1387</v>
      </c>
    </row>
    <row r="123" customFormat="false" ht="12.75" hidden="false" customHeight="false" outlineLevel="0" collapsed="false">
      <c r="A123" s="160" t="s">
        <v>19</v>
      </c>
      <c r="B123" s="100" t="n">
        <f aca="false">C122</f>
        <v>2105</v>
      </c>
      <c r="C123" s="101" t="n">
        <v>2553</v>
      </c>
      <c r="D123" s="97" t="n">
        <f aca="false">C123-B123</f>
        <v>448</v>
      </c>
      <c r="E123" s="99" t="n">
        <v>3229</v>
      </c>
      <c r="F123" s="197" t="n">
        <f aca="false">'Chem. čistírna'!D129</f>
        <v>1231</v>
      </c>
      <c r="G123" s="183" t="n">
        <f aca="false">E123-F123</f>
        <v>1998</v>
      </c>
    </row>
    <row r="124" customFormat="false" ht="12.75" hidden="false" customHeight="false" outlineLevel="0" collapsed="false">
      <c r="A124" s="160" t="s">
        <v>20</v>
      </c>
      <c r="B124" s="100" t="n">
        <f aca="false">C123</f>
        <v>2553</v>
      </c>
      <c r="C124" s="101" t="n">
        <v>2990</v>
      </c>
      <c r="D124" s="97" t="n">
        <f aca="false">C124-B124</f>
        <v>437</v>
      </c>
      <c r="E124" s="99" t="n">
        <v>3304</v>
      </c>
      <c r="F124" s="197" t="n">
        <f aca="false">'Chem. čistírna'!D130</f>
        <v>1148</v>
      </c>
      <c r="G124" s="183" t="n">
        <f aca="false">E124-F124</f>
        <v>2156</v>
      </c>
    </row>
    <row r="125" customFormat="false" ht="12.75" hidden="false" customHeight="false" outlineLevel="0" collapsed="false">
      <c r="A125" s="160" t="s">
        <v>21</v>
      </c>
      <c r="B125" s="100" t="n">
        <f aca="false">C124</f>
        <v>2990</v>
      </c>
      <c r="C125" s="101" t="n">
        <v>3290</v>
      </c>
      <c r="D125" s="97" t="n">
        <f aca="false">C125-B125</f>
        <v>300</v>
      </c>
      <c r="E125" s="99" t="n">
        <v>2855</v>
      </c>
      <c r="F125" s="197" t="n">
        <f aca="false">'Chem. čistírna'!D131</f>
        <v>1274</v>
      </c>
      <c r="G125" s="183" t="n">
        <f aca="false">E125-F125</f>
        <v>1581</v>
      </c>
    </row>
    <row r="126" customFormat="false" ht="12.75" hidden="false" customHeight="false" outlineLevel="0" collapsed="false">
      <c r="A126" s="160" t="s">
        <v>22</v>
      </c>
      <c r="B126" s="100" t="n">
        <f aca="false">C125</f>
        <v>3290</v>
      </c>
      <c r="C126" s="101" t="n">
        <v>3590</v>
      </c>
      <c r="D126" s="101" t="n">
        <f aca="false">C126-B126</f>
        <v>300</v>
      </c>
      <c r="E126" s="128" t="n">
        <v>2370</v>
      </c>
      <c r="F126" s="197" t="n">
        <f aca="false">'Chem. čistírna'!D132</f>
        <v>1000</v>
      </c>
      <c r="G126" s="183" t="n">
        <f aca="false">E126-F126</f>
        <v>1370</v>
      </c>
    </row>
    <row r="127" customFormat="false" ht="12.75" hidden="false" customHeight="false" outlineLevel="0" collapsed="false">
      <c r="A127" s="158" t="s">
        <v>23</v>
      </c>
      <c r="B127" s="96" t="n">
        <f aca="false">C126</f>
        <v>3590</v>
      </c>
      <c r="C127" s="97" t="n">
        <v>3982</v>
      </c>
      <c r="D127" s="97" t="n">
        <f aca="false">C127-B127</f>
        <v>392</v>
      </c>
      <c r="E127" s="99" t="n">
        <v>2685</v>
      </c>
      <c r="F127" s="197" t="n">
        <f aca="false">'Chem. čistírna'!D133</f>
        <v>1261</v>
      </c>
      <c r="G127" s="182" t="n">
        <f aca="false">E127-F127</f>
        <v>1424</v>
      </c>
    </row>
    <row r="128" customFormat="false" ht="12.75" hidden="false" customHeight="false" outlineLevel="0" collapsed="false">
      <c r="A128" s="160" t="s">
        <v>24</v>
      </c>
      <c r="B128" s="100" t="n">
        <f aca="false">C127</f>
        <v>3982</v>
      </c>
      <c r="C128" s="101" t="n">
        <v>4512</v>
      </c>
      <c r="D128" s="97" t="n">
        <f aca="false">C128-B128</f>
        <v>530</v>
      </c>
      <c r="E128" s="99" t="n">
        <v>2871</v>
      </c>
      <c r="F128" s="197" t="n">
        <f aca="false">'Chem. čistírna'!D134</f>
        <v>1200</v>
      </c>
      <c r="G128" s="183" t="n">
        <f aca="false">E128-F128</f>
        <v>1671</v>
      </c>
    </row>
    <row r="129" customFormat="false" ht="12.75" hidden="false" customHeight="false" outlineLevel="0" collapsed="false">
      <c r="A129" s="160" t="s">
        <v>25</v>
      </c>
      <c r="B129" s="100" t="n">
        <f aca="false">C128</f>
        <v>4512</v>
      </c>
      <c r="C129" s="101" t="n">
        <v>4832</v>
      </c>
      <c r="D129" s="97" t="n">
        <f aca="false">C129-B129</f>
        <v>320</v>
      </c>
      <c r="E129" s="99" t="n">
        <v>2314</v>
      </c>
      <c r="F129" s="197" t="n">
        <f aca="false">'Chem. čistírna'!D135</f>
        <v>1000</v>
      </c>
      <c r="G129" s="183" t="n">
        <f aca="false">E129-F129</f>
        <v>1314</v>
      </c>
    </row>
    <row r="130" customFormat="false" ht="12.75" hidden="false" customHeight="false" outlineLevel="0" collapsed="false">
      <c r="A130" s="160" t="s">
        <v>26</v>
      </c>
      <c r="B130" s="100" t="n">
        <f aca="false">C129</f>
        <v>4832</v>
      </c>
      <c r="C130" s="101" t="n">
        <v>4912</v>
      </c>
      <c r="D130" s="97" t="n">
        <f aca="false">C130-B130</f>
        <v>80</v>
      </c>
      <c r="E130" s="99" t="n">
        <v>2674</v>
      </c>
      <c r="F130" s="197" t="n">
        <f aca="false">'Chem. čistírna'!D136</f>
        <v>1173</v>
      </c>
      <c r="G130" s="183" t="n">
        <f aca="false">E130-F130</f>
        <v>1501</v>
      </c>
    </row>
    <row r="131" customFormat="false" ht="12.75" hidden="false" customHeight="false" outlineLevel="0" collapsed="false">
      <c r="A131" s="160" t="s">
        <v>27</v>
      </c>
      <c r="B131" s="100" t="n">
        <f aca="false">C130</f>
        <v>4912</v>
      </c>
      <c r="C131" s="101" t="n">
        <v>5371</v>
      </c>
      <c r="D131" s="97" t="n">
        <f aca="false">C131-B131</f>
        <v>459</v>
      </c>
      <c r="E131" s="99" t="n">
        <v>3114</v>
      </c>
      <c r="F131" s="197" t="n">
        <f aca="false">'Chem. čistírna'!D137</f>
        <v>1480</v>
      </c>
      <c r="G131" s="183" t="n">
        <f aca="false">E131-F131</f>
        <v>1634</v>
      </c>
    </row>
    <row r="132" customFormat="false" ht="13.5" hidden="false" customHeight="false" outlineLevel="0" collapsed="false">
      <c r="A132" s="162" t="s">
        <v>28</v>
      </c>
      <c r="B132" s="108" t="n">
        <f aca="false">C131</f>
        <v>5371</v>
      </c>
      <c r="C132" s="109" t="n">
        <v>5690</v>
      </c>
      <c r="D132" s="154" t="n">
        <f aca="false">C132-B132</f>
        <v>319</v>
      </c>
      <c r="E132" s="113" t="n">
        <v>3006</v>
      </c>
      <c r="F132" s="198" t="n">
        <f aca="false">'Chem. čistírna'!D138</f>
        <v>739</v>
      </c>
      <c r="G132" s="185" t="n">
        <f aca="false">E132-F132</f>
        <v>2267</v>
      </c>
    </row>
    <row r="133" customFormat="false" ht="12.75" hidden="false" customHeight="false" outlineLevel="0" collapsed="false">
      <c r="C133" s="115" t="n">
        <v>17</v>
      </c>
      <c r="D133" s="115"/>
      <c r="E133" s="115" t="s">
        <v>93</v>
      </c>
      <c r="G133" s="186" t="n">
        <f aca="false">AVERAGE(G121:G129)</f>
        <v>1682</v>
      </c>
    </row>
    <row r="134" customFormat="false" ht="12.75" hidden="false" customHeight="false" outlineLevel="0" collapsed="false">
      <c r="C134" s="115"/>
      <c r="D134" s="115"/>
      <c r="E134" s="115"/>
      <c r="G134" s="186"/>
    </row>
    <row r="135" customFormat="false" ht="12.75" hidden="false" customHeight="false" outlineLevel="0" collapsed="false">
      <c r="C135" s="115"/>
      <c r="D135" s="115"/>
      <c r="E135" s="115"/>
      <c r="G135" s="186"/>
    </row>
    <row r="136" customFormat="false" ht="16.5" hidden="false" customHeight="false" outlineLevel="0" collapsed="false">
      <c r="A136" s="78" t="s">
        <v>88</v>
      </c>
      <c r="B136" s="78"/>
      <c r="C136" s="78"/>
      <c r="D136" s="78"/>
      <c r="E136" s="78"/>
      <c r="F136" s="78"/>
      <c r="G136" s="78"/>
    </row>
    <row r="137" customFormat="false" ht="15.75" hidden="false" customHeight="false" outlineLevel="0" collapsed="false">
      <c r="A137" s="164" t="n">
        <v>2006</v>
      </c>
      <c r="B137" s="85" t="s">
        <v>84</v>
      </c>
      <c r="C137" s="86" t="s">
        <v>85</v>
      </c>
      <c r="D137" s="86" t="s">
        <v>86</v>
      </c>
      <c r="E137" s="135" t="s">
        <v>76</v>
      </c>
      <c r="F137" s="124" t="s">
        <v>89</v>
      </c>
      <c r="G137" s="178" t="s">
        <v>90</v>
      </c>
    </row>
    <row r="138" customFormat="false" ht="13.5" hidden="false" customHeight="false" outlineLevel="0" collapsed="false">
      <c r="A138" s="165"/>
      <c r="B138" s="91" t="s">
        <v>79</v>
      </c>
      <c r="C138" s="92" t="s">
        <v>79</v>
      </c>
      <c r="D138" s="92" t="s">
        <v>91</v>
      </c>
      <c r="E138" s="111" t="s">
        <v>92</v>
      </c>
      <c r="F138" s="202" t="s">
        <v>79</v>
      </c>
      <c r="G138" s="180" t="s">
        <v>79</v>
      </c>
    </row>
    <row r="139" customFormat="false" ht="12.75" hidden="false" customHeight="false" outlineLevel="0" collapsed="false">
      <c r="A139" s="158" t="s">
        <v>17</v>
      </c>
      <c r="B139" s="122" t="n">
        <f aca="false">C132</f>
        <v>5690</v>
      </c>
      <c r="C139" s="123" t="n">
        <v>6108</v>
      </c>
      <c r="D139" s="123" t="n">
        <f aca="false">C139-B139</f>
        <v>418</v>
      </c>
      <c r="E139" s="135" t="n">
        <v>3369</v>
      </c>
      <c r="F139" s="192" t="n">
        <f aca="false">'Chem. čistírna'!D147</f>
        <v>1382</v>
      </c>
      <c r="G139" s="203" t="n">
        <f aca="false">E139-F139</f>
        <v>1987</v>
      </c>
    </row>
    <row r="140" customFormat="false" ht="12.75" hidden="false" customHeight="false" outlineLevel="0" collapsed="false">
      <c r="A140" s="160" t="s">
        <v>18</v>
      </c>
      <c r="B140" s="100" t="n">
        <f aca="false">C139</f>
        <v>6108</v>
      </c>
      <c r="C140" s="101" t="n">
        <v>6495</v>
      </c>
      <c r="D140" s="97" t="n">
        <f aca="false">C140-B140</f>
        <v>387</v>
      </c>
      <c r="E140" s="99" t="n">
        <v>3065</v>
      </c>
      <c r="F140" s="204" t="n">
        <f aca="false">'Chem. čistírna'!D148</f>
        <v>1341</v>
      </c>
      <c r="G140" s="205" t="n">
        <f aca="false">E140-F140</f>
        <v>1724</v>
      </c>
    </row>
    <row r="141" customFormat="false" ht="12.75" hidden="false" customHeight="false" outlineLevel="0" collapsed="false">
      <c r="A141" s="160" t="s">
        <v>19</v>
      </c>
      <c r="B141" s="100" t="n">
        <f aca="false">C140</f>
        <v>6495</v>
      </c>
      <c r="C141" s="101" t="n">
        <v>6960</v>
      </c>
      <c r="D141" s="97" t="n">
        <f aca="false">C141-B141</f>
        <v>465</v>
      </c>
      <c r="E141" s="99" t="n">
        <v>3522</v>
      </c>
      <c r="F141" s="204" t="n">
        <f aca="false">'Chem. čistírna'!D149</f>
        <v>1658</v>
      </c>
      <c r="G141" s="205" t="n">
        <f aca="false">E141-F141</f>
        <v>1864</v>
      </c>
    </row>
    <row r="142" customFormat="false" ht="12.75" hidden="false" customHeight="false" outlineLevel="0" collapsed="false">
      <c r="A142" s="160" t="s">
        <v>20</v>
      </c>
      <c r="B142" s="100" t="n">
        <f aca="false">C141</f>
        <v>6960</v>
      </c>
      <c r="C142" s="101" t="n">
        <v>7365</v>
      </c>
      <c r="D142" s="97" t="n">
        <f aca="false">C142-B142</f>
        <v>405</v>
      </c>
      <c r="E142" s="99" t="n">
        <v>3354</v>
      </c>
      <c r="F142" s="204" t="n">
        <f aca="false">'Chem. čistírna'!D150</f>
        <v>1479</v>
      </c>
      <c r="G142" s="205" t="n">
        <f aca="false">E142-F142</f>
        <v>1875</v>
      </c>
    </row>
    <row r="143" customFormat="false" ht="12.75" hidden="false" customHeight="false" outlineLevel="0" collapsed="false">
      <c r="A143" s="160" t="s">
        <v>21</v>
      </c>
      <c r="B143" s="100" t="n">
        <f aca="false">C142</f>
        <v>7365</v>
      </c>
      <c r="C143" s="101" t="n">
        <v>7783</v>
      </c>
      <c r="D143" s="97" t="n">
        <f aca="false">C143-B143</f>
        <v>418</v>
      </c>
      <c r="E143" s="99" t="n">
        <v>3410</v>
      </c>
      <c r="F143" s="204" t="n">
        <f aca="false">'Chem. čistírna'!D151</f>
        <v>1935</v>
      </c>
      <c r="G143" s="205" t="n">
        <f aca="false">E143-F143</f>
        <v>1475</v>
      </c>
    </row>
    <row r="144" customFormat="false" ht="12.75" hidden="false" customHeight="false" outlineLevel="0" collapsed="false">
      <c r="A144" s="160" t="s">
        <v>22</v>
      </c>
      <c r="B144" s="100" t="n">
        <f aca="false">C143</f>
        <v>7783</v>
      </c>
      <c r="C144" s="101" t="n">
        <v>8225</v>
      </c>
      <c r="D144" s="101" t="n">
        <f aca="false">C144-B144</f>
        <v>442</v>
      </c>
      <c r="E144" s="128" t="n">
        <v>3369</v>
      </c>
      <c r="F144" s="204" t="n">
        <f aca="false">'Chem. čistírna'!D152</f>
        <v>1706</v>
      </c>
      <c r="G144" s="205" t="n">
        <f aca="false">E144-F144</f>
        <v>1663</v>
      </c>
    </row>
    <row r="145" customFormat="false" ht="12.75" hidden="false" customHeight="false" outlineLevel="0" collapsed="false">
      <c r="A145" s="158" t="s">
        <v>23</v>
      </c>
      <c r="B145" s="96" t="n">
        <f aca="false">C144</f>
        <v>8225</v>
      </c>
      <c r="C145" s="97" t="n">
        <v>8566</v>
      </c>
      <c r="D145" s="97" t="n">
        <f aca="false">C145-B145</f>
        <v>341</v>
      </c>
      <c r="E145" s="99" t="n">
        <v>2564</v>
      </c>
      <c r="F145" s="204" t="n">
        <f aca="false">'Chem. čistírna'!D153</f>
        <v>1424</v>
      </c>
      <c r="G145" s="206" t="n">
        <f aca="false">E145-F145</f>
        <v>1140</v>
      </c>
    </row>
    <row r="146" customFormat="false" ht="12.75" hidden="false" customHeight="false" outlineLevel="0" collapsed="false">
      <c r="A146" s="160" t="s">
        <v>24</v>
      </c>
      <c r="B146" s="100" t="n">
        <f aca="false">C145</f>
        <v>8566</v>
      </c>
      <c r="C146" s="101" t="n">
        <v>8870</v>
      </c>
      <c r="D146" s="97" t="n">
        <f aca="false">C146-B146</f>
        <v>304</v>
      </c>
      <c r="E146" s="99" t="n">
        <v>2827</v>
      </c>
      <c r="F146" s="204" t="n">
        <f aca="false">'Chem. čistírna'!D154</f>
        <v>1272</v>
      </c>
      <c r="G146" s="205" t="n">
        <f aca="false">E146-F146</f>
        <v>1555</v>
      </c>
    </row>
    <row r="147" customFormat="false" ht="12.75" hidden="false" customHeight="false" outlineLevel="0" collapsed="false">
      <c r="A147" s="160" t="s">
        <v>25</v>
      </c>
      <c r="B147" s="100" t="n">
        <f aca="false">C146</f>
        <v>8870</v>
      </c>
      <c r="C147" s="101" t="n">
        <v>9228</v>
      </c>
      <c r="D147" s="97" t="n">
        <f aca="false">C147-B147</f>
        <v>358</v>
      </c>
      <c r="E147" s="99" t="n">
        <v>2803</v>
      </c>
      <c r="F147" s="204" t="n">
        <f aca="false">'Chem. čistírna'!D155</f>
        <v>1629</v>
      </c>
      <c r="G147" s="205" t="n">
        <f aca="false">E147-F147</f>
        <v>1174</v>
      </c>
    </row>
    <row r="148" customFormat="false" ht="12.75" hidden="false" customHeight="false" outlineLevel="0" collapsed="false">
      <c r="A148" s="160" t="s">
        <v>26</v>
      </c>
      <c r="B148" s="100" t="n">
        <f aca="false">C147</f>
        <v>9228</v>
      </c>
      <c r="C148" s="101" t="n">
        <v>9817</v>
      </c>
      <c r="D148" s="97" t="n">
        <f aca="false">C148-B148</f>
        <v>589</v>
      </c>
      <c r="E148" s="99" t="n">
        <v>4754</v>
      </c>
      <c r="F148" s="204" t="n">
        <f aca="false">'Chem. čistírna'!D156</f>
        <v>2683</v>
      </c>
      <c r="G148" s="205" t="n">
        <f aca="false">E148-F148</f>
        <v>2071</v>
      </c>
    </row>
    <row r="149" customFormat="false" ht="12.75" hidden="false" customHeight="false" outlineLevel="0" collapsed="false">
      <c r="A149" s="160" t="s">
        <v>27</v>
      </c>
      <c r="B149" s="100" t="n">
        <f aca="false">C148</f>
        <v>9817</v>
      </c>
      <c r="C149" s="101" t="n">
        <v>10314</v>
      </c>
      <c r="D149" s="97" t="n">
        <f aca="false">C149-B149</f>
        <v>497</v>
      </c>
      <c r="E149" s="99" t="n">
        <v>3890</v>
      </c>
      <c r="F149" s="204" t="n">
        <f aca="false">'Chem. čistírna'!D157</f>
        <v>2844</v>
      </c>
      <c r="G149" s="205" t="n">
        <f aca="false">E149-F149</f>
        <v>1046</v>
      </c>
    </row>
    <row r="150" customFormat="false" ht="13.5" hidden="false" customHeight="false" outlineLevel="0" collapsed="false">
      <c r="A150" s="162" t="s">
        <v>28</v>
      </c>
      <c r="B150" s="108" t="n">
        <f aca="false">C149</f>
        <v>10314</v>
      </c>
      <c r="C150" s="109" t="n">
        <v>10734</v>
      </c>
      <c r="D150" s="154" t="n">
        <f aca="false">C150-B150</f>
        <v>420</v>
      </c>
      <c r="E150" s="113" t="n">
        <v>3369</v>
      </c>
      <c r="F150" s="193" t="n">
        <f aca="false">'Chem. čistírna'!D158</f>
        <v>1956</v>
      </c>
      <c r="G150" s="207" t="n">
        <f aca="false">E150-F150</f>
        <v>1413</v>
      </c>
    </row>
    <row r="151" customFormat="false" ht="12.75" hidden="false" customHeight="false" outlineLevel="0" collapsed="false">
      <c r="C151" s="115" t="n">
        <v>17</v>
      </c>
      <c r="D151" s="115"/>
      <c r="E151" s="115" t="s">
        <v>93</v>
      </c>
      <c r="G151" s="186" t="n">
        <f aca="false">AVERAGE(G139:G147)</f>
        <v>1606.33333333333</v>
      </c>
    </row>
    <row r="156" customFormat="false" ht="16.5" hidden="false" customHeight="false" outlineLevel="0" collapsed="false">
      <c r="A156" s="78" t="s">
        <v>88</v>
      </c>
      <c r="B156" s="78"/>
      <c r="C156" s="78"/>
      <c r="D156" s="78"/>
      <c r="E156" s="78"/>
      <c r="F156" s="78"/>
      <c r="G156" s="78"/>
    </row>
    <row r="157" customFormat="false" ht="15.75" hidden="false" customHeight="false" outlineLevel="0" collapsed="false">
      <c r="A157" s="164" t="n">
        <v>2007</v>
      </c>
      <c r="B157" s="85" t="s">
        <v>84</v>
      </c>
      <c r="C157" s="86" t="s">
        <v>85</v>
      </c>
      <c r="D157" s="86" t="s">
        <v>86</v>
      </c>
      <c r="E157" s="135" t="s">
        <v>76</v>
      </c>
      <c r="F157" s="124" t="s">
        <v>89</v>
      </c>
      <c r="G157" s="178" t="s">
        <v>90</v>
      </c>
    </row>
    <row r="158" customFormat="false" ht="13.5" hidden="false" customHeight="false" outlineLevel="0" collapsed="false">
      <c r="A158" s="165"/>
      <c r="B158" s="91" t="s">
        <v>79</v>
      </c>
      <c r="C158" s="92" t="s">
        <v>79</v>
      </c>
      <c r="D158" s="92" t="s">
        <v>91</v>
      </c>
      <c r="E158" s="111" t="s">
        <v>92</v>
      </c>
      <c r="F158" s="202" t="s">
        <v>79</v>
      </c>
      <c r="G158" s="180" t="s">
        <v>79</v>
      </c>
    </row>
    <row r="159" customFormat="false" ht="12.75" hidden="false" customHeight="false" outlineLevel="0" collapsed="false">
      <c r="A159" s="158" t="s">
        <v>17</v>
      </c>
      <c r="B159" s="122" t="n">
        <f aca="false">C150</f>
        <v>10734</v>
      </c>
      <c r="C159" s="123" t="n">
        <v>11224</v>
      </c>
      <c r="D159" s="123" t="n">
        <f aca="false">C159-B159</f>
        <v>490</v>
      </c>
      <c r="E159" s="135" t="n">
        <v>3946</v>
      </c>
      <c r="F159" s="192" t="n">
        <f aca="false">'Chem. čistírna'!D167</f>
        <v>2370</v>
      </c>
      <c r="G159" s="203" t="n">
        <f aca="false">E159-F159</f>
        <v>1576</v>
      </c>
    </row>
    <row r="160" customFormat="false" ht="12.75" hidden="false" customHeight="false" outlineLevel="0" collapsed="false">
      <c r="A160" s="160" t="s">
        <v>18</v>
      </c>
      <c r="B160" s="100" t="n">
        <f aca="false">C159</f>
        <v>11224</v>
      </c>
      <c r="C160" s="101" t="n">
        <v>11709</v>
      </c>
      <c r="D160" s="97" t="n">
        <f aca="false">C160-B160</f>
        <v>485</v>
      </c>
      <c r="E160" s="99" t="n">
        <v>3698</v>
      </c>
      <c r="F160" s="204" t="n">
        <f aca="false">'Chem. čistírna'!D168</f>
        <v>2472</v>
      </c>
      <c r="G160" s="205" t="n">
        <f aca="false">E160-F160</f>
        <v>1226</v>
      </c>
    </row>
    <row r="161" customFormat="false" ht="12.75" hidden="false" customHeight="false" outlineLevel="0" collapsed="false">
      <c r="A161" s="160" t="s">
        <v>19</v>
      </c>
      <c r="B161" s="100" t="n">
        <f aca="false">C160</f>
        <v>11709</v>
      </c>
      <c r="C161" s="101" t="n">
        <v>12060</v>
      </c>
      <c r="D161" s="97" t="n">
        <f aca="false">C161-B161</f>
        <v>351</v>
      </c>
      <c r="E161" s="99" t="n">
        <v>3204</v>
      </c>
      <c r="F161" s="204" t="n">
        <f aca="false">'Chem. čistírna'!D169</f>
        <v>1168</v>
      </c>
      <c r="G161" s="205" t="n">
        <f aca="false">E161-F161</f>
        <v>2036</v>
      </c>
    </row>
    <row r="162" customFormat="false" ht="12.75" hidden="false" customHeight="false" outlineLevel="0" collapsed="false">
      <c r="A162" s="160" t="s">
        <v>20</v>
      </c>
      <c r="B162" s="100" t="n">
        <f aca="false">C161</f>
        <v>12060</v>
      </c>
      <c r="C162" s="101" t="n">
        <v>12297</v>
      </c>
      <c r="D162" s="97" t="n">
        <f aca="false">C162-B162</f>
        <v>237</v>
      </c>
      <c r="E162" s="99" t="n">
        <v>1225</v>
      </c>
      <c r="F162" s="204" t="n">
        <f aca="false">'Chem. čistírna'!D170</f>
        <v>0</v>
      </c>
      <c r="G162" s="205" t="n">
        <f aca="false">E162-F162</f>
        <v>1225</v>
      </c>
    </row>
    <row r="163" customFormat="false" ht="12.75" hidden="false" customHeight="false" outlineLevel="0" collapsed="false">
      <c r="A163" s="160" t="s">
        <v>21</v>
      </c>
      <c r="B163" s="100" t="n">
        <f aca="false">C162</f>
        <v>12297</v>
      </c>
      <c r="C163" s="101" t="n">
        <v>12383</v>
      </c>
      <c r="D163" s="97" t="n">
        <f aca="false">C163-B163</f>
        <v>86</v>
      </c>
      <c r="E163" s="99" t="n">
        <v>1145</v>
      </c>
      <c r="F163" s="204" t="n">
        <f aca="false">'Chem. čistírna'!D171</f>
        <v>0</v>
      </c>
      <c r="G163" s="205" t="n">
        <f aca="false">E163-F163</f>
        <v>1145</v>
      </c>
    </row>
    <row r="164" customFormat="false" ht="12.75" hidden="false" customHeight="false" outlineLevel="0" collapsed="false">
      <c r="A164" s="160" t="s">
        <v>22</v>
      </c>
      <c r="B164" s="100" t="n">
        <f aca="false">C163</f>
        <v>12383</v>
      </c>
      <c r="C164" s="101" t="n">
        <v>12522</v>
      </c>
      <c r="D164" s="101" t="n">
        <f aca="false">C164-B164</f>
        <v>139</v>
      </c>
      <c r="E164" s="128" t="n">
        <v>1082</v>
      </c>
      <c r="F164" s="204" t="n">
        <f aca="false">'Chem. čistírna'!D172</f>
        <v>0</v>
      </c>
      <c r="G164" s="205" t="n">
        <f aca="false">E164-F164</f>
        <v>1082</v>
      </c>
    </row>
    <row r="165" customFormat="false" ht="12.75" hidden="false" customHeight="false" outlineLevel="0" collapsed="false">
      <c r="A165" s="158" t="s">
        <v>23</v>
      </c>
      <c r="B165" s="96" t="n">
        <f aca="false">C164</f>
        <v>12522</v>
      </c>
      <c r="C165" s="97" t="n">
        <v>12647</v>
      </c>
      <c r="D165" s="97" t="n">
        <f aca="false">C165-B165</f>
        <v>125</v>
      </c>
      <c r="E165" s="99" t="n">
        <v>956</v>
      </c>
      <c r="F165" s="204" t="n">
        <f aca="false">'Chem. čistírna'!D173</f>
        <v>0</v>
      </c>
      <c r="G165" s="206" t="n">
        <f aca="false">E165-F165</f>
        <v>956</v>
      </c>
    </row>
    <row r="166" customFormat="false" ht="12.75" hidden="false" customHeight="false" outlineLevel="0" collapsed="false">
      <c r="A166" s="160" t="s">
        <v>24</v>
      </c>
      <c r="B166" s="100" t="n">
        <f aca="false">C165</f>
        <v>12647</v>
      </c>
      <c r="C166" s="101" t="n">
        <v>12867</v>
      </c>
      <c r="D166" s="97" t="n">
        <f aca="false">C166-B166</f>
        <v>220</v>
      </c>
      <c r="E166" s="99" t="n">
        <v>1745</v>
      </c>
      <c r="F166" s="204" t="n">
        <f aca="false">'Chem. čistírna'!D174</f>
        <v>0</v>
      </c>
      <c r="G166" s="205" t="n">
        <f aca="false">E166-F166</f>
        <v>1745</v>
      </c>
    </row>
    <row r="167" customFormat="false" ht="12.75" hidden="false" customHeight="false" outlineLevel="0" collapsed="false">
      <c r="A167" s="160" t="s">
        <v>25</v>
      </c>
      <c r="B167" s="100" t="n">
        <f aca="false">C166</f>
        <v>12867</v>
      </c>
      <c r="C167" s="101" t="n">
        <v>13064</v>
      </c>
      <c r="D167" s="97" t="n">
        <f aca="false">C167-B167</f>
        <v>197</v>
      </c>
      <c r="E167" s="99" t="n">
        <v>1493</v>
      </c>
      <c r="F167" s="204" t="n">
        <f aca="false">'Chem. čistírna'!D175</f>
        <v>3</v>
      </c>
      <c r="G167" s="205" t="n">
        <f aca="false">E167-F167</f>
        <v>1490</v>
      </c>
    </row>
    <row r="168" customFormat="false" ht="12.75" hidden="false" customHeight="false" outlineLevel="0" collapsed="false">
      <c r="A168" s="160" t="s">
        <v>26</v>
      </c>
      <c r="B168" s="100" t="n">
        <f aca="false">C167</f>
        <v>13064</v>
      </c>
      <c r="C168" s="101" t="n">
        <v>13357</v>
      </c>
      <c r="D168" s="97" t="n">
        <f aca="false">C168-B168</f>
        <v>293</v>
      </c>
      <c r="E168" s="99" t="n">
        <v>2406</v>
      </c>
      <c r="F168" s="204" t="n">
        <f aca="false">'Chem. čistírna'!D176</f>
        <v>7</v>
      </c>
      <c r="G168" s="205" t="n">
        <f aca="false">E168-F168</f>
        <v>2399</v>
      </c>
    </row>
    <row r="169" customFormat="false" ht="12.75" hidden="false" customHeight="false" outlineLevel="0" collapsed="false">
      <c r="A169" s="160" t="s">
        <v>27</v>
      </c>
      <c r="B169" s="100" t="n">
        <f aca="false">C168</f>
        <v>13357</v>
      </c>
      <c r="C169" s="101" t="n">
        <v>13675</v>
      </c>
      <c r="D169" s="97" t="n">
        <f aca="false">C169-B169</f>
        <v>318</v>
      </c>
      <c r="E169" s="99" t="n">
        <v>2510</v>
      </c>
      <c r="F169" s="204" t="n">
        <f aca="false">'Chem. čistírna'!D177</f>
        <v>0</v>
      </c>
      <c r="G169" s="205" t="n">
        <f aca="false">E169-F169</f>
        <v>2510</v>
      </c>
    </row>
    <row r="170" customFormat="false" ht="13.5" hidden="false" customHeight="false" outlineLevel="0" collapsed="false">
      <c r="A170" s="162" t="s">
        <v>28</v>
      </c>
      <c r="B170" s="108" t="n">
        <f aca="false">C169</f>
        <v>13675</v>
      </c>
      <c r="C170" s="109" t="n">
        <v>13874</v>
      </c>
      <c r="D170" s="154" t="n">
        <f aca="false">C170-B170</f>
        <v>199</v>
      </c>
      <c r="E170" s="113" t="n">
        <v>1581</v>
      </c>
      <c r="F170" s="193" t="n">
        <f aca="false">'Chem. čistírna'!D178</f>
        <v>0</v>
      </c>
      <c r="G170" s="207" t="n">
        <f aca="false">E170-F170</f>
        <v>1581</v>
      </c>
    </row>
    <row r="171" customFormat="false" ht="12.75" hidden="false" customHeight="false" outlineLevel="0" collapsed="false">
      <c r="C171" s="115" t="n">
        <v>17</v>
      </c>
      <c r="D171" s="115"/>
      <c r="E171" s="115" t="s">
        <v>93</v>
      </c>
      <c r="G171" s="186" t="n">
        <f aca="false">AVERAGE(G159:G167)</f>
        <v>1386.77777777778</v>
      </c>
    </row>
    <row r="176" customFormat="false" ht="16.5" hidden="false" customHeight="false" outlineLevel="0" collapsed="false">
      <c r="A176" s="78" t="s">
        <v>88</v>
      </c>
      <c r="B176" s="78"/>
      <c r="C176" s="78"/>
      <c r="D176" s="78"/>
      <c r="E176" s="78"/>
      <c r="F176" s="78"/>
      <c r="G176" s="78"/>
    </row>
    <row r="177" customFormat="false" ht="15.75" hidden="false" customHeight="false" outlineLevel="0" collapsed="false">
      <c r="A177" s="164" t="n">
        <v>2008</v>
      </c>
      <c r="B177" s="85" t="s">
        <v>84</v>
      </c>
      <c r="C177" s="86" t="s">
        <v>85</v>
      </c>
      <c r="D177" s="86" t="s">
        <v>86</v>
      </c>
      <c r="E177" s="135" t="s">
        <v>76</v>
      </c>
      <c r="F177" s="124" t="s">
        <v>89</v>
      </c>
      <c r="G177" s="178" t="s">
        <v>90</v>
      </c>
    </row>
    <row r="178" customFormat="false" ht="13.5" hidden="false" customHeight="false" outlineLevel="0" collapsed="false">
      <c r="A178" s="165"/>
      <c r="B178" s="91" t="s">
        <v>79</v>
      </c>
      <c r="C178" s="92" t="s">
        <v>79</v>
      </c>
      <c r="D178" s="92" t="s">
        <v>91</v>
      </c>
      <c r="E178" s="111" t="s">
        <v>92</v>
      </c>
      <c r="F178" s="202" t="s">
        <v>79</v>
      </c>
      <c r="G178" s="180" t="s">
        <v>79</v>
      </c>
    </row>
    <row r="179" customFormat="false" ht="12.75" hidden="false" customHeight="false" outlineLevel="0" collapsed="false">
      <c r="A179" s="158" t="s">
        <v>17</v>
      </c>
      <c r="B179" s="122" t="n">
        <f aca="false">C170</f>
        <v>13874</v>
      </c>
      <c r="C179" s="123" t="n">
        <v>14079</v>
      </c>
      <c r="D179" s="123" t="n">
        <f aca="false">C179-B179</f>
        <v>205</v>
      </c>
      <c r="E179" s="135" t="n">
        <v>1622</v>
      </c>
      <c r="F179" s="192" t="n">
        <f aca="false">'Chem. čistírna'!D186</f>
        <v>0</v>
      </c>
      <c r="G179" s="203" t="n">
        <f aca="false">E179-F179</f>
        <v>1622</v>
      </c>
    </row>
    <row r="180" customFormat="false" ht="12.75" hidden="false" customHeight="false" outlineLevel="0" collapsed="false">
      <c r="A180" s="160" t="s">
        <v>18</v>
      </c>
      <c r="B180" s="100" t="n">
        <f aca="false">C179</f>
        <v>14079</v>
      </c>
      <c r="C180" s="101" t="n">
        <v>14250</v>
      </c>
      <c r="D180" s="97" t="n">
        <f aca="false">C180-B180</f>
        <v>171</v>
      </c>
      <c r="E180" s="99" t="n">
        <v>1245</v>
      </c>
      <c r="F180" s="204" t="n">
        <f aca="false">'Chem. čistírna'!D187</f>
        <v>0</v>
      </c>
      <c r="G180" s="205" t="n">
        <f aca="false">E180-F180</f>
        <v>1245</v>
      </c>
    </row>
    <row r="181" customFormat="false" ht="12.75" hidden="false" customHeight="false" outlineLevel="0" collapsed="false">
      <c r="A181" s="160" t="s">
        <v>19</v>
      </c>
      <c r="B181" s="100" t="n">
        <f aca="false">C180</f>
        <v>14250</v>
      </c>
      <c r="C181" s="101" t="n">
        <v>14394</v>
      </c>
      <c r="D181" s="97" t="n">
        <f aca="false">C181-B181</f>
        <v>144</v>
      </c>
      <c r="E181" s="99" t="n">
        <v>1218</v>
      </c>
      <c r="F181" s="204" t="n">
        <f aca="false">'Chem. čistírna'!D188</f>
        <v>0</v>
      </c>
      <c r="G181" s="205" t="n">
        <f aca="false">E181-F181</f>
        <v>1218</v>
      </c>
    </row>
    <row r="182" customFormat="false" ht="12.75" hidden="false" customHeight="false" outlineLevel="0" collapsed="false">
      <c r="A182" s="160" t="s">
        <v>20</v>
      </c>
      <c r="B182" s="100" t="n">
        <f aca="false">C181</f>
        <v>14394</v>
      </c>
      <c r="C182" s="101" t="n">
        <v>14534</v>
      </c>
      <c r="D182" s="97" t="n">
        <f aca="false">C182-B182</f>
        <v>140</v>
      </c>
      <c r="E182" s="99" t="n">
        <v>1218</v>
      </c>
      <c r="F182" s="204" t="n">
        <f aca="false">'Chem. čistírna'!D189</f>
        <v>0</v>
      </c>
      <c r="G182" s="205" t="n">
        <f aca="false">E182-F182</f>
        <v>1218</v>
      </c>
    </row>
    <row r="183" customFormat="false" ht="12.75" hidden="false" customHeight="false" outlineLevel="0" collapsed="false">
      <c r="A183" s="160" t="s">
        <v>21</v>
      </c>
      <c r="B183" s="100" t="n">
        <f aca="false">C182</f>
        <v>14534</v>
      </c>
      <c r="C183" s="101" t="n">
        <v>14763</v>
      </c>
      <c r="D183" s="97" t="n">
        <f aca="false">C183-B183</f>
        <v>229</v>
      </c>
      <c r="E183" s="99" t="n">
        <v>1305</v>
      </c>
      <c r="F183" s="204" t="n">
        <f aca="false">'Chem. čistírna'!D190</f>
        <v>0</v>
      </c>
      <c r="G183" s="205" t="n">
        <f aca="false">E183-F183</f>
        <v>1305</v>
      </c>
    </row>
    <row r="184" customFormat="false" ht="12.75" hidden="false" customHeight="false" outlineLevel="0" collapsed="false">
      <c r="A184" s="160" t="s">
        <v>22</v>
      </c>
      <c r="B184" s="100" t="n">
        <f aca="false">C183</f>
        <v>14763</v>
      </c>
      <c r="C184" s="101" t="n">
        <v>14961</v>
      </c>
      <c r="D184" s="101" t="n">
        <f aca="false">C184-B184</f>
        <v>198</v>
      </c>
      <c r="E184" s="128" t="n">
        <v>1381</v>
      </c>
      <c r="F184" s="204" t="n">
        <f aca="false">'Chem. čistírna'!D191</f>
        <v>0</v>
      </c>
      <c r="G184" s="205" t="n">
        <f aca="false">E184-F184</f>
        <v>1381</v>
      </c>
    </row>
    <row r="185" customFormat="false" ht="12.75" hidden="false" customHeight="false" outlineLevel="0" collapsed="false">
      <c r="A185" s="158" t="s">
        <v>23</v>
      </c>
      <c r="B185" s="96" t="n">
        <f aca="false">C184</f>
        <v>14961</v>
      </c>
      <c r="C185" s="97" t="n">
        <v>15132</v>
      </c>
      <c r="D185" s="97" t="n">
        <f aca="false">C185-B185</f>
        <v>171</v>
      </c>
      <c r="E185" s="99" t="n">
        <v>1315</v>
      </c>
      <c r="F185" s="204" t="n">
        <f aca="false">'Chem. čistírna'!D192</f>
        <v>0</v>
      </c>
      <c r="G185" s="206" t="n">
        <f aca="false">E185-F185</f>
        <v>1315</v>
      </c>
    </row>
    <row r="186" customFormat="false" ht="12.75" hidden="false" customHeight="false" outlineLevel="0" collapsed="false">
      <c r="A186" s="160" t="s">
        <v>24</v>
      </c>
      <c r="B186" s="100" t="n">
        <f aca="false">C185</f>
        <v>15132</v>
      </c>
      <c r="C186" s="101"/>
      <c r="D186" s="97" t="n">
        <f aca="false">C186-B186</f>
        <v>-15132</v>
      </c>
      <c r="E186" s="99" t="n">
        <v>2311</v>
      </c>
      <c r="F186" s="204" t="n">
        <f aca="false">'Chem. čistírna'!D193</f>
        <v>0</v>
      </c>
      <c r="G186" s="205" t="n">
        <f aca="false">E186-F186</f>
        <v>2311</v>
      </c>
    </row>
    <row r="187" customFormat="false" ht="12.75" hidden="false" customHeight="false" outlineLevel="0" collapsed="false">
      <c r="A187" s="160" t="s">
        <v>25</v>
      </c>
      <c r="B187" s="100" t="n">
        <f aca="false">C186</f>
        <v>0</v>
      </c>
      <c r="C187" s="101"/>
      <c r="D187" s="97" t="n">
        <f aca="false">C187-B187</f>
        <v>0</v>
      </c>
      <c r="E187" s="99" t="n">
        <v>1176</v>
      </c>
      <c r="F187" s="204" t="n">
        <f aca="false">'Chem. čistírna'!D194</f>
        <v>0</v>
      </c>
      <c r="G187" s="205" t="n">
        <f aca="false">E187-F187</f>
        <v>1176</v>
      </c>
    </row>
    <row r="188" customFormat="false" ht="12.75" hidden="false" customHeight="false" outlineLevel="0" collapsed="false">
      <c r="A188" s="160" t="s">
        <v>26</v>
      </c>
      <c r="B188" s="100" t="n">
        <f aca="false">C187</f>
        <v>0</v>
      </c>
      <c r="C188" s="101"/>
      <c r="D188" s="97" t="n">
        <f aca="false">C188-B188</f>
        <v>0</v>
      </c>
      <c r="E188" s="99" t="n">
        <v>1302</v>
      </c>
      <c r="F188" s="204" t="n">
        <f aca="false">'Chem. čistírna'!D195</f>
        <v>0</v>
      </c>
      <c r="G188" s="205" t="n">
        <f aca="false">E188-F188</f>
        <v>1302</v>
      </c>
    </row>
    <row r="189" customFormat="false" ht="12.75" hidden="false" customHeight="false" outlineLevel="0" collapsed="false">
      <c r="A189" s="160" t="s">
        <v>27</v>
      </c>
      <c r="B189" s="100" t="n">
        <f aca="false">C188</f>
        <v>0</v>
      </c>
      <c r="C189" s="101"/>
      <c r="D189" s="97" t="n">
        <f aca="false">C189-B189</f>
        <v>0</v>
      </c>
      <c r="E189" s="99" t="n">
        <v>1269</v>
      </c>
      <c r="F189" s="204" t="n">
        <f aca="false">'Chem. čistírna'!D196</f>
        <v>0</v>
      </c>
      <c r="G189" s="205" t="n">
        <f aca="false">E189-F189</f>
        <v>1269</v>
      </c>
    </row>
    <row r="190" customFormat="false" ht="13.5" hidden="false" customHeight="false" outlineLevel="0" collapsed="false">
      <c r="A190" s="162" t="s">
        <v>28</v>
      </c>
      <c r="B190" s="108" t="n">
        <f aca="false">C189</f>
        <v>0</v>
      </c>
      <c r="C190" s="109"/>
      <c r="D190" s="154" t="n">
        <f aca="false">C190-B190</f>
        <v>0</v>
      </c>
      <c r="E190" s="113" t="n">
        <v>2245</v>
      </c>
      <c r="F190" s="193" t="n">
        <f aca="false">'Chem. čistírna'!D197</f>
        <v>0</v>
      </c>
      <c r="G190" s="207" t="n">
        <f aca="false">E190-F190</f>
        <v>2245</v>
      </c>
    </row>
    <row r="191" customFormat="false" ht="12.75" hidden="false" customHeight="false" outlineLevel="0" collapsed="false">
      <c r="C191" s="115" t="n">
        <v>17</v>
      </c>
      <c r="D191" s="115"/>
      <c r="E191" s="115" t="s">
        <v>93</v>
      </c>
      <c r="G191" s="186" t="n">
        <f aca="false">AVERAGE(G179:G187)</f>
        <v>1421.22222222222</v>
      </c>
    </row>
    <row r="195" customFormat="false" ht="16.5" hidden="false" customHeight="false" outlineLevel="0" collapsed="false">
      <c r="A195" s="78" t="s">
        <v>88</v>
      </c>
      <c r="B195" s="78"/>
      <c r="C195" s="78"/>
      <c r="D195" s="78"/>
      <c r="E195" s="78"/>
      <c r="F195" s="78"/>
      <c r="G195" s="78"/>
    </row>
    <row r="196" customFormat="false" ht="15.75" hidden="false" customHeight="false" outlineLevel="0" collapsed="false">
      <c r="A196" s="164" t="n">
        <v>2009</v>
      </c>
      <c r="B196" s="85" t="s">
        <v>84</v>
      </c>
      <c r="C196" s="86" t="s">
        <v>85</v>
      </c>
      <c r="D196" s="86" t="s">
        <v>86</v>
      </c>
      <c r="E196" s="135" t="s">
        <v>76</v>
      </c>
      <c r="F196" s="124" t="s">
        <v>89</v>
      </c>
      <c r="G196" s="178" t="s">
        <v>90</v>
      </c>
    </row>
    <row r="197" customFormat="false" ht="13.5" hidden="false" customHeight="false" outlineLevel="0" collapsed="false">
      <c r="A197" s="165"/>
      <c r="B197" s="91" t="s">
        <v>79</v>
      </c>
      <c r="C197" s="92" t="s">
        <v>79</v>
      </c>
      <c r="D197" s="92" t="s">
        <v>91</v>
      </c>
      <c r="E197" s="111" t="s">
        <v>92</v>
      </c>
      <c r="F197" s="202" t="s">
        <v>79</v>
      </c>
      <c r="G197" s="180" t="s">
        <v>79</v>
      </c>
    </row>
    <row r="198" customFormat="false" ht="12.75" hidden="false" customHeight="false" outlineLevel="0" collapsed="false">
      <c r="A198" s="158" t="s">
        <v>17</v>
      </c>
      <c r="B198" s="122" t="n">
        <f aca="false">C189</f>
        <v>0</v>
      </c>
      <c r="C198" s="123"/>
      <c r="D198" s="123" t="n">
        <f aca="false">C198-B198</f>
        <v>0</v>
      </c>
      <c r="E198" s="135" t="n">
        <v>2105</v>
      </c>
      <c r="F198" s="192" t="n">
        <f aca="false">'Chem. čistírna'!D205</f>
        <v>0</v>
      </c>
      <c r="G198" s="203" t="n">
        <f aca="false">E198-F198</f>
        <v>2105</v>
      </c>
    </row>
    <row r="199" customFormat="false" ht="12.75" hidden="false" customHeight="false" outlineLevel="0" collapsed="false">
      <c r="A199" s="160" t="s">
        <v>18</v>
      </c>
      <c r="B199" s="100" t="n">
        <f aca="false">C198</f>
        <v>0</v>
      </c>
      <c r="C199" s="101"/>
      <c r="D199" s="97" t="n">
        <f aca="false">C199-B199</f>
        <v>0</v>
      </c>
      <c r="E199" s="99" t="n">
        <v>1287</v>
      </c>
      <c r="F199" s="204" t="n">
        <f aca="false">'Chem. čistírna'!D206</f>
        <v>0</v>
      </c>
      <c r="G199" s="205" t="n">
        <f aca="false">E199-F199</f>
        <v>1287</v>
      </c>
    </row>
    <row r="200" customFormat="false" ht="12.75" hidden="false" customHeight="false" outlineLevel="0" collapsed="false">
      <c r="A200" s="160" t="s">
        <v>19</v>
      </c>
      <c r="B200" s="100" t="n">
        <f aca="false">C199</f>
        <v>0</v>
      </c>
      <c r="C200" s="101"/>
      <c r="D200" s="97" t="n">
        <f aca="false">C200-B200</f>
        <v>0</v>
      </c>
      <c r="E200" s="99" t="n">
        <v>1477</v>
      </c>
      <c r="F200" s="204" t="n">
        <f aca="false">'Chem. čistírna'!D207</f>
        <v>0</v>
      </c>
      <c r="G200" s="205" t="n">
        <f aca="false">E200-F200</f>
        <v>1477</v>
      </c>
    </row>
    <row r="201" customFormat="false" ht="12.75" hidden="false" customHeight="false" outlineLevel="0" collapsed="false">
      <c r="A201" s="160" t="s">
        <v>20</v>
      </c>
      <c r="B201" s="100" t="n">
        <f aca="false">C200</f>
        <v>0</v>
      </c>
      <c r="C201" s="101"/>
      <c r="D201" s="97" t="n">
        <f aca="false">C201-B201</f>
        <v>0</v>
      </c>
      <c r="E201" s="99" t="n">
        <v>1160</v>
      </c>
      <c r="F201" s="204" t="n">
        <f aca="false">'Chem. čistírna'!D208</f>
        <v>0</v>
      </c>
      <c r="G201" s="205" t="n">
        <f aca="false">E201-F201</f>
        <v>1160</v>
      </c>
    </row>
    <row r="202" customFormat="false" ht="12.75" hidden="false" customHeight="false" outlineLevel="0" collapsed="false">
      <c r="A202" s="160" t="s">
        <v>21</v>
      </c>
      <c r="B202" s="100" t="n">
        <f aca="false">C201</f>
        <v>0</v>
      </c>
      <c r="C202" s="101"/>
      <c r="D202" s="97" t="n">
        <f aca="false">C202-B202</f>
        <v>0</v>
      </c>
      <c r="E202" s="99" t="n">
        <v>1102</v>
      </c>
      <c r="F202" s="204" t="n">
        <f aca="false">'Chem. čistírna'!D209</f>
        <v>0</v>
      </c>
      <c r="G202" s="205" t="n">
        <f aca="false">E202-F202</f>
        <v>1102</v>
      </c>
    </row>
    <row r="203" customFormat="false" ht="12.75" hidden="false" customHeight="false" outlineLevel="0" collapsed="false">
      <c r="A203" s="160" t="s">
        <v>22</v>
      </c>
      <c r="B203" s="100" t="n">
        <f aca="false">C202</f>
        <v>0</v>
      </c>
      <c r="C203" s="101"/>
      <c r="D203" s="101" t="n">
        <f aca="false">C203-B203</f>
        <v>0</v>
      </c>
      <c r="E203" s="128" t="n">
        <v>1202</v>
      </c>
      <c r="F203" s="204" t="n">
        <f aca="false">'Chem. čistírna'!D210</f>
        <v>0</v>
      </c>
      <c r="G203" s="205" t="n">
        <f aca="false">E203-F203</f>
        <v>1202</v>
      </c>
    </row>
    <row r="204" customFormat="false" ht="12.75" hidden="false" customHeight="false" outlineLevel="0" collapsed="false">
      <c r="A204" s="158" t="s">
        <v>23</v>
      </c>
      <c r="B204" s="96" t="n">
        <f aca="false">C203</f>
        <v>0</v>
      </c>
      <c r="C204" s="97"/>
      <c r="D204" s="97" t="n">
        <f aca="false">C204-B204</f>
        <v>0</v>
      </c>
      <c r="E204" s="99" t="n">
        <v>1038</v>
      </c>
      <c r="F204" s="204" t="n">
        <f aca="false">'Chem. čistírna'!D211</f>
        <v>0</v>
      </c>
      <c r="G204" s="206" t="n">
        <f aca="false">E204-F204</f>
        <v>1038</v>
      </c>
    </row>
    <row r="205" customFormat="false" ht="12.75" hidden="false" customHeight="false" outlineLevel="0" collapsed="false">
      <c r="A205" s="160" t="s">
        <v>24</v>
      </c>
      <c r="B205" s="100" t="n">
        <f aca="false">C204</f>
        <v>0</v>
      </c>
      <c r="C205" s="101"/>
      <c r="D205" s="97" t="n">
        <f aca="false">C205-B205</f>
        <v>0</v>
      </c>
      <c r="E205" s="99" t="n">
        <v>1136</v>
      </c>
      <c r="F205" s="204" t="n">
        <f aca="false">'Chem. čistírna'!D212</f>
        <v>0</v>
      </c>
      <c r="G205" s="205" t="n">
        <f aca="false">E205-F205</f>
        <v>1136</v>
      </c>
    </row>
    <row r="206" customFormat="false" ht="12.75" hidden="false" customHeight="false" outlineLevel="0" collapsed="false">
      <c r="A206" s="160" t="s">
        <v>25</v>
      </c>
      <c r="B206" s="100" t="n">
        <f aca="false">C205</f>
        <v>0</v>
      </c>
      <c r="C206" s="101"/>
      <c r="D206" s="97" t="n">
        <f aca="false">C206-B206</f>
        <v>0</v>
      </c>
      <c r="E206" s="99" t="n">
        <v>1138</v>
      </c>
      <c r="F206" s="204" t="n">
        <f aca="false">'Chem. čistírna'!D213</f>
        <v>0</v>
      </c>
      <c r="G206" s="205" t="n">
        <f aca="false">E206-F206</f>
        <v>1138</v>
      </c>
    </row>
    <row r="207" customFormat="false" ht="12.75" hidden="false" customHeight="false" outlineLevel="0" collapsed="false">
      <c r="A207" s="160" t="s">
        <v>26</v>
      </c>
      <c r="B207" s="100" t="n">
        <f aca="false">C206</f>
        <v>0</v>
      </c>
      <c r="C207" s="101"/>
      <c r="D207" s="97" t="n">
        <f aca="false">C207-B207</f>
        <v>0</v>
      </c>
      <c r="E207" s="99" t="n">
        <v>1252</v>
      </c>
      <c r="F207" s="204" t="n">
        <f aca="false">'Chem. čistírna'!D214</f>
        <v>0</v>
      </c>
      <c r="G207" s="205" t="n">
        <f aca="false">E207-F207</f>
        <v>1252</v>
      </c>
    </row>
    <row r="208" customFormat="false" ht="12.75" hidden="false" customHeight="false" outlineLevel="0" collapsed="false">
      <c r="A208" s="160" t="s">
        <v>27</v>
      </c>
      <c r="B208" s="100" t="n">
        <f aca="false">C207</f>
        <v>0</v>
      </c>
      <c r="C208" s="101"/>
      <c r="D208" s="97" t="n">
        <f aca="false">C208-B208</f>
        <v>0</v>
      </c>
      <c r="E208" s="99" t="n">
        <v>1368</v>
      </c>
      <c r="F208" s="204" t="n">
        <f aca="false">'Chem. čistírna'!D215</f>
        <v>0</v>
      </c>
      <c r="G208" s="205" t="n">
        <f aca="false">E208-F208</f>
        <v>1368</v>
      </c>
    </row>
    <row r="209" customFormat="false" ht="13.5" hidden="false" customHeight="false" outlineLevel="0" collapsed="false">
      <c r="A209" s="162" t="s">
        <v>28</v>
      </c>
      <c r="B209" s="108" t="n">
        <f aca="false">C208</f>
        <v>0</v>
      </c>
      <c r="C209" s="109"/>
      <c r="D209" s="154" t="n">
        <f aca="false">C209-B209</f>
        <v>0</v>
      </c>
      <c r="E209" s="113" t="n">
        <v>1389</v>
      </c>
      <c r="F209" s="193" t="n">
        <f aca="false">'Chem. čistírna'!D216</f>
        <v>0</v>
      </c>
      <c r="G209" s="207" t="n">
        <f aca="false">E209-F209</f>
        <v>1389</v>
      </c>
    </row>
    <row r="210" customFormat="false" ht="12.75" hidden="false" customHeight="false" outlineLevel="0" collapsed="false">
      <c r="C210" s="115" t="n">
        <v>17</v>
      </c>
      <c r="D210" s="115"/>
      <c r="E210" s="115" t="s">
        <v>93</v>
      </c>
      <c r="G210" s="186" t="n">
        <f aca="false">AVERAGE(G198:G206)</f>
        <v>1293.88888888889</v>
      </c>
    </row>
    <row r="215" customFormat="false" ht="16.5" hidden="false" customHeight="false" outlineLevel="0" collapsed="false">
      <c r="A215" s="78" t="s">
        <v>88</v>
      </c>
      <c r="B215" s="78"/>
      <c r="C215" s="78"/>
      <c r="D215" s="78"/>
      <c r="E215" s="78"/>
      <c r="F215" s="78"/>
      <c r="G215" s="78"/>
    </row>
    <row r="216" customFormat="false" ht="15.75" hidden="false" customHeight="false" outlineLevel="0" collapsed="false">
      <c r="A216" s="164" t="n">
        <v>2010</v>
      </c>
      <c r="B216" s="85" t="s">
        <v>84</v>
      </c>
      <c r="C216" s="86" t="s">
        <v>85</v>
      </c>
      <c r="D216" s="86" t="s">
        <v>86</v>
      </c>
      <c r="E216" s="135" t="s">
        <v>76</v>
      </c>
      <c r="F216" s="124" t="s">
        <v>89</v>
      </c>
      <c r="G216" s="178" t="s">
        <v>90</v>
      </c>
    </row>
    <row r="217" customFormat="false" ht="13.5" hidden="false" customHeight="false" outlineLevel="0" collapsed="false">
      <c r="A217" s="208"/>
      <c r="B217" s="209" t="s">
        <v>79</v>
      </c>
      <c r="C217" s="210" t="s">
        <v>79</v>
      </c>
      <c r="D217" s="210" t="s">
        <v>91</v>
      </c>
      <c r="E217" s="211" t="s">
        <v>92</v>
      </c>
      <c r="F217" s="202" t="s">
        <v>79</v>
      </c>
      <c r="G217" s="121" t="s">
        <v>79</v>
      </c>
    </row>
    <row r="218" customFormat="false" ht="12.75" hidden="false" customHeight="false" outlineLevel="0" collapsed="false">
      <c r="A218" s="167" t="s">
        <v>17</v>
      </c>
      <c r="B218" s="122" t="n">
        <f aca="false">C209</f>
        <v>0</v>
      </c>
      <c r="C218" s="123"/>
      <c r="D218" s="123" t="n">
        <f aca="false">C218-B218</f>
        <v>0</v>
      </c>
      <c r="E218" s="135" t="n">
        <v>1425</v>
      </c>
      <c r="F218" s="123" t="n">
        <f aca="false">'Chem. čistírna'!D224</f>
        <v>0</v>
      </c>
      <c r="G218" s="203" t="n">
        <f aca="false">E218-F218</f>
        <v>1425</v>
      </c>
    </row>
    <row r="219" customFormat="false" ht="12.75" hidden="false" customHeight="false" outlineLevel="0" collapsed="false">
      <c r="A219" s="160" t="s">
        <v>18</v>
      </c>
      <c r="B219" s="100" t="n">
        <f aca="false">C218</f>
        <v>0</v>
      </c>
      <c r="C219" s="101"/>
      <c r="D219" s="97" t="n">
        <f aca="false">C219-B219</f>
        <v>0</v>
      </c>
      <c r="E219" s="99" t="n">
        <v>1196</v>
      </c>
      <c r="F219" s="101" t="n">
        <f aca="false">'Chem. čistírna'!D225</f>
        <v>0</v>
      </c>
      <c r="G219" s="205" t="n">
        <f aca="false">E219-F219</f>
        <v>1196</v>
      </c>
    </row>
    <row r="220" customFormat="false" ht="12.75" hidden="false" customHeight="false" outlineLevel="0" collapsed="false">
      <c r="A220" s="160" t="s">
        <v>19</v>
      </c>
      <c r="B220" s="100" t="n">
        <f aca="false">C219</f>
        <v>0</v>
      </c>
      <c r="C220" s="101"/>
      <c r="D220" s="97" t="n">
        <f aca="false">C220-B220</f>
        <v>0</v>
      </c>
      <c r="E220" s="99" t="n">
        <v>1367</v>
      </c>
      <c r="F220" s="101" t="n">
        <f aca="false">'Chem. čistírna'!D226</f>
        <v>0</v>
      </c>
      <c r="G220" s="205" t="n">
        <f aca="false">E220-F220</f>
        <v>1367</v>
      </c>
    </row>
    <row r="221" customFormat="false" ht="12.75" hidden="false" customHeight="false" outlineLevel="0" collapsed="false">
      <c r="A221" s="160" t="s">
        <v>20</v>
      </c>
      <c r="B221" s="100" t="n">
        <f aca="false">C220</f>
        <v>0</v>
      </c>
      <c r="C221" s="101"/>
      <c r="D221" s="97" t="n">
        <f aca="false">C221-B221</f>
        <v>0</v>
      </c>
      <c r="E221" s="99" t="n">
        <v>1540</v>
      </c>
      <c r="F221" s="101" t="n">
        <f aca="false">'Chem. čistírna'!D227</f>
        <v>0</v>
      </c>
      <c r="G221" s="205" t="n">
        <f aca="false">E221-F221</f>
        <v>1540</v>
      </c>
    </row>
    <row r="222" customFormat="false" ht="12.75" hidden="false" customHeight="false" outlineLevel="0" collapsed="false">
      <c r="A222" s="160" t="s">
        <v>21</v>
      </c>
      <c r="B222" s="100" t="n">
        <f aca="false">C221</f>
        <v>0</v>
      </c>
      <c r="C222" s="101"/>
      <c r="D222" s="97" t="n">
        <f aca="false">C222-B222</f>
        <v>0</v>
      </c>
      <c r="E222" s="99" t="n">
        <v>1593</v>
      </c>
      <c r="F222" s="101" t="n">
        <f aca="false">'Chem. čistírna'!D228</f>
        <v>0</v>
      </c>
      <c r="G222" s="205" t="n">
        <f aca="false">E222-F222</f>
        <v>1593</v>
      </c>
    </row>
    <row r="223" customFormat="false" ht="12.75" hidden="false" customHeight="false" outlineLevel="0" collapsed="false">
      <c r="A223" s="160" t="s">
        <v>22</v>
      </c>
      <c r="B223" s="100" t="n">
        <f aca="false">C222</f>
        <v>0</v>
      </c>
      <c r="C223" s="101"/>
      <c r="D223" s="101" t="n">
        <f aca="false">C223-B223</f>
        <v>0</v>
      </c>
      <c r="E223" s="212" t="n">
        <v>1593</v>
      </c>
      <c r="F223" s="101" t="n">
        <f aca="false">'Chem. čistírna'!D229</f>
        <v>0</v>
      </c>
      <c r="G223" s="205" t="n">
        <f aca="false">E223-F223</f>
        <v>1593</v>
      </c>
    </row>
    <row r="224" customFormat="false" ht="12.75" hidden="false" customHeight="false" outlineLevel="0" collapsed="false">
      <c r="A224" s="158" t="s">
        <v>23</v>
      </c>
      <c r="B224" s="96" t="n">
        <f aca="false">C223</f>
        <v>0</v>
      </c>
      <c r="C224" s="97"/>
      <c r="D224" s="97" t="n">
        <f aca="false">C224-B224</f>
        <v>0</v>
      </c>
      <c r="E224" s="99" t="n">
        <v>1472</v>
      </c>
      <c r="F224" s="101" t="n">
        <f aca="false">'Chem. čistírna'!D230</f>
        <v>0</v>
      </c>
      <c r="G224" s="206" t="n">
        <f aca="false">E224-F224</f>
        <v>1472</v>
      </c>
    </row>
    <row r="225" customFormat="false" ht="12.75" hidden="false" customHeight="false" outlineLevel="0" collapsed="false">
      <c r="A225" s="160" t="s">
        <v>24</v>
      </c>
      <c r="B225" s="100" t="n">
        <f aca="false">C224</f>
        <v>0</v>
      </c>
      <c r="C225" s="101"/>
      <c r="D225" s="97" t="n">
        <f aca="false">C225-B225</f>
        <v>0</v>
      </c>
      <c r="E225" s="99" t="n">
        <v>2202</v>
      </c>
      <c r="F225" s="101" t="n">
        <f aca="false">'Chem. čistírna'!D231</f>
        <v>0</v>
      </c>
      <c r="G225" s="205" t="n">
        <f aca="false">E225-F225</f>
        <v>2202</v>
      </c>
    </row>
    <row r="226" customFormat="false" ht="12.75" hidden="false" customHeight="false" outlineLevel="0" collapsed="false">
      <c r="A226" s="160" t="s">
        <v>25</v>
      </c>
      <c r="B226" s="100" t="n">
        <f aca="false">C225</f>
        <v>0</v>
      </c>
      <c r="C226" s="101"/>
      <c r="D226" s="97" t="n">
        <f aca="false">C226-B226</f>
        <v>0</v>
      </c>
      <c r="E226" s="99" t="n">
        <v>2727</v>
      </c>
      <c r="F226" s="101" t="n">
        <f aca="false">'Chem. čistírna'!D232</f>
        <v>3</v>
      </c>
      <c r="G226" s="205" t="n">
        <f aca="false">E226-F226</f>
        <v>2724</v>
      </c>
    </row>
    <row r="227" customFormat="false" ht="12.75" hidden="false" customHeight="false" outlineLevel="0" collapsed="false">
      <c r="A227" s="160" t="s">
        <v>26</v>
      </c>
      <c r="B227" s="100" t="n">
        <f aca="false">C226</f>
        <v>0</v>
      </c>
      <c r="C227" s="101"/>
      <c r="D227" s="97" t="n">
        <f aca="false">C227-B227</f>
        <v>0</v>
      </c>
      <c r="E227" s="99" t="n">
        <v>2094</v>
      </c>
      <c r="F227" s="101" t="n">
        <f aca="false">'Chem. čistírna'!D233</f>
        <v>461</v>
      </c>
      <c r="G227" s="205" t="n">
        <f aca="false">E227-F227</f>
        <v>1633</v>
      </c>
    </row>
    <row r="228" customFormat="false" ht="12.75" hidden="false" customHeight="false" outlineLevel="0" collapsed="false">
      <c r="A228" s="160" t="s">
        <v>27</v>
      </c>
      <c r="B228" s="100" t="n">
        <f aca="false">C227</f>
        <v>0</v>
      </c>
      <c r="C228" s="101"/>
      <c r="D228" s="97" t="n">
        <f aca="false">C228-B228</f>
        <v>0</v>
      </c>
      <c r="E228" s="213" t="n">
        <v>2100</v>
      </c>
      <c r="F228" s="101" t="n">
        <f aca="false">'Chem. čistírna'!D234</f>
        <v>460</v>
      </c>
      <c r="G228" s="205" t="n">
        <f aca="false">E228-F228</f>
        <v>1640</v>
      </c>
    </row>
    <row r="229" customFormat="false" ht="13.5" hidden="false" customHeight="false" outlineLevel="0" collapsed="false">
      <c r="A229" s="162" t="s">
        <v>28</v>
      </c>
      <c r="B229" s="108" t="n">
        <f aca="false">C228</f>
        <v>0</v>
      </c>
      <c r="C229" s="109"/>
      <c r="D229" s="154" t="n">
        <f aca="false">C229-B229</f>
        <v>0</v>
      </c>
      <c r="E229" s="214" t="n">
        <v>2100</v>
      </c>
      <c r="F229" s="109" t="n">
        <f aca="false">'Chem. čistírna'!D235</f>
        <v>762</v>
      </c>
      <c r="G229" s="207" t="n">
        <f aca="false">E229-F229</f>
        <v>1338</v>
      </c>
    </row>
    <row r="230" customFormat="false" ht="12.75" hidden="false" customHeight="false" outlineLevel="0" collapsed="false">
      <c r="C230" s="115" t="n">
        <v>17</v>
      </c>
      <c r="D230" s="115"/>
      <c r="E230" s="115" t="s">
        <v>93</v>
      </c>
      <c r="G230" s="186" t="n">
        <f aca="false">AVERAGE(G218:G226)</f>
        <v>1679.11111111111</v>
      </c>
    </row>
    <row r="236" customFormat="false" ht="16.5" hidden="false" customHeight="false" outlineLevel="0" collapsed="false">
      <c r="A236" s="78" t="s">
        <v>88</v>
      </c>
      <c r="B236" s="78"/>
      <c r="C236" s="78"/>
      <c r="D236" s="78"/>
      <c r="E236" s="78"/>
      <c r="F236" s="78"/>
      <c r="G236" s="78"/>
    </row>
    <row r="237" customFormat="false" ht="15.75" hidden="false" customHeight="false" outlineLevel="0" collapsed="false">
      <c r="A237" s="164" t="n">
        <v>2011</v>
      </c>
      <c r="B237" s="85" t="s">
        <v>84</v>
      </c>
      <c r="C237" s="86" t="s">
        <v>85</v>
      </c>
      <c r="D237" s="86" t="s">
        <v>86</v>
      </c>
      <c r="E237" s="135" t="s">
        <v>76</v>
      </c>
      <c r="F237" s="124" t="s">
        <v>89</v>
      </c>
      <c r="G237" s="178" t="s">
        <v>90</v>
      </c>
    </row>
    <row r="238" customFormat="false" ht="13.5" hidden="false" customHeight="false" outlineLevel="0" collapsed="false">
      <c r="A238" s="208"/>
      <c r="B238" s="209" t="s">
        <v>79</v>
      </c>
      <c r="C238" s="210" t="s">
        <v>79</v>
      </c>
      <c r="D238" s="210" t="s">
        <v>91</v>
      </c>
      <c r="E238" s="211" t="s">
        <v>92</v>
      </c>
      <c r="F238" s="202" t="s">
        <v>79</v>
      </c>
      <c r="G238" s="121" t="s">
        <v>79</v>
      </c>
    </row>
    <row r="239" customFormat="false" ht="12.75" hidden="false" customHeight="false" outlineLevel="0" collapsed="false">
      <c r="A239" s="167" t="s">
        <v>17</v>
      </c>
      <c r="B239" s="122" t="n">
        <f aca="false">C230</f>
        <v>17</v>
      </c>
      <c r="C239" s="123"/>
      <c r="D239" s="123" t="n">
        <f aca="false">C239-B239</f>
        <v>-17</v>
      </c>
      <c r="E239" s="135" t="n">
        <v>2546</v>
      </c>
      <c r="F239" s="215" t="n">
        <f aca="false">'Chem. čistírna'!D246</f>
        <v>1141</v>
      </c>
      <c r="G239" s="203" t="n">
        <f aca="false">E239-F239</f>
        <v>1405</v>
      </c>
    </row>
    <row r="240" customFormat="false" ht="12.75" hidden="false" customHeight="false" outlineLevel="0" collapsed="false">
      <c r="A240" s="160" t="s">
        <v>18</v>
      </c>
      <c r="B240" s="100" t="n">
        <f aca="false">C239</f>
        <v>0</v>
      </c>
      <c r="C240" s="101"/>
      <c r="D240" s="97" t="n">
        <f aca="false">C240-B240</f>
        <v>0</v>
      </c>
      <c r="E240" s="99" t="n">
        <v>2155</v>
      </c>
      <c r="F240" s="101" t="n">
        <f aca="false">'Chem. čistírna'!D247</f>
        <v>1179</v>
      </c>
      <c r="G240" s="205" t="n">
        <f aca="false">E240-F240</f>
        <v>976</v>
      </c>
    </row>
    <row r="241" customFormat="false" ht="12.75" hidden="false" customHeight="false" outlineLevel="0" collapsed="false">
      <c r="A241" s="160" t="s">
        <v>19</v>
      </c>
      <c r="B241" s="100" t="n">
        <f aca="false">C240</f>
        <v>0</v>
      </c>
      <c r="C241" s="101"/>
      <c r="D241" s="97" t="n">
        <f aca="false">C241-B241</f>
        <v>0</v>
      </c>
      <c r="E241" s="99" t="n">
        <v>2371</v>
      </c>
      <c r="F241" s="101" t="n">
        <f aca="false">'Chem. čistírna'!D248</f>
        <v>1150</v>
      </c>
      <c r="G241" s="205" t="n">
        <f aca="false">E241-F241</f>
        <v>1221</v>
      </c>
    </row>
    <row r="242" customFormat="false" ht="12.75" hidden="false" customHeight="false" outlineLevel="0" collapsed="false">
      <c r="A242" s="160" t="s">
        <v>20</v>
      </c>
      <c r="B242" s="100" t="n">
        <f aca="false">C241</f>
        <v>0</v>
      </c>
      <c r="C242" s="101"/>
      <c r="D242" s="97" t="n">
        <f aca="false">C242-B242</f>
        <v>0</v>
      </c>
      <c r="E242" s="99" t="n">
        <v>2306</v>
      </c>
      <c r="F242" s="101" t="n">
        <f aca="false">'Chem. čistírna'!D249</f>
        <v>1028</v>
      </c>
      <c r="G242" s="205" t="n">
        <f aca="false">E242-F242</f>
        <v>1278</v>
      </c>
    </row>
    <row r="243" customFormat="false" ht="12.75" hidden="false" customHeight="false" outlineLevel="0" collapsed="false">
      <c r="A243" s="160" t="s">
        <v>21</v>
      </c>
      <c r="B243" s="100" t="n">
        <f aca="false">C242</f>
        <v>0</v>
      </c>
      <c r="C243" s="101"/>
      <c r="D243" s="97" t="n">
        <f aca="false">C243-B243</f>
        <v>0</v>
      </c>
      <c r="E243" s="99" t="n">
        <v>2378</v>
      </c>
      <c r="F243" s="101" t="n">
        <f aca="false">'Chem. čistírna'!D250</f>
        <v>1096</v>
      </c>
      <c r="G243" s="205" t="n">
        <f aca="false">E243-F243</f>
        <v>1282</v>
      </c>
    </row>
    <row r="244" customFormat="false" ht="12.75" hidden="false" customHeight="false" outlineLevel="0" collapsed="false">
      <c r="A244" s="160" t="s">
        <v>22</v>
      </c>
      <c r="B244" s="100" t="n">
        <f aca="false">C243</f>
        <v>0</v>
      </c>
      <c r="C244" s="101"/>
      <c r="D244" s="101" t="n">
        <f aca="false">C244-B244</f>
        <v>0</v>
      </c>
      <c r="E244" s="216" t="n">
        <v>2236</v>
      </c>
      <c r="F244" s="101" t="n">
        <f aca="false">'Chem. čistírna'!D251</f>
        <v>955</v>
      </c>
      <c r="G244" s="205" t="n">
        <f aca="false">E244-F244</f>
        <v>1281</v>
      </c>
    </row>
    <row r="245" customFormat="false" ht="12.75" hidden="false" customHeight="false" outlineLevel="0" collapsed="false">
      <c r="A245" s="158" t="s">
        <v>23</v>
      </c>
      <c r="B245" s="96" t="n">
        <f aca="false">C244</f>
        <v>0</v>
      </c>
      <c r="C245" s="97"/>
      <c r="D245" s="97" t="n">
        <f aca="false">C245-B245</f>
        <v>0</v>
      </c>
      <c r="E245" s="99" t="n">
        <v>2069</v>
      </c>
      <c r="F245" s="101" t="n">
        <f aca="false">'Chem. čistírna'!D252</f>
        <v>908</v>
      </c>
      <c r="G245" s="206" t="n">
        <f aca="false">E245-F245</f>
        <v>1161</v>
      </c>
    </row>
    <row r="246" customFormat="false" ht="12.75" hidden="false" customHeight="false" outlineLevel="0" collapsed="false">
      <c r="A246" s="160" t="s">
        <v>24</v>
      </c>
      <c r="B246" s="100" t="n">
        <f aca="false">C245</f>
        <v>0</v>
      </c>
      <c r="C246" s="101"/>
      <c r="D246" s="97" t="n">
        <f aca="false">C246-B246</f>
        <v>0</v>
      </c>
      <c r="E246" s="99" t="n">
        <v>2509</v>
      </c>
      <c r="F246" s="101" t="n">
        <f aca="false">'Chem. čistírna'!D253</f>
        <v>986</v>
      </c>
      <c r="G246" s="205" t="n">
        <f aca="false">E246-F246</f>
        <v>1523</v>
      </c>
    </row>
    <row r="247" customFormat="false" ht="12.75" hidden="false" customHeight="false" outlineLevel="0" collapsed="false">
      <c r="A247" s="160" t="s">
        <v>25</v>
      </c>
      <c r="B247" s="100" t="n">
        <f aca="false">C246</f>
        <v>0</v>
      </c>
      <c r="C247" s="101"/>
      <c r="D247" s="97" t="n">
        <f aca="false">C247-B247</f>
        <v>0</v>
      </c>
      <c r="E247" s="99" t="n">
        <v>2223</v>
      </c>
      <c r="F247" s="101" t="n">
        <f aca="false">'Chem. čistírna'!D254</f>
        <v>916</v>
      </c>
      <c r="G247" s="205" t="n">
        <f aca="false">E247-F247</f>
        <v>1307</v>
      </c>
    </row>
    <row r="248" customFormat="false" ht="12.75" hidden="false" customHeight="false" outlineLevel="0" collapsed="false">
      <c r="A248" s="160" t="s">
        <v>26</v>
      </c>
      <c r="B248" s="100" t="n">
        <f aca="false">C247</f>
        <v>0</v>
      </c>
      <c r="C248" s="101"/>
      <c r="D248" s="97" t="n">
        <f aca="false">C248-B248</f>
        <v>0</v>
      </c>
      <c r="E248" s="99" t="n">
        <v>2700</v>
      </c>
      <c r="F248" s="101" t="n">
        <f aca="false">'Chem. čistírna'!D255</f>
        <v>1271</v>
      </c>
      <c r="G248" s="205" t="n">
        <f aca="false">E248-F248</f>
        <v>1429</v>
      </c>
    </row>
    <row r="249" customFormat="false" ht="12.75" hidden="false" customHeight="false" outlineLevel="0" collapsed="false">
      <c r="A249" s="160" t="s">
        <v>27</v>
      </c>
      <c r="B249" s="100" t="n">
        <f aca="false">C248</f>
        <v>0</v>
      </c>
      <c r="C249" s="101"/>
      <c r="D249" s="97" t="n">
        <f aca="false">C249-B249</f>
        <v>0</v>
      </c>
      <c r="E249" s="149" t="n">
        <v>2958</v>
      </c>
      <c r="F249" s="101" t="n">
        <f aca="false">'Chem. čistírna'!D256</f>
        <v>1497</v>
      </c>
      <c r="G249" s="205" t="n">
        <f aca="false">E249-F249</f>
        <v>1461</v>
      </c>
    </row>
    <row r="250" customFormat="false" ht="13.5" hidden="false" customHeight="false" outlineLevel="0" collapsed="false">
      <c r="A250" s="162" t="s">
        <v>28</v>
      </c>
      <c r="B250" s="108" t="n">
        <f aca="false">C249</f>
        <v>0</v>
      </c>
      <c r="C250" s="109"/>
      <c r="D250" s="154" t="n">
        <f aca="false">C250-B250</f>
        <v>0</v>
      </c>
      <c r="E250" s="150" t="n">
        <v>3197</v>
      </c>
      <c r="F250" s="97" t="n">
        <f aca="false">'Chem. čistírna'!D257</f>
        <v>1241</v>
      </c>
      <c r="G250" s="207" t="n">
        <f aca="false">E250-F250</f>
        <v>1956</v>
      </c>
    </row>
    <row r="251" customFormat="false" ht="12.75" hidden="false" customHeight="false" outlineLevel="0" collapsed="false">
      <c r="C251" s="115" t="n">
        <v>17</v>
      </c>
      <c r="D251" s="115"/>
      <c r="E251" s="115" t="s">
        <v>93</v>
      </c>
      <c r="G251" s="186" t="n">
        <f aca="false">AVERAGE(G239:G247)</f>
        <v>1270.44444444444</v>
      </c>
    </row>
    <row r="255" customFormat="false" ht="16.5" hidden="false" customHeight="false" outlineLevel="0" collapsed="false">
      <c r="A255" s="78" t="s">
        <v>88</v>
      </c>
      <c r="B255" s="78"/>
      <c r="C255" s="78"/>
      <c r="D255" s="78"/>
      <c r="E255" s="78"/>
      <c r="F255" s="78"/>
      <c r="G255" s="78"/>
    </row>
    <row r="256" customFormat="false" ht="15.75" hidden="false" customHeight="false" outlineLevel="0" collapsed="false">
      <c r="A256" s="164" t="n">
        <v>2012</v>
      </c>
      <c r="B256" s="85" t="s">
        <v>84</v>
      </c>
      <c r="C256" s="86" t="s">
        <v>85</v>
      </c>
      <c r="D256" s="86" t="s">
        <v>86</v>
      </c>
      <c r="E256" s="135" t="s">
        <v>76</v>
      </c>
      <c r="F256" s="124" t="s">
        <v>89</v>
      </c>
      <c r="G256" s="178" t="s">
        <v>90</v>
      </c>
    </row>
    <row r="257" customFormat="false" ht="13.5" hidden="false" customHeight="false" outlineLevel="0" collapsed="false">
      <c r="A257" s="208"/>
      <c r="B257" s="91" t="s">
        <v>79</v>
      </c>
      <c r="C257" s="92" t="s">
        <v>79</v>
      </c>
      <c r="D257" s="92" t="s">
        <v>91</v>
      </c>
      <c r="E257" s="111" t="s">
        <v>92</v>
      </c>
      <c r="F257" s="110" t="s">
        <v>79</v>
      </c>
      <c r="G257" s="180" t="s">
        <v>79</v>
      </c>
    </row>
    <row r="258" customFormat="false" ht="12.75" hidden="false" customHeight="false" outlineLevel="0" collapsed="false">
      <c r="A258" s="167" t="s">
        <v>17</v>
      </c>
      <c r="B258" s="96" t="n">
        <f aca="false">C249</f>
        <v>0</v>
      </c>
      <c r="C258" s="97"/>
      <c r="D258" s="97" t="n">
        <f aca="false">C258-B258</f>
        <v>0</v>
      </c>
      <c r="E258" s="99" t="n">
        <v>2546</v>
      </c>
      <c r="F258" s="97" t="n">
        <f aca="false">'Chem. čistírna'!D267</f>
        <v>1200</v>
      </c>
      <c r="G258" s="206" t="n">
        <f aca="false">E258-F258</f>
        <v>1346</v>
      </c>
    </row>
    <row r="259" customFormat="false" ht="12.75" hidden="false" customHeight="false" outlineLevel="0" collapsed="false">
      <c r="A259" s="160" t="s">
        <v>18</v>
      </c>
      <c r="B259" s="100" t="n">
        <f aca="false">C258</f>
        <v>0</v>
      </c>
      <c r="C259" s="101"/>
      <c r="D259" s="97" t="n">
        <f aca="false">C259-B259</f>
        <v>0</v>
      </c>
      <c r="E259" s="99" t="n">
        <v>3100</v>
      </c>
      <c r="F259" s="101" t="n">
        <f aca="false">'Chem. čistírna'!D268</f>
        <v>2938</v>
      </c>
      <c r="G259" s="205" t="n">
        <f aca="false">E259-F259</f>
        <v>162</v>
      </c>
    </row>
    <row r="260" customFormat="false" ht="12.75" hidden="false" customHeight="false" outlineLevel="0" collapsed="false">
      <c r="A260" s="160" t="s">
        <v>19</v>
      </c>
      <c r="B260" s="100" t="n">
        <f aca="false">C259</f>
        <v>0</v>
      </c>
      <c r="C260" s="101"/>
      <c r="D260" s="97" t="n">
        <f aca="false">C260-B260</f>
        <v>0</v>
      </c>
      <c r="E260" s="99" t="n">
        <v>2371</v>
      </c>
      <c r="F260" s="101" t="n">
        <f aca="false">'Chem. čistírna'!D269</f>
        <v>1834</v>
      </c>
      <c r="G260" s="205" t="n">
        <f aca="false">E260-F260</f>
        <v>537</v>
      </c>
    </row>
    <row r="261" customFormat="false" ht="12.75" hidden="false" customHeight="false" outlineLevel="0" collapsed="false">
      <c r="A261" s="160" t="s">
        <v>20</v>
      </c>
      <c r="B261" s="100" t="n">
        <f aca="false">C260</f>
        <v>0</v>
      </c>
      <c r="C261" s="101"/>
      <c r="D261" s="97" t="n">
        <f aca="false">C261-B261</f>
        <v>0</v>
      </c>
      <c r="E261" s="99" t="n">
        <v>2592</v>
      </c>
      <c r="F261" s="101" t="n">
        <f aca="false">'Chem. čistírna'!D270</f>
        <v>1497</v>
      </c>
      <c r="G261" s="205" t="n">
        <f aca="false">E261-F261</f>
        <v>1095</v>
      </c>
    </row>
    <row r="262" customFormat="false" ht="12.75" hidden="false" customHeight="false" outlineLevel="0" collapsed="false">
      <c r="A262" s="160" t="s">
        <v>21</v>
      </c>
      <c r="B262" s="100" t="n">
        <f aca="false">C261</f>
        <v>0</v>
      </c>
      <c r="C262" s="101"/>
      <c r="D262" s="97" t="n">
        <f aca="false">C262-B262</f>
        <v>0</v>
      </c>
      <c r="E262" s="99" t="n">
        <v>2722</v>
      </c>
      <c r="F262" s="101" t="n">
        <f aca="false">'Chem. čistírna'!D271</f>
        <v>1381</v>
      </c>
      <c r="G262" s="205" t="n">
        <f aca="false">E262-F262</f>
        <v>1341</v>
      </c>
    </row>
    <row r="263" customFormat="false" ht="12.75" hidden="false" customHeight="false" outlineLevel="0" collapsed="false">
      <c r="A263" s="160" t="s">
        <v>22</v>
      </c>
      <c r="B263" s="100" t="n">
        <f aca="false">C262</f>
        <v>0</v>
      </c>
      <c r="C263" s="101"/>
      <c r="D263" s="101" t="n">
        <f aca="false">C263-B263</f>
        <v>0</v>
      </c>
      <c r="E263" s="216" t="n">
        <v>2769</v>
      </c>
      <c r="F263" s="101" t="n">
        <f aca="false">'Chem. čistírna'!D272</f>
        <v>1332</v>
      </c>
      <c r="G263" s="205" t="n">
        <f aca="false">E263-F263</f>
        <v>1437</v>
      </c>
    </row>
    <row r="264" customFormat="false" ht="12.75" hidden="false" customHeight="false" outlineLevel="0" collapsed="false">
      <c r="A264" s="158" t="s">
        <v>23</v>
      </c>
      <c r="B264" s="96" t="n">
        <f aca="false">C263</f>
        <v>0</v>
      </c>
      <c r="C264" s="97"/>
      <c r="D264" s="97" t="n">
        <f aca="false">C264-B264</f>
        <v>0</v>
      </c>
      <c r="E264" s="99" t="n">
        <v>2590</v>
      </c>
      <c r="F264" s="101" t="n">
        <f aca="false">'Chem. čistírna'!D273</f>
        <v>1512</v>
      </c>
      <c r="G264" s="206" t="n">
        <f aca="false">E264-F264</f>
        <v>1078</v>
      </c>
    </row>
    <row r="265" customFormat="false" ht="12.75" hidden="false" customHeight="false" outlineLevel="0" collapsed="false">
      <c r="A265" s="160" t="s">
        <v>24</v>
      </c>
      <c r="B265" s="100" t="n">
        <f aca="false">C264</f>
        <v>0</v>
      </c>
      <c r="C265" s="101"/>
      <c r="D265" s="97" t="n">
        <f aca="false">C265-B265</f>
        <v>0</v>
      </c>
      <c r="E265" s="99" t="n">
        <v>2789</v>
      </c>
      <c r="F265" s="101" t="n">
        <f aca="false">'Chem. čistírna'!D274</f>
        <v>1686</v>
      </c>
      <c r="G265" s="205" t="n">
        <f aca="false">E265-F265</f>
        <v>1103</v>
      </c>
    </row>
    <row r="266" customFormat="false" ht="12.75" hidden="false" customHeight="false" outlineLevel="0" collapsed="false">
      <c r="A266" s="160" t="s">
        <v>25</v>
      </c>
      <c r="B266" s="100" t="n">
        <f aca="false">C265</f>
        <v>0</v>
      </c>
      <c r="C266" s="101"/>
      <c r="D266" s="97" t="n">
        <f aca="false">C266-B266</f>
        <v>0</v>
      </c>
      <c r="E266" s="99" t="n">
        <v>2626</v>
      </c>
      <c r="F266" s="101" t="n">
        <f aca="false">'Chem. čistírna'!D275</f>
        <v>1481</v>
      </c>
      <c r="G266" s="205" t="n">
        <f aca="false">E266-F266</f>
        <v>1145</v>
      </c>
    </row>
    <row r="267" customFormat="false" ht="12.75" hidden="false" customHeight="false" outlineLevel="0" collapsed="false">
      <c r="A267" s="160" t="s">
        <v>26</v>
      </c>
      <c r="B267" s="100" t="n">
        <f aca="false">C266</f>
        <v>0</v>
      </c>
      <c r="C267" s="101"/>
      <c r="D267" s="97" t="n">
        <f aca="false">C267-B267</f>
        <v>0</v>
      </c>
      <c r="E267" s="99" t="n">
        <v>2902</v>
      </c>
      <c r="F267" s="101" t="n">
        <f aca="false">'Chem. čistírna'!D276</f>
        <v>1758</v>
      </c>
      <c r="G267" s="205" t="n">
        <f aca="false">E267-F267</f>
        <v>1144</v>
      </c>
    </row>
    <row r="268" customFormat="false" ht="12.75" hidden="false" customHeight="false" outlineLevel="0" collapsed="false">
      <c r="A268" s="160" t="s">
        <v>27</v>
      </c>
      <c r="B268" s="100" t="n">
        <f aca="false">C267</f>
        <v>0</v>
      </c>
      <c r="C268" s="101"/>
      <c r="D268" s="97" t="n">
        <f aca="false">C268-B268</f>
        <v>0</v>
      </c>
      <c r="E268" s="149" t="n">
        <v>2599</v>
      </c>
      <c r="F268" s="101" t="n">
        <f aca="false">'Chem. čistírna'!D277</f>
        <v>1707</v>
      </c>
      <c r="G268" s="205" t="n">
        <f aca="false">E268-F268</f>
        <v>892</v>
      </c>
    </row>
    <row r="269" customFormat="false" ht="13.5" hidden="false" customHeight="false" outlineLevel="0" collapsed="false">
      <c r="A269" s="162" t="s">
        <v>28</v>
      </c>
      <c r="B269" s="108" t="n">
        <f aca="false">C268</f>
        <v>0</v>
      </c>
      <c r="C269" s="109"/>
      <c r="D269" s="154" t="n">
        <f aca="false">C269-B269</f>
        <v>0</v>
      </c>
      <c r="E269" s="150" t="n">
        <v>2233</v>
      </c>
      <c r="F269" s="109" t="n">
        <f aca="false">'Chem. čistírna'!D278</f>
        <v>1560</v>
      </c>
      <c r="G269" s="207" t="n">
        <f aca="false">E269-F269</f>
        <v>673</v>
      </c>
    </row>
    <row r="270" customFormat="false" ht="12.75" hidden="false" customHeight="false" outlineLevel="0" collapsed="false">
      <c r="C270" s="115" t="n">
        <v>17</v>
      </c>
      <c r="D270" s="115"/>
      <c r="E270" s="115" t="s">
        <v>93</v>
      </c>
      <c r="G270" s="186" t="n">
        <f aca="false">AVERAGE(G258:G266)</f>
        <v>1027.11111111111</v>
      </c>
    </row>
    <row r="276" customFormat="false" ht="16.5" hidden="false" customHeight="false" outlineLevel="0" collapsed="false">
      <c r="A276" s="78" t="s">
        <v>88</v>
      </c>
      <c r="B276" s="78"/>
      <c r="C276" s="78"/>
      <c r="D276" s="78"/>
      <c r="E276" s="78"/>
      <c r="F276" s="78"/>
      <c r="G276" s="78"/>
    </row>
    <row r="277" customFormat="false" ht="15.75" hidden="false" customHeight="false" outlineLevel="0" collapsed="false">
      <c r="A277" s="164" t="n">
        <v>2013</v>
      </c>
      <c r="B277" s="85" t="s">
        <v>84</v>
      </c>
      <c r="C277" s="86" t="s">
        <v>85</v>
      </c>
      <c r="D277" s="86" t="s">
        <v>86</v>
      </c>
      <c r="E277" s="135" t="s">
        <v>76</v>
      </c>
      <c r="F277" s="124" t="s">
        <v>89</v>
      </c>
      <c r="G277" s="178" t="s">
        <v>90</v>
      </c>
    </row>
    <row r="278" customFormat="false" ht="13.5" hidden="false" customHeight="false" outlineLevel="0" collapsed="false">
      <c r="A278" s="208"/>
      <c r="B278" s="91" t="s">
        <v>79</v>
      </c>
      <c r="C278" s="92" t="s">
        <v>79</v>
      </c>
      <c r="D278" s="92" t="s">
        <v>91</v>
      </c>
      <c r="E278" s="111" t="s">
        <v>92</v>
      </c>
      <c r="F278" s="110" t="s">
        <v>79</v>
      </c>
      <c r="G278" s="180" t="s">
        <v>79</v>
      </c>
    </row>
    <row r="279" customFormat="false" ht="12.75" hidden="false" customHeight="false" outlineLevel="0" collapsed="false">
      <c r="A279" s="167" t="s">
        <v>17</v>
      </c>
      <c r="B279" s="96" t="n">
        <f aca="false">C269</f>
        <v>0</v>
      </c>
      <c r="C279" s="97"/>
      <c r="D279" s="97" t="n">
        <f aca="false">C279-B279</f>
        <v>0</v>
      </c>
      <c r="E279" s="99" t="n">
        <v>2739</v>
      </c>
      <c r="F279" s="97" t="n">
        <f aca="false">'Chem. čistírna'!D288</f>
        <v>1462</v>
      </c>
      <c r="G279" s="206" t="n">
        <f aca="false">E279-F279</f>
        <v>1277</v>
      </c>
    </row>
    <row r="280" customFormat="false" ht="12.75" hidden="false" customHeight="false" outlineLevel="0" collapsed="false">
      <c r="A280" s="160" t="s">
        <v>18</v>
      </c>
      <c r="B280" s="100" t="n">
        <f aca="false">C279</f>
        <v>0</v>
      </c>
      <c r="C280" s="101"/>
      <c r="D280" s="97" t="n">
        <f aca="false">C280-B280</f>
        <v>0</v>
      </c>
      <c r="E280" s="99" t="n">
        <v>2171</v>
      </c>
      <c r="F280" s="101" t="n">
        <f aca="false">'Chem. čistírna'!D289</f>
        <v>1412</v>
      </c>
      <c r="G280" s="205" t="n">
        <f aca="false">E280-F280</f>
        <v>759</v>
      </c>
    </row>
    <row r="281" customFormat="false" ht="12.75" hidden="false" customHeight="false" outlineLevel="0" collapsed="false">
      <c r="A281" s="160" t="s">
        <v>19</v>
      </c>
      <c r="B281" s="100" t="n">
        <f aca="false">C280</f>
        <v>0</v>
      </c>
      <c r="C281" s="101"/>
      <c r="D281" s="97" t="n">
        <f aca="false">C281-B281</f>
        <v>0</v>
      </c>
      <c r="E281" s="99" t="n">
        <v>2487</v>
      </c>
      <c r="F281" s="101" t="n">
        <f aca="false">'Chem. čistírna'!D290</f>
        <v>1546</v>
      </c>
      <c r="G281" s="205" t="n">
        <f aca="false">E281-F281</f>
        <v>941</v>
      </c>
    </row>
    <row r="282" customFormat="false" ht="12.75" hidden="false" customHeight="false" outlineLevel="0" collapsed="false">
      <c r="A282" s="160" t="s">
        <v>20</v>
      </c>
      <c r="B282" s="100" t="n">
        <f aca="false">C281</f>
        <v>0</v>
      </c>
      <c r="C282" s="101"/>
      <c r="D282" s="97" t="n">
        <f aca="false">C282-B282</f>
        <v>0</v>
      </c>
      <c r="E282" s="99" t="n">
        <v>2173</v>
      </c>
      <c r="F282" s="101" t="n">
        <f aca="false">'Chem. čistírna'!D291</f>
        <v>1374</v>
      </c>
      <c r="G282" s="205" t="n">
        <f aca="false">E282-F282</f>
        <v>799</v>
      </c>
    </row>
    <row r="283" customFormat="false" ht="12.75" hidden="false" customHeight="false" outlineLevel="0" collapsed="false">
      <c r="A283" s="160" t="s">
        <v>21</v>
      </c>
      <c r="B283" s="100" t="n">
        <f aca="false">C282</f>
        <v>0</v>
      </c>
      <c r="C283" s="101"/>
      <c r="D283" s="97" t="n">
        <f aca="false">C283-B283</f>
        <v>0</v>
      </c>
      <c r="E283" s="99" t="n">
        <v>2468</v>
      </c>
      <c r="F283" s="101" t="n">
        <f aca="false">'Chem. čistírna'!D292</f>
        <v>1485</v>
      </c>
      <c r="G283" s="205" t="n">
        <f aca="false">E283-F283</f>
        <v>983</v>
      </c>
    </row>
    <row r="284" customFormat="false" ht="12.75" hidden="false" customHeight="false" outlineLevel="0" collapsed="false">
      <c r="A284" s="160" t="s">
        <v>22</v>
      </c>
      <c r="B284" s="100" t="n">
        <f aca="false">C283</f>
        <v>0</v>
      </c>
      <c r="C284" s="101"/>
      <c r="D284" s="101" t="n">
        <f aca="false">C284-B284</f>
        <v>0</v>
      </c>
      <c r="E284" s="216" t="n">
        <v>2379</v>
      </c>
      <c r="F284" s="101" t="n">
        <f aca="false">'Chem. čistírna'!D293</f>
        <v>1330</v>
      </c>
      <c r="G284" s="205" t="n">
        <f aca="false">E284-F284</f>
        <v>1049</v>
      </c>
    </row>
    <row r="285" customFormat="false" ht="12.75" hidden="false" customHeight="false" outlineLevel="0" collapsed="false">
      <c r="A285" s="158" t="s">
        <v>23</v>
      </c>
      <c r="B285" s="96" t="n">
        <f aca="false">C284</f>
        <v>0</v>
      </c>
      <c r="C285" s="97"/>
      <c r="D285" s="97" t="n">
        <f aca="false">C285-B285</f>
        <v>0</v>
      </c>
      <c r="E285" s="99" t="n">
        <v>2549</v>
      </c>
      <c r="F285" s="101" t="n">
        <f aca="false">'Chem. čistírna'!D294</f>
        <v>1308</v>
      </c>
      <c r="G285" s="206" t="n">
        <f aca="false">E285-F285</f>
        <v>1241</v>
      </c>
    </row>
    <row r="286" customFormat="false" ht="12.75" hidden="false" customHeight="false" outlineLevel="0" collapsed="false">
      <c r="A286" s="160" t="s">
        <v>24</v>
      </c>
      <c r="B286" s="100" t="n">
        <f aca="false">C285</f>
        <v>0</v>
      </c>
      <c r="C286" s="101"/>
      <c r="D286" s="97" t="n">
        <f aca="false">C286-B286</f>
        <v>0</v>
      </c>
      <c r="E286" s="99" t="n">
        <v>2652</v>
      </c>
      <c r="F286" s="101" t="n">
        <f aca="false">'Chem. čistírna'!D295</f>
        <v>1351</v>
      </c>
      <c r="G286" s="205" t="n">
        <f aca="false">E286-F286</f>
        <v>1301</v>
      </c>
    </row>
    <row r="287" customFormat="false" ht="12.75" hidden="false" customHeight="false" outlineLevel="0" collapsed="false">
      <c r="A287" s="160" t="s">
        <v>25</v>
      </c>
      <c r="B287" s="100" t="n">
        <f aca="false">C286</f>
        <v>0</v>
      </c>
      <c r="C287" s="101"/>
      <c r="D287" s="97" t="n">
        <f aca="false">C287-B287</f>
        <v>0</v>
      </c>
      <c r="E287" s="99" t="n">
        <v>2448</v>
      </c>
      <c r="F287" s="101" t="n">
        <f aca="false">'Chem. čistírna'!D296</f>
        <v>1567</v>
      </c>
      <c r="G287" s="205" t="n">
        <f aca="false">E287-F287</f>
        <v>881</v>
      </c>
    </row>
    <row r="288" customFormat="false" ht="12.75" hidden="false" customHeight="false" outlineLevel="0" collapsed="false">
      <c r="A288" s="160" t="s">
        <v>26</v>
      </c>
      <c r="B288" s="100" t="n">
        <f aca="false">C287</f>
        <v>0</v>
      </c>
      <c r="C288" s="101"/>
      <c r="D288" s="97" t="n">
        <f aca="false">C288-B288</f>
        <v>0</v>
      </c>
      <c r="E288" s="99" t="n">
        <v>2674</v>
      </c>
      <c r="F288" s="101" t="n">
        <f aca="false">'Chem. čistírna'!D297</f>
        <v>1547</v>
      </c>
      <c r="G288" s="205" t="n">
        <f aca="false">E288-F288</f>
        <v>1127</v>
      </c>
    </row>
    <row r="289" customFormat="false" ht="12.75" hidden="false" customHeight="false" outlineLevel="0" collapsed="false">
      <c r="A289" s="160" t="s">
        <v>27</v>
      </c>
      <c r="B289" s="100" t="n">
        <f aca="false">C288</f>
        <v>0</v>
      </c>
      <c r="C289" s="101"/>
      <c r="D289" s="97" t="n">
        <f aca="false">C289-B289</f>
        <v>0</v>
      </c>
      <c r="E289" s="149" t="n">
        <v>2625</v>
      </c>
      <c r="F289" s="101" t="n">
        <f aca="false">'Chem. čistírna'!D298</f>
        <v>1502</v>
      </c>
      <c r="G289" s="205" t="n">
        <f aca="false">E289-F289</f>
        <v>1123</v>
      </c>
    </row>
    <row r="290" customFormat="false" ht="13.5" hidden="false" customHeight="false" outlineLevel="0" collapsed="false">
      <c r="A290" s="162" t="s">
        <v>28</v>
      </c>
      <c r="B290" s="108" t="n">
        <f aca="false">C289</f>
        <v>0</v>
      </c>
      <c r="C290" s="109"/>
      <c r="D290" s="154" t="n">
        <f aca="false">C290-B290</f>
        <v>0</v>
      </c>
      <c r="E290" s="150" t="n">
        <v>2333</v>
      </c>
      <c r="F290" s="109" t="n">
        <f aca="false">'Chem. čistírna'!D299</f>
        <v>1285</v>
      </c>
      <c r="G290" s="207" t="n">
        <f aca="false">E290-F290</f>
        <v>1048</v>
      </c>
    </row>
    <row r="291" customFormat="false" ht="12.75" hidden="false" customHeight="false" outlineLevel="0" collapsed="false">
      <c r="C291" s="115" t="n">
        <v>17</v>
      </c>
      <c r="D291" s="115"/>
      <c r="E291" s="115" t="s">
        <v>93</v>
      </c>
      <c r="G291" s="186" t="n">
        <f aca="false">AVERAGE(G279:G287)</f>
        <v>1025.66666666667</v>
      </c>
    </row>
    <row r="296" customFormat="false" ht="16.5" hidden="false" customHeight="false" outlineLevel="0" collapsed="false">
      <c r="A296" s="78" t="s">
        <v>88</v>
      </c>
      <c r="B296" s="78"/>
      <c r="C296" s="78"/>
      <c r="D296" s="78"/>
      <c r="E296" s="78"/>
      <c r="F296" s="78"/>
      <c r="G296" s="78"/>
    </row>
    <row r="297" customFormat="false" ht="15.75" hidden="false" customHeight="false" outlineLevel="0" collapsed="false">
      <c r="A297" s="164" t="n">
        <v>2014</v>
      </c>
      <c r="B297" s="85" t="s">
        <v>84</v>
      </c>
      <c r="C297" s="86" t="s">
        <v>85</v>
      </c>
      <c r="D297" s="86" t="s">
        <v>86</v>
      </c>
      <c r="E297" s="135" t="s">
        <v>76</v>
      </c>
      <c r="F297" s="124" t="s">
        <v>89</v>
      </c>
      <c r="G297" s="178" t="s">
        <v>90</v>
      </c>
    </row>
    <row r="298" customFormat="false" ht="13.5" hidden="false" customHeight="false" outlineLevel="0" collapsed="false">
      <c r="A298" s="208"/>
      <c r="B298" s="91" t="s">
        <v>79</v>
      </c>
      <c r="C298" s="92" t="s">
        <v>79</v>
      </c>
      <c r="D298" s="92" t="s">
        <v>91</v>
      </c>
      <c r="E298" s="111" t="s">
        <v>92</v>
      </c>
      <c r="F298" s="110" t="s">
        <v>79</v>
      </c>
      <c r="G298" s="180" t="s">
        <v>79</v>
      </c>
    </row>
    <row r="299" customFormat="false" ht="12.75" hidden="false" customHeight="false" outlineLevel="0" collapsed="false">
      <c r="A299" s="167" t="s">
        <v>17</v>
      </c>
      <c r="B299" s="96" t="n">
        <f aca="false">C289</f>
        <v>0</v>
      </c>
      <c r="C299" s="97"/>
      <c r="D299" s="97" t="n">
        <f aca="false">C299-B299</f>
        <v>0</v>
      </c>
      <c r="E299" s="99" t="n">
        <v>2394</v>
      </c>
      <c r="F299" s="97" t="n">
        <f aca="false">'Chem. čistírna'!D307</f>
        <v>1424</v>
      </c>
      <c r="G299" s="206" t="n">
        <f aca="false">E299-F299</f>
        <v>970</v>
      </c>
    </row>
    <row r="300" customFormat="false" ht="12.75" hidden="false" customHeight="false" outlineLevel="0" collapsed="false">
      <c r="A300" s="160" t="s">
        <v>18</v>
      </c>
      <c r="B300" s="100" t="n">
        <f aca="false">C299</f>
        <v>0</v>
      </c>
      <c r="C300" s="101"/>
      <c r="D300" s="97" t="n">
        <f aca="false">C300-B300</f>
        <v>0</v>
      </c>
      <c r="E300" s="99" t="n">
        <v>2123</v>
      </c>
      <c r="F300" s="97" t="n">
        <f aca="false">'Chem. čistírna'!D308</f>
        <v>1380</v>
      </c>
      <c r="G300" s="205" t="n">
        <f aca="false">E300-F300</f>
        <v>743</v>
      </c>
    </row>
    <row r="301" customFormat="false" ht="12.75" hidden="false" customHeight="false" outlineLevel="0" collapsed="false">
      <c r="A301" s="160" t="s">
        <v>19</v>
      </c>
      <c r="B301" s="100" t="n">
        <f aca="false">C300</f>
        <v>0</v>
      </c>
      <c r="C301" s="101"/>
      <c r="D301" s="97" t="n">
        <f aca="false">C301-B301</f>
        <v>0</v>
      </c>
      <c r="E301" s="99" t="n">
        <v>2423</v>
      </c>
      <c r="F301" s="97" t="n">
        <f aca="false">'Chem. čistírna'!D309</f>
        <v>1192</v>
      </c>
      <c r="G301" s="205" t="n">
        <f aca="false">E301-F301</f>
        <v>1231</v>
      </c>
    </row>
    <row r="302" customFormat="false" ht="12.75" hidden="false" customHeight="false" outlineLevel="0" collapsed="false">
      <c r="A302" s="160" t="s">
        <v>20</v>
      </c>
      <c r="B302" s="100" t="n">
        <f aca="false">C301</f>
        <v>0</v>
      </c>
      <c r="C302" s="101"/>
      <c r="D302" s="97" t="n">
        <f aca="false">C302-B302</f>
        <v>0</v>
      </c>
      <c r="E302" s="99" t="n">
        <v>2404</v>
      </c>
      <c r="F302" s="97" t="n">
        <f aca="false">'Chem. čistírna'!D310</f>
        <v>1430</v>
      </c>
      <c r="G302" s="205" t="n">
        <f aca="false">E302-F302</f>
        <v>974</v>
      </c>
    </row>
    <row r="303" customFormat="false" ht="12.75" hidden="false" customHeight="false" outlineLevel="0" collapsed="false">
      <c r="A303" s="160" t="s">
        <v>21</v>
      </c>
      <c r="B303" s="100" t="n">
        <f aca="false">C302</f>
        <v>0</v>
      </c>
      <c r="C303" s="101"/>
      <c r="D303" s="97" t="n">
        <f aca="false">C303-B303</f>
        <v>0</v>
      </c>
      <c r="E303" s="99" t="n">
        <v>2378</v>
      </c>
      <c r="F303" s="97" t="n">
        <f aca="false">'Chem. čistírna'!D311</f>
        <v>1052</v>
      </c>
      <c r="G303" s="205" t="n">
        <f aca="false">E303-F303</f>
        <v>1326</v>
      </c>
    </row>
    <row r="304" customFormat="false" ht="12.75" hidden="false" customHeight="false" outlineLevel="0" collapsed="false">
      <c r="A304" s="160" t="s">
        <v>22</v>
      </c>
      <c r="B304" s="100" t="n">
        <f aca="false">C303</f>
        <v>0</v>
      </c>
      <c r="C304" s="101"/>
      <c r="D304" s="101" t="n">
        <f aca="false">C304-B304</f>
        <v>0</v>
      </c>
      <c r="E304" s="216" t="n">
        <v>2245</v>
      </c>
      <c r="F304" s="97" t="n">
        <f aca="false">'Chem. čistírna'!D312</f>
        <v>1177</v>
      </c>
      <c r="G304" s="205" t="n">
        <f aca="false">E304-F304</f>
        <v>1068</v>
      </c>
    </row>
    <row r="305" customFormat="false" ht="12.75" hidden="false" customHeight="false" outlineLevel="0" collapsed="false">
      <c r="A305" s="158" t="s">
        <v>23</v>
      </c>
      <c r="B305" s="96" t="n">
        <f aca="false">C304</f>
        <v>0</v>
      </c>
      <c r="C305" s="97"/>
      <c r="D305" s="97" t="n">
        <f aca="false">C305-B305</f>
        <v>0</v>
      </c>
      <c r="E305" s="99" t="n">
        <v>2380</v>
      </c>
      <c r="F305" s="97" t="n">
        <f aca="false">'Chem. čistírna'!D313</f>
        <v>1067</v>
      </c>
      <c r="G305" s="206" t="n">
        <f aca="false">E305-F305</f>
        <v>1313</v>
      </c>
    </row>
    <row r="306" customFormat="false" ht="12.75" hidden="false" customHeight="false" outlineLevel="0" collapsed="false">
      <c r="A306" s="160" t="s">
        <v>24</v>
      </c>
      <c r="B306" s="100" t="n">
        <f aca="false">C305</f>
        <v>0</v>
      </c>
      <c r="C306" s="101"/>
      <c r="D306" s="97" t="n">
        <f aca="false">C306-B306</f>
        <v>0</v>
      </c>
      <c r="E306" s="99" t="n">
        <v>2437</v>
      </c>
      <c r="F306" s="97" t="n">
        <f aca="false">'Chem. čistírna'!D314</f>
        <v>1224</v>
      </c>
      <c r="G306" s="205" t="n">
        <f aca="false">E306-F306</f>
        <v>1213</v>
      </c>
    </row>
    <row r="307" customFormat="false" ht="12.75" hidden="false" customHeight="false" outlineLevel="0" collapsed="false">
      <c r="A307" s="160" t="s">
        <v>25</v>
      </c>
      <c r="B307" s="100" t="n">
        <f aca="false">C306</f>
        <v>0</v>
      </c>
      <c r="C307" s="101"/>
      <c r="D307" s="97" t="n">
        <f aca="false">C307-B307</f>
        <v>0</v>
      </c>
      <c r="E307" s="99" t="n">
        <v>2540</v>
      </c>
      <c r="F307" s="97" t="n">
        <f aca="false">'Chem. čistírna'!D315</f>
        <v>1115</v>
      </c>
      <c r="G307" s="205" t="n">
        <f aca="false">E307-F307</f>
        <v>1425</v>
      </c>
    </row>
    <row r="308" customFormat="false" ht="12.75" hidden="false" customHeight="false" outlineLevel="0" collapsed="false">
      <c r="A308" s="160" t="s">
        <v>26</v>
      </c>
      <c r="B308" s="100" t="n">
        <f aca="false">C307</f>
        <v>0</v>
      </c>
      <c r="C308" s="101"/>
      <c r="D308" s="97" t="n">
        <f aca="false">C308-B308</f>
        <v>0</v>
      </c>
      <c r="E308" s="99" t="n">
        <v>3125</v>
      </c>
      <c r="F308" s="97" t="n">
        <f aca="false">'Chem. čistírna'!D316</f>
        <v>1315</v>
      </c>
      <c r="G308" s="205" t="n">
        <f aca="false">E308-F308</f>
        <v>1810</v>
      </c>
    </row>
    <row r="309" customFormat="false" ht="12.75" hidden="false" customHeight="false" outlineLevel="0" collapsed="false">
      <c r="A309" s="160" t="s">
        <v>27</v>
      </c>
      <c r="B309" s="100" t="n">
        <f aca="false">C308</f>
        <v>0</v>
      </c>
      <c r="C309" s="101"/>
      <c r="D309" s="97" t="n">
        <f aca="false">C309-B309</f>
        <v>0</v>
      </c>
      <c r="E309" s="149" t="n">
        <v>3226</v>
      </c>
      <c r="F309" s="97" t="n">
        <f aca="false">'Chem. čistírna'!D317</f>
        <v>1150</v>
      </c>
      <c r="G309" s="205" t="n">
        <f aca="false">E309-F309</f>
        <v>2076</v>
      </c>
    </row>
    <row r="310" customFormat="false" ht="13.5" hidden="false" customHeight="false" outlineLevel="0" collapsed="false">
      <c r="A310" s="162" t="s">
        <v>28</v>
      </c>
      <c r="B310" s="108" t="n">
        <f aca="false">C309</f>
        <v>0</v>
      </c>
      <c r="C310" s="109"/>
      <c r="D310" s="154" t="n">
        <f aca="false">C310-B310</f>
        <v>0</v>
      </c>
      <c r="E310" s="150" t="n">
        <v>3490</v>
      </c>
      <c r="F310" s="109" t="n">
        <f aca="false">'Chem. čistírna'!D319</f>
        <v>0</v>
      </c>
      <c r="G310" s="207" t="n">
        <f aca="false">E310-F310</f>
        <v>3490</v>
      </c>
    </row>
    <row r="311" customFormat="false" ht="12.75" hidden="false" customHeight="false" outlineLevel="0" collapsed="false">
      <c r="C311" s="115" t="n">
        <v>17</v>
      </c>
      <c r="D311" s="115"/>
      <c r="E311" s="115" t="s">
        <v>93</v>
      </c>
      <c r="G311" s="186" t="n">
        <f aca="false">AVERAGE(G299:G307)</f>
        <v>1140.33333333333</v>
      </c>
    </row>
    <row r="315" customFormat="false" ht="16.5" hidden="false" customHeight="false" outlineLevel="0" collapsed="false">
      <c r="A315" s="78" t="s">
        <v>88</v>
      </c>
      <c r="B315" s="78"/>
      <c r="C315" s="78"/>
      <c r="D315" s="78"/>
      <c r="E315" s="78"/>
      <c r="F315" s="78"/>
      <c r="G315" s="78"/>
    </row>
    <row r="316" customFormat="false" ht="15.75" hidden="false" customHeight="false" outlineLevel="0" collapsed="false">
      <c r="A316" s="164" t="n">
        <v>2015</v>
      </c>
      <c r="B316" s="85" t="s">
        <v>84</v>
      </c>
      <c r="C316" s="86" t="s">
        <v>85</v>
      </c>
      <c r="D316" s="86" t="s">
        <v>86</v>
      </c>
      <c r="E316" s="135" t="s">
        <v>76</v>
      </c>
      <c r="F316" s="124" t="s">
        <v>98</v>
      </c>
      <c r="G316" s="178" t="s">
        <v>90</v>
      </c>
    </row>
    <row r="317" customFormat="false" ht="13.5" hidden="false" customHeight="false" outlineLevel="0" collapsed="false">
      <c r="A317" s="208"/>
      <c r="B317" s="91" t="s">
        <v>79</v>
      </c>
      <c r="C317" s="92" t="s">
        <v>79</v>
      </c>
      <c r="D317" s="92" t="s">
        <v>91</v>
      </c>
      <c r="E317" s="111" t="s">
        <v>92</v>
      </c>
      <c r="F317" s="110" t="s">
        <v>79</v>
      </c>
      <c r="G317" s="180" t="s">
        <v>79</v>
      </c>
    </row>
    <row r="318" customFormat="false" ht="12.75" hidden="false" customHeight="false" outlineLevel="0" collapsed="false">
      <c r="A318" s="167" t="s">
        <v>17</v>
      </c>
      <c r="B318" s="96" t="n">
        <f aca="false">C308</f>
        <v>0</v>
      </c>
      <c r="C318" s="97"/>
      <c r="D318" s="97" t="n">
        <f aca="false">C318-B318</f>
        <v>0</v>
      </c>
      <c r="E318" s="99" t="n">
        <v>2672</v>
      </c>
      <c r="F318" s="192" t="n">
        <f aca="false">'ZZS JMK'!C315-'ZZS JMK'!B315</f>
        <v>274</v>
      </c>
      <c r="G318" s="182" t="n">
        <f aca="false">E318-F318</f>
        <v>2398</v>
      </c>
    </row>
    <row r="319" customFormat="false" ht="12.75" hidden="false" customHeight="false" outlineLevel="0" collapsed="false">
      <c r="A319" s="160" t="s">
        <v>18</v>
      </c>
      <c r="B319" s="100" t="n">
        <f aca="false">C318</f>
        <v>0</v>
      </c>
      <c r="C319" s="101"/>
      <c r="D319" s="97" t="n">
        <f aca="false">C319-B319</f>
        <v>0</v>
      </c>
      <c r="E319" s="99" t="n">
        <v>3410</v>
      </c>
      <c r="F319" s="217" t="n">
        <f aca="false">'ZZS JMK'!C316-'ZZS JMK'!B316</f>
        <v>11</v>
      </c>
      <c r="G319" s="183" t="n">
        <f aca="false">E319-F319</f>
        <v>3399</v>
      </c>
    </row>
    <row r="320" customFormat="false" ht="12.75" hidden="false" customHeight="false" outlineLevel="0" collapsed="false">
      <c r="A320" s="160" t="s">
        <v>19</v>
      </c>
      <c r="B320" s="100" t="n">
        <f aca="false">C319</f>
        <v>0</v>
      </c>
      <c r="C320" s="101"/>
      <c r="D320" s="97" t="n">
        <f aca="false">C320-B320</f>
        <v>0</v>
      </c>
      <c r="E320" s="99" t="n">
        <v>2111</v>
      </c>
      <c r="F320" s="217" t="n">
        <f aca="false">'ZZS JMK'!C317-'ZZS JMK'!B317</f>
        <v>4</v>
      </c>
      <c r="G320" s="183" t="n">
        <f aca="false">E320-F320</f>
        <v>2107</v>
      </c>
    </row>
    <row r="321" customFormat="false" ht="12.75" hidden="false" customHeight="false" outlineLevel="0" collapsed="false">
      <c r="A321" s="160" t="s">
        <v>20</v>
      </c>
      <c r="B321" s="100" t="n">
        <f aca="false">C320</f>
        <v>0</v>
      </c>
      <c r="C321" s="101"/>
      <c r="D321" s="97" t="n">
        <f aca="false">C321-B321</f>
        <v>0</v>
      </c>
      <c r="E321" s="99" t="n">
        <v>1624</v>
      </c>
      <c r="F321" s="217" t="n">
        <f aca="false">'ZZS JMK'!C318-'ZZS JMK'!B318</f>
        <v>3</v>
      </c>
      <c r="G321" s="183" t="n">
        <f aca="false">E321-F321</f>
        <v>1621</v>
      </c>
    </row>
    <row r="322" customFormat="false" ht="12.75" hidden="false" customHeight="false" outlineLevel="0" collapsed="false">
      <c r="A322" s="160" t="s">
        <v>21</v>
      </c>
      <c r="B322" s="100" t="n">
        <f aca="false">C321</f>
        <v>0</v>
      </c>
      <c r="C322" s="101"/>
      <c r="D322" s="97" t="n">
        <f aca="false">C322-B322</f>
        <v>0</v>
      </c>
      <c r="E322" s="99" t="n">
        <v>1713</v>
      </c>
      <c r="F322" s="217" t="n">
        <f aca="false">'ZZS JMK'!C319-'ZZS JMK'!B319</f>
        <v>3</v>
      </c>
      <c r="G322" s="183" t="n">
        <f aca="false">E322-F322</f>
        <v>1710</v>
      </c>
    </row>
    <row r="323" customFormat="false" ht="12.75" hidden="false" customHeight="false" outlineLevel="0" collapsed="false">
      <c r="A323" s="160" t="s">
        <v>22</v>
      </c>
      <c r="B323" s="100" t="n">
        <f aca="false">C322</f>
        <v>0</v>
      </c>
      <c r="C323" s="101"/>
      <c r="D323" s="101" t="n">
        <f aca="false">C323-B323</f>
        <v>0</v>
      </c>
      <c r="E323" s="216" t="n">
        <v>1786</v>
      </c>
      <c r="F323" s="217" t="n">
        <f aca="false">'ZZS JMK'!C320-'ZZS JMK'!B320</f>
        <v>5</v>
      </c>
      <c r="G323" s="183" t="n">
        <f aca="false">E323-F323</f>
        <v>1781</v>
      </c>
    </row>
    <row r="324" customFormat="false" ht="12.75" hidden="false" customHeight="false" outlineLevel="0" collapsed="false">
      <c r="A324" s="158" t="s">
        <v>23</v>
      </c>
      <c r="B324" s="96" t="n">
        <f aca="false">C323</f>
        <v>0</v>
      </c>
      <c r="C324" s="97"/>
      <c r="D324" s="97" t="n">
        <f aca="false">C324-B324</f>
        <v>0</v>
      </c>
      <c r="E324" s="99" t="n">
        <v>2251</v>
      </c>
      <c r="F324" s="217" t="n">
        <f aca="false">'ZZS JMK'!C321-'ZZS JMK'!B321</f>
        <v>4</v>
      </c>
      <c r="G324" s="182" t="n">
        <f aca="false">E324-F324</f>
        <v>2247</v>
      </c>
    </row>
    <row r="325" customFormat="false" ht="12.75" hidden="false" customHeight="false" outlineLevel="0" collapsed="false">
      <c r="A325" s="160" t="s">
        <v>24</v>
      </c>
      <c r="B325" s="100" t="n">
        <f aca="false">C324</f>
        <v>0</v>
      </c>
      <c r="C325" s="101"/>
      <c r="D325" s="97" t="n">
        <f aca="false">C325-B325</f>
        <v>0</v>
      </c>
      <c r="E325" s="99" t="n">
        <v>2146</v>
      </c>
      <c r="F325" s="217" t="n">
        <f aca="false">'ZZS JMK'!C322-'ZZS JMK'!B322</f>
        <v>4</v>
      </c>
      <c r="G325" s="183" t="n">
        <f aca="false">E325-F325</f>
        <v>2142</v>
      </c>
    </row>
    <row r="326" customFormat="false" ht="12.75" hidden="false" customHeight="false" outlineLevel="0" collapsed="false">
      <c r="A326" s="160" t="s">
        <v>25</v>
      </c>
      <c r="B326" s="100" t="n">
        <f aca="false">C325</f>
        <v>0</v>
      </c>
      <c r="C326" s="101"/>
      <c r="D326" s="97" t="n">
        <f aca="false">C326-B326</f>
        <v>0</v>
      </c>
      <c r="E326" s="99" t="n">
        <v>2162</v>
      </c>
      <c r="F326" s="217" t="n">
        <f aca="false">'ZZS JMK'!C323-'ZZS JMK'!B323</f>
        <v>3</v>
      </c>
      <c r="G326" s="183" t="n">
        <f aca="false">E326-F326</f>
        <v>2159</v>
      </c>
    </row>
    <row r="327" customFormat="false" ht="12.75" hidden="false" customHeight="false" outlineLevel="0" collapsed="false">
      <c r="A327" s="160" t="s">
        <v>26</v>
      </c>
      <c r="B327" s="100" t="n">
        <f aca="false">C326</f>
        <v>0</v>
      </c>
      <c r="C327" s="101"/>
      <c r="D327" s="97" t="n">
        <f aca="false">C327-B327</f>
        <v>0</v>
      </c>
      <c r="E327" s="99" t="n">
        <v>2334</v>
      </c>
      <c r="F327" s="217" t="n">
        <f aca="false">'ZZS JMK'!C324-'ZZS JMK'!B324</f>
        <v>4</v>
      </c>
      <c r="G327" s="183" t="n">
        <f aca="false">E327-F327</f>
        <v>2330</v>
      </c>
    </row>
    <row r="328" customFormat="false" ht="12.75" hidden="false" customHeight="false" outlineLevel="0" collapsed="false">
      <c r="A328" s="160" t="s">
        <v>27</v>
      </c>
      <c r="B328" s="100" t="n">
        <f aca="false">C327</f>
        <v>0</v>
      </c>
      <c r="C328" s="101"/>
      <c r="D328" s="97" t="n">
        <f aca="false">C328-B328</f>
        <v>0</v>
      </c>
      <c r="E328" s="149" t="n">
        <v>2150</v>
      </c>
      <c r="F328" s="217" t="n">
        <f aca="false">'ZZS JMK'!C325-'ZZS JMK'!B325</f>
        <v>4</v>
      </c>
      <c r="G328" s="183" t="n">
        <f aca="false">E328-F328</f>
        <v>2146</v>
      </c>
    </row>
    <row r="329" customFormat="false" ht="13.5" hidden="false" customHeight="false" outlineLevel="0" collapsed="false">
      <c r="A329" s="162" t="s">
        <v>28</v>
      </c>
      <c r="B329" s="108" t="n">
        <f aca="false">C328</f>
        <v>0</v>
      </c>
      <c r="C329" s="109"/>
      <c r="D329" s="154" t="n">
        <f aca="false">C329-B329</f>
        <v>0</v>
      </c>
      <c r="E329" s="150" t="n">
        <v>2168</v>
      </c>
      <c r="F329" s="218" t="n">
        <f aca="false">'ZZS JMK'!C326-'ZZS JMK'!B326</f>
        <v>5</v>
      </c>
      <c r="G329" s="185" t="n">
        <f aca="false">E329-F329</f>
        <v>2163</v>
      </c>
    </row>
    <row r="330" customFormat="false" ht="12.75" hidden="false" customHeight="false" outlineLevel="0" collapsed="false">
      <c r="C330" s="115" t="n">
        <v>17</v>
      </c>
      <c r="D330" s="115"/>
      <c r="E330" s="115" t="s">
        <v>93</v>
      </c>
      <c r="G330" s="186" t="n">
        <f aca="false">AVERAGE(G318:G326)</f>
        <v>2173.77777777778</v>
      </c>
    </row>
    <row r="334" customFormat="false" ht="16.5" hidden="false" customHeight="false" outlineLevel="0" collapsed="false">
      <c r="A334" s="78" t="s">
        <v>88</v>
      </c>
      <c r="B334" s="78"/>
      <c r="C334" s="78"/>
      <c r="D334" s="78"/>
      <c r="E334" s="78"/>
      <c r="F334" s="78"/>
      <c r="G334" s="78"/>
    </row>
    <row r="335" customFormat="false" ht="15.75" hidden="false" customHeight="false" outlineLevel="0" collapsed="false">
      <c r="A335" s="164" t="n">
        <v>2016</v>
      </c>
      <c r="B335" s="85" t="s">
        <v>84</v>
      </c>
      <c r="C335" s="86" t="s">
        <v>85</v>
      </c>
      <c r="D335" s="86" t="s">
        <v>86</v>
      </c>
      <c r="E335" s="135" t="s">
        <v>76</v>
      </c>
      <c r="F335" s="124" t="s">
        <v>98</v>
      </c>
      <c r="G335" s="178" t="s">
        <v>90</v>
      </c>
    </row>
    <row r="336" customFormat="false" ht="13.5" hidden="false" customHeight="false" outlineLevel="0" collapsed="false">
      <c r="A336" s="208"/>
      <c r="B336" s="91" t="s">
        <v>79</v>
      </c>
      <c r="C336" s="92" t="s">
        <v>79</v>
      </c>
      <c r="D336" s="92" t="s">
        <v>91</v>
      </c>
      <c r="E336" s="111" t="s">
        <v>92</v>
      </c>
      <c r="F336" s="110" t="s">
        <v>79</v>
      </c>
      <c r="G336" s="180" t="s">
        <v>79</v>
      </c>
    </row>
    <row r="337" customFormat="false" ht="12.75" hidden="false" customHeight="false" outlineLevel="0" collapsed="false">
      <c r="A337" s="167" t="s">
        <v>17</v>
      </c>
      <c r="B337" s="96" t="n">
        <f aca="false">C327</f>
        <v>0</v>
      </c>
      <c r="C337" s="97"/>
      <c r="D337" s="97" t="n">
        <f aca="false">C337-B337</f>
        <v>0</v>
      </c>
      <c r="E337" s="99" t="n">
        <v>2247</v>
      </c>
      <c r="F337" s="192" t="n">
        <f aca="false">'ZZS JMK'!C334-'ZZS JMK'!B334</f>
        <v>4</v>
      </c>
      <c r="G337" s="182" t="n">
        <f aca="false">E337-F337</f>
        <v>2243</v>
      </c>
    </row>
    <row r="338" customFormat="false" ht="12.75" hidden="false" customHeight="false" outlineLevel="0" collapsed="false">
      <c r="A338" s="160" t="s">
        <v>18</v>
      </c>
      <c r="B338" s="100" t="n">
        <f aca="false">C337</f>
        <v>0</v>
      </c>
      <c r="C338" s="101"/>
      <c r="D338" s="97" t="n">
        <f aca="false">C338-B338</f>
        <v>0</v>
      </c>
      <c r="E338" s="99" t="n">
        <v>2254</v>
      </c>
      <c r="F338" s="217" t="n">
        <f aca="false">'ZZS JMK'!C335-'ZZS JMK'!B335</f>
        <v>6</v>
      </c>
      <c r="G338" s="183" t="n">
        <f aca="false">E338-F338</f>
        <v>2248</v>
      </c>
    </row>
    <row r="339" customFormat="false" ht="12.75" hidden="false" customHeight="false" outlineLevel="0" collapsed="false">
      <c r="A339" s="160" t="s">
        <v>19</v>
      </c>
      <c r="B339" s="100" t="n">
        <f aca="false">C338</f>
        <v>0</v>
      </c>
      <c r="C339" s="101"/>
      <c r="D339" s="97" t="n">
        <f aca="false">C339-B339</f>
        <v>0</v>
      </c>
      <c r="E339" s="99" t="n">
        <v>2243</v>
      </c>
      <c r="F339" s="217" t="n">
        <f aca="false">'ZZS JMK'!C336-'ZZS JMK'!B336</f>
        <v>4</v>
      </c>
      <c r="G339" s="183" t="n">
        <f aca="false">E339-F339</f>
        <v>2239</v>
      </c>
    </row>
    <row r="340" customFormat="false" ht="12.75" hidden="false" customHeight="false" outlineLevel="0" collapsed="false">
      <c r="A340" s="160" t="s">
        <v>20</v>
      </c>
      <c r="B340" s="100" t="n">
        <f aca="false">C339</f>
        <v>0</v>
      </c>
      <c r="C340" s="101"/>
      <c r="D340" s="97" t="n">
        <f aca="false">C340-B340</f>
        <v>0</v>
      </c>
      <c r="E340" s="99" t="n">
        <v>2204</v>
      </c>
      <c r="F340" s="217" t="n">
        <f aca="false">'ZZS JMK'!C337-'ZZS JMK'!B337</f>
        <v>5</v>
      </c>
      <c r="G340" s="183" t="n">
        <f aca="false">E340-F340</f>
        <v>2199</v>
      </c>
    </row>
    <row r="341" customFormat="false" ht="12.75" hidden="false" customHeight="false" outlineLevel="0" collapsed="false">
      <c r="A341" s="160" t="s">
        <v>21</v>
      </c>
      <c r="B341" s="100" t="n">
        <f aca="false">C340</f>
        <v>0</v>
      </c>
      <c r="C341" s="101"/>
      <c r="D341" s="97" t="n">
        <f aca="false">C341-B341</f>
        <v>0</v>
      </c>
      <c r="E341" s="99" t="n">
        <v>2686</v>
      </c>
      <c r="F341" s="217" t="n">
        <f aca="false">'ZZS JMK'!C338-'ZZS JMK'!B338</f>
        <v>5</v>
      </c>
      <c r="G341" s="183" t="n">
        <f aca="false">E341-F341</f>
        <v>2681</v>
      </c>
    </row>
    <row r="342" customFormat="false" ht="12.75" hidden="false" customHeight="false" outlineLevel="0" collapsed="false">
      <c r="A342" s="160" t="s">
        <v>22</v>
      </c>
      <c r="B342" s="100" t="n">
        <f aca="false">C341</f>
        <v>0</v>
      </c>
      <c r="C342" s="101"/>
      <c r="D342" s="101" t="n">
        <f aca="false">C342-B342</f>
        <v>0</v>
      </c>
      <c r="E342" s="216" t="n">
        <v>2334</v>
      </c>
      <c r="F342" s="217" t="n">
        <f aca="false">'ZZS JMK'!C339-'ZZS JMK'!B339</f>
        <v>5</v>
      </c>
      <c r="G342" s="183" t="n">
        <f aca="false">E342-F342</f>
        <v>2329</v>
      </c>
    </row>
    <row r="343" customFormat="false" ht="12.75" hidden="false" customHeight="false" outlineLevel="0" collapsed="false">
      <c r="A343" s="158" t="s">
        <v>23</v>
      </c>
      <c r="B343" s="96" t="n">
        <f aca="false">C342</f>
        <v>0</v>
      </c>
      <c r="C343" s="97"/>
      <c r="D343" s="97" t="n">
        <f aca="false">C343-B343</f>
        <v>0</v>
      </c>
      <c r="E343" s="99" t="n">
        <v>2259</v>
      </c>
      <c r="F343" s="217" t="n">
        <f aca="false">'ZZS JMK'!C340-'ZZS JMK'!B340</f>
        <v>5</v>
      </c>
      <c r="G343" s="182" t="n">
        <f aca="false">E343-F343</f>
        <v>2254</v>
      </c>
    </row>
    <row r="344" customFormat="false" ht="12.75" hidden="false" customHeight="false" outlineLevel="0" collapsed="false">
      <c r="A344" s="160" t="s">
        <v>24</v>
      </c>
      <c r="B344" s="100" t="n">
        <f aca="false">C343</f>
        <v>0</v>
      </c>
      <c r="C344" s="101"/>
      <c r="D344" s="97" t="n">
        <f aca="false">C344-B344</f>
        <v>0</v>
      </c>
      <c r="E344" s="99" t="n">
        <v>2022</v>
      </c>
      <c r="F344" s="217" t="n">
        <f aca="false">'ZZS JMK'!C341-'ZZS JMK'!B341</f>
        <v>6</v>
      </c>
      <c r="G344" s="183" t="n">
        <f aca="false">E344-F344</f>
        <v>2016</v>
      </c>
    </row>
    <row r="345" customFormat="false" ht="12.75" hidden="false" customHeight="false" outlineLevel="0" collapsed="false">
      <c r="A345" s="160" t="s">
        <v>25</v>
      </c>
      <c r="B345" s="100" t="n">
        <f aca="false">C344</f>
        <v>0</v>
      </c>
      <c r="C345" s="101"/>
      <c r="D345" s="97" t="n">
        <f aca="false">C345-B345</f>
        <v>0</v>
      </c>
      <c r="E345" s="99" t="n">
        <v>1923</v>
      </c>
      <c r="F345" s="217" t="n">
        <f aca="false">'ZZS JMK'!C342-'ZZS JMK'!B342</f>
        <v>5</v>
      </c>
      <c r="G345" s="183" t="n">
        <f aca="false">E345-F345</f>
        <v>1918</v>
      </c>
    </row>
    <row r="346" customFormat="false" ht="12.75" hidden="false" customHeight="false" outlineLevel="0" collapsed="false">
      <c r="A346" s="160" t="s">
        <v>26</v>
      </c>
      <c r="B346" s="100" t="n">
        <f aca="false">C345</f>
        <v>0</v>
      </c>
      <c r="C346" s="101"/>
      <c r="D346" s="97" t="n">
        <f aca="false">C346-B346</f>
        <v>0</v>
      </c>
      <c r="E346" s="99" t="n">
        <v>1863</v>
      </c>
      <c r="F346" s="217" t="n">
        <f aca="false">'ZZS JMK'!C343-'ZZS JMK'!B343</f>
        <v>-25</v>
      </c>
      <c r="G346" s="183" t="n">
        <f aca="false">E346-F346</f>
        <v>1888</v>
      </c>
    </row>
    <row r="347" customFormat="false" ht="12.75" hidden="false" customHeight="false" outlineLevel="0" collapsed="false">
      <c r="A347" s="160" t="s">
        <v>27</v>
      </c>
      <c r="B347" s="100" t="n">
        <f aca="false">C346</f>
        <v>0</v>
      </c>
      <c r="C347" s="101"/>
      <c r="D347" s="97" t="n">
        <f aca="false">C347-B347</f>
        <v>0</v>
      </c>
      <c r="E347" s="149" t="n">
        <v>1792</v>
      </c>
      <c r="F347" s="217" t="n">
        <f aca="false">'ZZS JMK'!C344-'ZZS JMK'!B344</f>
        <v>34</v>
      </c>
      <c r="G347" s="183" t="n">
        <f aca="false">E347-F347</f>
        <v>1758</v>
      </c>
    </row>
    <row r="348" customFormat="false" ht="13.5" hidden="false" customHeight="false" outlineLevel="0" collapsed="false">
      <c r="A348" s="162" t="s">
        <v>28</v>
      </c>
      <c r="B348" s="108" t="n">
        <f aca="false">C347</f>
        <v>0</v>
      </c>
      <c r="C348" s="109"/>
      <c r="D348" s="154" t="n">
        <f aca="false">C348-B348</f>
        <v>0</v>
      </c>
      <c r="E348" s="150" t="n">
        <v>3106</v>
      </c>
      <c r="F348" s="218" t="n">
        <f aca="false">'ZZS JMK'!C345-'ZZS JMK'!B345</f>
        <v>4</v>
      </c>
      <c r="G348" s="185" t="n">
        <f aca="false">E348-F348</f>
        <v>3102</v>
      </c>
    </row>
    <row r="349" customFormat="false" ht="12.75" hidden="false" customHeight="false" outlineLevel="0" collapsed="false">
      <c r="C349" s="115" t="n">
        <v>17</v>
      </c>
      <c r="D349" s="115"/>
      <c r="E349" s="115" t="s">
        <v>93</v>
      </c>
      <c r="G349" s="186" t="n">
        <f aca="false">SUM(G337:G348)</f>
        <v>26875</v>
      </c>
    </row>
    <row r="353" customFormat="false" ht="16.5" hidden="false" customHeight="false" outlineLevel="0" collapsed="false">
      <c r="A353" s="78" t="s">
        <v>88</v>
      </c>
      <c r="B353" s="78"/>
      <c r="C353" s="78"/>
      <c r="D353" s="78"/>
      <c r="E353" s="78"/>
      <c r="F353" s="78"/>
      <c r="G353" s="78"/>
    </row>
    <row r="354" customFormat="false" ht="15.75" hidden="false" customHeight="false" outlineLevel="0" collapsed="false">
      <c r="A354" s="164" t="n">
        <v>2017</v>
      </c>
      <c r="B354" s="85" t="s">
        <v>84</v>
      </c>
      <c r="C354" s="86" t="s">
        <v>85</v>
      </c>
      <c r="D354" s="86" t="s">
        <v>86</v>
      </c>
      <c r="E354" s="135" t="s">
        <v>76</v>
      </c>
      <c r="F354" s="124" t="s">
        <v>98</v>
      </c>
      <c r="G354" s="178" t="s">
        <v>90</v>
      </c>
    </row>
    <row r="355" customFormat="false" ht="13.5" hidden="false" customHeight="false" outlineLevel="0" collapsed="false">
      <c r="A355" s="208"/>
      <c r="B355" s="209" t="s">
        <v>79</v>
      </c>
      <c r="C355" s="210" t="s">
        <v>79</v>
      </c>
      <c r="D355" s="210" t="s">
        <v>91</v>
      </c>
      <c r="E355" s="211" t="s">
        <v>92</v>
      </c>
      <c r="F355" s="202" t="s">
        <v>79</v>
      </c>
      <c r="G355" s="121" t="s">
        <v>79</v>
      </c>
    </row>
    <row r="356" customFormat="false" ht="12.75" hidden="false" customHeight="false" outlineLevel="0" collapsed="false">
      <c r="A356" s="167" t="s">
        <v>17</v>
      </c>
      <c r="B356" s="122" t="n">
        <f aca="false">C346</f>
        <v>0</v>
      </c>
      <c r="C356" s="123"/>
      <c r="D356" s="123" t="n">
        <f aca="false">C356-B356</f>
        <v>0</v>
      </c>
      <c r="E356" s="135" t="n">
        <v>4561</v>
      </c>
      <c r="F356" s="123" t="n">
        <f aca="false">'ZZS JMK'!C355-'ZZS JMK'!B355</f>
        <v>4</v>
      </c>
      <c r="G356" s="203" t="n">
        <f aca="false">E356-F356</f>
        <v>4557</v>
      </c>
    </row>
    <row r="357" customFormat="false" ht="12.75" hidden="false" customHeight="false" outlineLevel="0" collapsed="false">
      <c r="A357" s="160" t="s">
        <v>18</v>
      </c>
      <c r="B357" s="100" t="n">
        <f aca="false">C356</f>
        <v>0</v>
      </c>
      <c r="C357" s="101"/>
      <c r="D357" s="97" t="n">
        <f aca="false">C357-B357</f>
        <v>0</v>
      </c>
      <c r="E357" s="99" t="n">
        <v>1650</v>
      </c>
      <c r="F357" s="101" t="n">
        <f aca="false">'ZZS JMK'!C356-'ZZS JMK'!B356</f>
        <v>4</v>
      </c>
      <c r="G357" s="205" t="n">
        <f aca="false">E357-F357</f>
        <v>1646</v>
      </c>
    </row>
    <row r="358" customFormat="false" ht="12.75" hidden="false" customHeight="false" outlineLevel="0" collapsed="false">
      <c r="A358" s="160" t="s">
        <v>19</v>
      </c>
      <c r="B358" s="100" t="n">
        <f aca="false">C357</f>
        <v>0</v>
      </c>
      <c r="C358" s="101"/>
      <c r="D358" s="97" t="n">
        <f aca="false">C358-B358</f>
        <v>0</v>
      </c>
      <c r="E358" s="99" t="n">
        <v>1770</v>
      </c>
      <c r="F358" s="101" t="n">
        <f aca="false">'ZZS JMK'!C357-'ZZS JMK'!B357</f>
        <v>4</v>
      </c>
      <c r="G358" s="205" t="n">
        <f aca="false">E358-F358</f>
        <v>1766</v>
      </c>
    </row>
    <row r="359" customFormat="false" ht="12.75" hidden="false" customHeight="false" outlineLevel="0" collapsed="false">
      <c r="A359" s="160" t="s">
        <v>20</v>
      </c>
      <c r="B359" s="100" t="n">
        <f aca="false">C358</f>
        <v>0</v>
      </c>
      <c r="C359" s="101"/>
      <c r="D359" s="97" t="n">
        <f aca="false">C359-B359</f>
        <v>0</v>
      </c>
      <c r="E359" s="99" t="n">
        <v>1677</v>
      </c>
      <c r="F359" s="101" t="n">
        <f aca="false">'ZZS JMK'!C358-'ZZS JMK'!B358</f>
        <v>-7</v>
      </c>
      <c r="G359" s="205" t="n">
        <f aca="false">E359-F359</f>
        <v>1684</v>
      </c>
    </row>
    <row r="360" customFormat="false" ht="12.75" hidden="false" customHeight="false" outlineLevel="0" collapsed="false">
      <c r="A360" s="160" t="s">
        <v>21</v>
      </c>
      <c r="B360" s="100" t="n">
        <f aca="false">C359</f>
        <v>0</v>
      </c>
      <c r="C360" s="101"/>
      <c r="D360" s="97" t="n">
        <f aca="false">C360-B360</f>
        <v>0</v>
      </c>
      <c r="E360" s="99" t="n">
        <v>1793</v>
      </c>
      <c r="F360" s="101" t="n">
        <f aca="false">'ZZS JMK'!C359-'ZZS JMK'!B359</f>
        <v>13</v>
      </c>
      <c r="G360" s="205" t="n">
        <f aca="false">E360-F360</f>
        <v>1780</v>
      </c>
    </row>
    <row r="361" customFormat="false" ht="12.75" hidden="false" customHeight="false" outlineLevel="0" collapsed="false">
      <c r="A361" s="160" t="s">
        <v>22</v>
      </c>
      <c r="B361" s="100" t="n">
        <f aca="false">C360</f>
        <v>0</v>
      </c>
      <c r="C361" s="101"/>
      <c r="D361" s="101" t="n">
        <f aca="false">C361-B361</f>
        <v>0</v>
      </c>
      <c r="E361" s="216" t="n">
        <v>1671</v>
      </c>
      <c r="F361" s="101" t="n">
        <f aca="false">'ZZS JMK'!C360-'ZZS JMK'!B360</f>
        <v>4</v>
      </c>
      <c r="G361" s="205" t="n">
        <f aca="false">E361-F361</f>
        <v>1667</v>
      </c>
    </row>
    <row r="362" customFormat="false" ht="12.75" hidden="false" customHeight="false" outlineLevel="0" collapsed="false">
      <c r="A362" s="158" t="s">
        <v>23</v>
      </c>
      <c r="B362" s="96" t="n">
        <f aca="false">C361</f>
        <v>0</v>
      </c>
      <c r="C362" s="97"/>
      <c r="D362" s="97" t="n">
        <f aca="false">C362-B362</f>
        <v>0</v>
      </c>
      <c r="E362" s="99" t="n">
        <v>1699</v>
      </c>
      <c r="F362" s="101" t="n">
        <f aca="false">'ZZS JMK'!C361-'ZZS JMK'!B361</f>
        <v>4</v>
      </c>
      <c r="G362" s="206" t="n">
        <f aca="false">E362-F362</f>
        <v>1695</v>
      </c>
    </row>
    <row r="363" customFormat="false" ht="12.75" hidden="false" customHeight="false" outlineLevel="0" collapsed="false">
      <c r="A363" s="160" t="s">
        <v>24</v>
      </c>
      <c r="B363" s="100" t="n">
        <f aca="false">C362</f>
        <v>0</v>
      </c>
      <c r="C363" s="101"/>
      <c r="D363" s="97" t="n">
        <f aca="false">C363-B363</f>
        <v>0</v>
      </c>
      <c r="E363" s="99" t="n">
        <v>1859</v>
      </c>
      <c r="F363" s="101" t="n">
        <f aca="false">'ZZS JMK'!C362-'ZZS JMK'!B362</f>
        <v>3</v>
      </c>
      <c r="G363" s="205" t="n">
        <f aca="false">E363-F363</f>
        <v>1856</v>
      </c>
    </row>
    <row r="364" customFormat="false" ht="12.75" hidden="false" customHeight="false" outlineLevel="0" collapsed="false">
      <c r="A364" s="160" t="s">
        <v>25</v>
      </c>
      <c r="B364" s="100" t="n">
        <f aca="false">C363</f>
        <v>0</v>
      </c>
      <c r="C364" s="101"/>
      <c r="D364" s="97" t="n">
        <f aca="false">C364-B364</f>
        <v>0</v>
      </c>
      <c r="E364" s="99" t="n">
        <v>1857</v>
      </c>
      <c r="F364" s="101" t="n">
        <f aca="false">'ZZS JMK'!C363-'ZZS JMK'!B363</f>
        <v>5</v>
      </c>
      <c r="G364" s="205" t="n">
        <f aca="false">E364-F364</f>
        <v>1852</v>
      </c>
    </row>
    <row r="365" customFormat="false" ht="12.75" hidden="false" customHeight="false" outlineLevel="0" collapsed="false">
      <c r="A365" s="160" t="s">
        <v>26</v>
      </c>
      <c r="B365" s="100" t="n">
        <f aca="false">C364</f>
        <v>0</v>
      </c>
      <c r="C365" s="101"/>
      <c r="D365" s="97" t="n">
        <f aca="false">C365-B365</f>
        <v>0</v>
      </c>
      <c r="E365" s="99" t="n">
        <v>1845</v>
      </c>
      <c r="F365" s="101" t="n">
        <f aca="false">'ZZS JMK'!C364-'ZZS JMK'!B364</f>
        <v>3</v>
      </c>
      <c r="G365" s="205" t="n">
        <f aca="false">E365-F365</f>
        <v>1842</v>
      </c>
    </row>
    <row r="366" customFormat="false" ht="12.75" hidden="false" customHeight="false" outlineLevel="0" collapsed="false">
      <c r="A366" s="160" t="s">
        <v>27</v>
      </c>
      <c r="B366" s="100" t="n">
        <f aca="false">C365</f>
        <v>0</v>
      </c>
      <c r="C366" s="101"/>
      <c r="D366" s="97" t="n">
        <f aca="false">C366-B366</f>
        <v>0</v>
      </c>
      <c r="E366" s="149" t="n">
        <v>2001</v>
      </c>
      <c r="F366" s="101" t="n">
        <f aca="false">'ZZS JMK'!C365-'ZZS JMK'!B365</f>
        <v>4</v>
      </c>
      <c r="G366" s="205" t="n">
        <f aca="false">E366-F366</f>
        <v>1997</v>
      </c>
    </row>
    <row r="367" customFormat="false" ht="13.5" hidden="false" customHeight="false" outlineLevel="0" collapsed="false">
      <c r="A367" s="162" t="s">
        <v>28</v>
      </c>
      <c r="B367" s="108" t="n">
        <f aca="false">C366</f>
        <v>0</v>
      </c>
      <c r="C367" s="109"/>
      <c r="D367" s="154" t="n">
        <f aca="false">C367-B367</f>
        <v>0</v>
      </c>
      <c r="E367" s="148" t="n">
        <v>3106</v>
      </c>
      <c r="F367" s="109" t="n">
        <f aca="false">'ZZS JMK'!C366-'ZZS JMK'!B366</f>
        <v>3</v>
      </c>
      <c r="G367" s="207" t="n">
        <f aca="false">E367-F367</f>
        <v>3103</v>
      </c>
    </row>
    <row r="368" customFormat="false" ht="12.75" hidden="false" customHeight="false" outlineLevel="0" collapsed="false">
      <c r="C368" s="115" t="n">
        <v>17</v>
      </c>
      <c r="D368" s="115"/>
      <c r="E368" s="115" t="s">
        <v>93</v>
      </c>
      <c r="G368" s="186" t="n">
        <f aca="false">SUM(G356:G367)</f>
        <v>25445</v>
      </c>
    </row>
    <row r="372" customFormat="false" ht="16.5" hidden="false" customHeight="false" outlineLevel="0" collapsed="false">
      <c r="A372" s="78" t="s">
        <v>88</v>
      </c>
      <c r="B372" s="78"/>
      <c r="C372" s="78"/>
      <c r="D372" s="78"/>
      <c r="E372" s="78"/>
      <c r="F372" s="78"/>
      <c r="G372" s="78"/>
    </row>
    <row r="373" customFormat="false" ht="15.75" hidden="false" customHeight="false" outlineLevel="0" collapsed="false">
      <c r="A373" s="164" t="n">
        <v>2018</v>
      </c>
      <c r="B373" s="85" t="s">
        <v>84</v>
      </c>
      <c r="C373" s="86" t="s">
        <v>85</v>
      </c>
      <c r="D373" s="86" t="s">
        <v>86</v>
      </c>
      <c r="E373" s="135" t="s">
        <v>76</v>
      </c>
      <c r="F373" s="201" t="s">
        <v>98</v>
      </c>
      <c r="G373" s="219" t="s">
        <v>90</v>
      </c>
    </row>
    <row r="374" customFormat="false" ht="13.5" hidden="false" customHeight="false" outlineLevel="0" collapsed="false">
      <c r="A374" s="208"/>
      <c r="B374" s="209" t="s">
        <v>79</v>
      </c>
      <c r="C374" s="210" t="s">
        <v>79</v>
      </c>
      <c r="D374" s="210" t="s">
        <v>91</v>
      </c>
      <c r="E374" s="211" t="s">
        <v>92</v>
      </c>
      <c r="F374" s="185" t="s">
        <v>79</v>
      </c>
      <c r="G374" s="220" t="s">
        <v>79</v>
      </c>
    </row>
    <row r="375" customFormat="false" ht="12.75" hidden="false" customHeight="false" outlineLevel="0" collapsed="false">
      <c r="A375" s="167" t="s">
        <v>17</v>
      </c>
      <c r="B375" s="122" t="n">
        <f aca="false">C365</f>
        <v>0</v>
      </c>
      <c r="C375" s="123"/>
      <c r="D375" s="123" t="n">
        <f aca="false">C375-B375</f>
        <v>0</v>
      </c>
      <c r="E375" s="221" t="n">
        <v>4561</v>
      </c>
      <c r="F375" s="192" t="n">
        <f aca="false">'ZZS JMK'!C375-'ZZS JMK'!B375</f>
        <v>3</v>
      </c>
      <c r="G375" s="203" t="n">
        <f aca="false">E375-F375</f>
        <v>4558</v>
      </c>
    </row>
    <row r="376" customFormat="false" ht="12.75" hidden="false" customHeight="false" outlineLevel="0" collapsed="false">
      <c r="A376" s="160" t="s">
        <v>18</v>
      </c>
      <c r="B376" s="100" t="n">
        <f aca="false">C375</f>
        <v>0</v>
      </c>
      <c r="C376" s="101"/>
      <c r="D376" s="97" t="n">
        <f aca="false">C376-B376</f>
        <v>0</v>
      </c>
      <c r="E376" s="141" t="n">
        <v>1650</v>
      </c>
      <c r="F376" s="217" t="n">
        <f aca="false">'ZZS JMK'!C376-'ZZS JMK'!B376</f>
        <v>2</v>
      </c>
      <c r="G376" s="205" t="n">
        <f aca="false">E376-F376</f>
        <v>1648</v>
      </c>
    </row>
    <row r="377" customFormat="false" ht="12.75" hidden="false" customHeight="false" outlineLevel="0" collapsed="false">
      <c r="A377" s="160" t="s">
        <v>19</v>
      </c>
      <c r="B377" s="100" t="n">
        <f aca="false">C376</f>
        <v>0</v>
      </c>
      <c r="C377" s="101"/>
      <c r="D377" s="97" t="n">
        <f aca="false">C377-B377</f>
        <v>0</v>
      </c>
      <c r="E377" s="141" t="n">
        <v>1770</v>
      </c>
      <c r="F377" s="217" t="n">
        <f aca="false">'ZZS JMK'!C377-'ZZS JMK'!B377</f>
        <v>3</v>
      </c>
      <c r="G377" s="205" t="n">
        <f aca="false">E377-F377</f>
        <v>1767</v>
      </c>
    </row>
    <row r="378" customFormat="false" ht="12.75" hidden="false" customHeight="false" outlineLevel="0" collapsed="false">
      <c r="A378" s="160" t="s">
        <v>20</v>
      </c>
      <c r="B378" s="100" t="n">
        <f aca="false">C377</f>
        <v>0</v>
      </c>
      <c r="C378" s="101" t="n">
        <v>8791</v>
      </c>
      <c r="D378" s="97" t="n">
        <f aca="false">C378-B378</f>
        <v>8791</v>
      </c>
      <c r="E378" s="141" t="n">
        <v>1677</v>
      </c>
      <c r="F378" s="217" t="n">
        <f aca="false">'ZZS JMK'!C378-'ZZS JMK'!B378</f>
        <v>3</v>
      </c>
      <c r="G378" s="205" t="n">
        <f aca="false">E378-F378</f>
        <v>1674</v>
      </c>
    </row>
    <row r="379" customFormat="false" ht="12.75" hidden="false" customHeight="false" outlineLevel="0" collapsed="false">
      <c r="A379" s="160" t="s">
        <v>21</v>
      </c>
      <c r="B379" s="100" t="n">
        <f aca="false">C378</f>
        <v>8791</v>
      </c>
      <c r="C379" s="101" t="n">
        <v>10337</v>
      </c>
      <c r="D379" s="97" t="n">
        <f aca="false">C379-B379</f>
        <v>1546</v>
      </c>
      <c r="E379" s="149" t="n">
        <f aca="false">C379-B379</f>
        <v>1546</v>
      </c>
      <c r="F379" s="217" t="n">
        <f aca="false">'ZZS JMK'!C379-'ZZS JMK'!B379</f>
        <v>4</v>
      </c>
      <c r="G379" s="205" t="n">
        <f aca="false">E379-F379</f>
        <v>1542</v>
      </c>
    </row>
    <row r="380" customFormat="false" ht="12.75" hidden="false" customHeight="false" outlineLevel="0" collapsed="false">
      <c r="A380" s="160" t="s">
        <v>22</v>
      </c>
      <c r="B380" s="100" t="n">
        <f aca="false">C379</f>
        <v>10337</v>
      </c>
      <c r="C380" s="101" t="n">
        <v>11860</v>
      </c>
      <c r="D380" s="101" t="n">
        <f aca="false">C380-B380</f>
        <v>1523</v>
      </c>
      <c r="E380" s="149" t="n">
        <f aca="false">C380-B380</f>
        <v>1523</v>
      </c>
      <c r="F380" s="217" t="n">
        <f aca="false">'ZZS JMK'!C380-'ZZS JMK'!B380</f>
        <v>4</v>
      </c>
      <c r="G380" s="205" t="n">
        <f aca="false">E380-F380</f>
        <v>1519</v>
      </c>
    </row>
    <row r="381" customFormat="false" ht="12.75" hidden="false" customHeight="false" outlineLevel="0" collapsed="false">
      <c r="A381" s="158" t="s">
        <v>23</v>
      </c>
      <c r="B381" s="96" t="n">
        <f aca="false">C380</f>
        <v>11860</v>
      </c>
      <c r="C381" s="97" t="n">
        <v>13393</v>
      </c>
      <c r="D381" s="97" t="n">
        <f aca="false">C381-B381</f>
        <v>1533</v>
      </c>
      <c r="E381" s="149" t="n">
        <f aca="false">C381-B381</f>
        <v>1533</v>
      </c>
      <c r="F381" s="217" t="n">
        <f aca="false">'ZZS JMK'!C381-'ZZS JMK'!B381</f>
        <v>3</v>
      </c>
      <c r="G381" s="206" t="n">
        <f aca="false">E381-F381</f>
        <v>1530</v>
      </c>
    </row>
    <row r="382" customFormat="false" ht="12.75" hidden="false" customHeight="false" outlineLevel="0" collapsed="false">
      <c r="A382" s="160" t="s">
        <v>24</v>
      </c>
      <c r="B382" s="100" t="n">
        <f aca="false">C381</f>
        <v>13393</v>
      </c>
      <c r="C382" s="101" t="n">
        <v>14959</v>
      </c>
      <c r="D382" s="97" t="n">
        <f aca="false">C382-B382</f>
        <v>1566</v>
      </c>
      <c r="E382" s="149" t="n">
        <f aca="false">C382-B382</f>
        <v>1566</v>
      </c>
      <c r="F382" s="217" t="n">
        <f aca="false">'ZZS JMK'!C382-'ZZS JMK'!B382</f>
        <v>3</v>
      </c>
      <c r="G382" s="205" t="n">
        <f aca="false">E382-F382</f>
        <v>1563</v>
      </c>
    </row>
    <row r="383" customFormat="false" ht="12.75" hidden="false" customHeight="false" outlineLevel="0" collapsed="false">
      <c r="A383" s="160" t="s">
        <v>25</v>
      </c>
      <c r="B383" s="100" t="n">
        <f aca="false">C382</f>
        <v>14959</v>
      </c>
      <c r="C383" s="101" t="n">
        <v>16513</v>
      </c>
      <c r="D383" s="97" t="n">
        <f aca="false">C383-B383</f>
        <v>1554</v>
      </c>
      <c r="E383" s="149" t="n">
        <f aca="false">C383-B383</f>
        <v>1554</v>
      </c>
      <c r="F383" s="217" t="n">
        <f aca="false">'ZZS JMK'!C383-'ZZS JMK'!B383</f>
        <v>4</v>
      </c>
      <c r="G383" s="205" t="n">
        <f aca="false">E383-F383</f>
        <v>1550</v>
      </c>
    </row>
    <row r="384" customFormat="false" ht="12.75" hidden="false" customHeight="false" outlineLevel="0" collapsed="false">
      <c r="A384" s="160" t="s">
        <v>26</v>
      </c>
      <c r="B384" s="100" t="n">
        <f aca="false">C383</f>
        <v>16513</v>
      </c>
      <c r="C384" s="101" t="n">
        <v>18149</v>
      </c>
      <c r="D384" s="97" t="n">
        <f aca="false">C384-B384</f>
        <v>1636</v>
      </c>
      <c r="E384" s="149" t="n">
        <f aca="false">C384-B384</f>
        <v>1636</v>
      </c>
      <c r="F384" s="217" t="n">
        <f aca="false">'ZZS JMK'!C384-'ZZS JMK'!B384</f>
        <v>4</v>
      </c>
      <c r="G384" s="205" t="n">
        <f aca="false">E384-F384</f>
        <v>1632</v>
      </c>
    </row>
    <row r="385" customFormat="false" ht="12.75" hidden="false" customHeight="false" outlineLevel="0" collapsed="false">
      <c r="A385" s="160" t="s">
        <v>27</v>
      </c>
      <c r="B385" s="100" t="n">
        <f aca="false">C384</f>
        <v>18149</v>
      </c>
      <c r="C385" s="101" t="n">
        <v>19747</v>
      </c>
      <c r="D385" s="97" t="n">
        <f aca="false">C385-B385</f>
        <v>1598</v>
      </c>
      <c r="E385" s="149" t="n">
        <f aca="false">C385-B385</f>
        <v>1598</v>
      </c>
      <c r="F385" s="217" t="n">
        <f aca="false">'ZZS JMK'!C385-'ZZS JMK'!B385</f>
        <v>3</v>
      </c>
      <c r="G385" s="205" t="n">
        <f aca="false">E385-F385</f>
        <v>1595</v>
      </c>
    </row>
    <row r="386" customFormat="false" ht="13.5" hidden="false" customHeight="false" outlineLevel="0" collapsed="false">
      <c r="A386" s="162" t="s">
        <v>28</v>
      </c>
      <c r="B386" s="108" t="n">
        <f aca="false">C385</f>
        <v>19747</v>
      </c>
      <c r="C386" s="109" t="n">
        <v>21711</v>
      </c>
      <c r="D386" s="154" t="n">
        <f aca="false">C386-B386</f>
        <v>1964</v>
      </c>
      <c r="E386" s="149" t="n">
        <f aca="false">C386-B386</f>
        <v>1964</v>
      </c>
      <c r="F386" s="218" t="n">
        <f aca="false">'ZZS JMK'!C386-'ZZS JMK'!B386</f>
        <v>3</v>
      </c>
      <c r="G386" s="207" t="n">
        <f aca="false">E386-F386</f>
        <v>1961</v>
      </c>
    </row>
    <row r="387" customFormat="false" ht="12.75" hidden="false" customHeight="false" outlineLevel="0" collapsed="false">
      <c r="C387" s="115" t="n">
        <v>25</v>
      </c>
      <c r="D387" s="115"/>
      <c r="E387" s="115"/>
      <c r="G387" s="186" t="n">
        <f aca="false">SUM(G375:G386)</f>
        <v>22539</v>
      </c>
    </row>
    <row r="391" customFormat="false" ht="16.5" hidden="false" customHeight="false" outlineLevel="0" collapsed="false">
      <c r="A391" s="78" t="s">
        <v>88</v>
      </c>
      <c r="B391" s="78"/>
      <c r="C391" s="78"/>
      <c r="D391" s="78"/>
      <c r="E391" s="78"/>
      <c r="F391" s="78"/>
      <c r="G391" s="78"/>
    </row>
    <row r="392" customFormat="false" ht="15.75" hidden="false" customHeight="false" outlineLevel="0" collapsed="false">
      <c r="A392" s="164" t="n">
        <v>2019</v>
      </c>
      <c r="B392" s="85" t="s">
        <v>84</v>
      </c>
      <c r="C392" s="86" t="s">
        <v>85</v>
      </c>
      <c r="D392" s="86" t="s">
        <v>86</v>
      </c>
      <c r="E392" s="201" t="s">
        <v>98</v>
      </c>
      <c r="F392" s="219" t="s">
        <v>90</v>
      </c>
    </row>
    <row r="393" customFormat="false" ht="13.5" hidden="false" customHeight="false" outlineLevel="0" collapsed="false">
      <c r="A393" s="208"/>
      <c r="B393" s="209" t="s">
        <v>79</v>
      </c>
      <c r="C393" s="210" t="s">
        <v>79</v>
      </c>
      <c r="D393" s="210" t="s">
        <v>91</v>
      </c>
      <c r="E393" s="222" t="s">
        <v>79</v>
      </c>
      <c r="F393" s="220" t="s">
        <v>79</v>
      </c>
    </row>
    <row r="394" customFormat="false" ht="12.75" hidden="false" customHeight="false" outlineLevel="0" collapsed="false">
      <c r="A394" s="167" t="s">
        <v>17</v>
      </c>
      <c r="B394" s="122" t="n">
        <f aca="false">C386</f>
        <v>21711</v>
      </c>
      <c r="C394" s="123" t="n">
        <v>23301</v>
      </c>
      <c r="D394" s="223" t="n">
        <f aca="false">C394-B394</f>
        <v>1590</v>
      </c>
      <c r="E394" s="224" t="n">
        <f aca="false">'ZZS JMK'!C395-'ZZS JMK'!B395</f>
        <v>3</v>
      </c>
      <c r="F394" s="201" t="n">
        <f aca="false">D394+E394</f>
        <v>1593</v>
      </c>
    </row>
    <row r="395" customFormat="false" ht="12.75" hidden="false" customHeight="false" outlineLevel="0" collapsed="false">
      <c r="A395" s="160" t="s">
        <v>18</v>
      </c>
      <c r="B395" s="100" t="n">
        <f aca="false">C394</f>
        <v>23301</v>
      </c>
      <c r="C395" s="101" t="n">
        <v>24860</v>
      </c>
      <c r="D395" s="181" t="n">
        <f aca="false">C395-B395</f>
        <v>1559</v>
      </c>
      <c r="E395" s="225" t="n">
        <f aca="false">'ZZS JMK'!C396-'ZZS JMK'!B396</f>
        <v>4</v>
      </c>
      <c r="F395" s="183" t="n">
        <f aca="false">D395+E395</f>
        <v>1563</v>
      </c>
    </row>
    <row r="396" customFormat="false" ht="12.75" hidden="false" customHeight="false" outlineLevel="0" collapsed="false">
      <c r="A396" s="160" t="s">
        <v>19</v>
      </c>
      <c r="B396" s="100" t="n">
        <f aca="false">C395</f>
        <v>24860</v>
      </c>
      <c r="C396" s="101" t="n">
        <v>26439</v>
      </c>
      <c r="D396" s="181" t="n">
        <f aca="false">C396-B396</f>
        <v>1579</v>
      </c>
      <c r="E396" s="225" t="n">
        <f aca="false">'ZZS JMK'!C397-'ZZS JMK'!B397</f>
        <v>4</v>
      </c>
      <c r="F396" s="183" t="n">
        <f aca="false">D396+E396</f>
        <v>1583</v>
      </c>
    </row>
    <row r="397" customFormat="false" ht="12.75" hidden="false" customHeight="false" outlineLevel="0" collapsed="false">
      <c r="A397" s="160" t="s">
        <v>20</v>
      </c>
      <c r="B397" s="100" t="n">
        <f aca="false">C396</f>
        <v>26439</v>
      </c>
      <c r="C397" s="101" t="n">
        <v>27885</v>
      </c>
      <c r="D397" s="181" t="n">
        <f aca="false">C397-B397</f>
        <v>1446</v>
      </c>
      <c r="E397" s="225" t="n">
        <f aca="false">'ZZS JMK'!C398-'ZZS JMK'!B398</f>
        <v>3</v>
      </c>
      <c r="F397" s="183" t="n">
        <f aca="false">D397+E397</f>
        <v>1449</v>
      </c>
    </row>
    <row r="398" customFormat="false" ht="12.75" hidden="false" customHeight="false" outlineLevel="0" collapsed="false">
      <c r="A398" s="160" t="s">
        <v>21</v>
      </c>
      <c r="B398" s="100" t="n">
        <f aca="false">C397</f>
        <v>27885</v>
      </c>
      <c r="C398" s="101" t="n">
        <v>29338</v>
      </c>
      <c r="D398" s="181" t="n">
        <f aca="false">C398-B398</f>
        <v>1453</v>
      </c>
      <c r="E398" s="225" t="n">
        <f aca="false">'ZZS JMK'!C399-'ZZS JMK'!B399</f>
        <v>3</v>
      </c>
      <c r="F398" s="183" t="n">
        <f aca="false">D398+E398</f>
        <v>1456</v>
      </c>
    </row>
    <row r="399" customFormat="false" ht="12.75" hidden="false" customHeight="false" outlineLevel="0" collapsed="false">
      <c r="A399" s="160" t="s">
        <v>22</v>
      </c>
      <c r="B399" s="100" t="n">
        <f aca="false">C398</f>
        <v>29338</v>
      </c>
      <c r="C399" s="101" t="n">
        <v>30582</v>
      </c>
      <c r="D399" s="226" t="n">
        <f aca="false">C399-B399</f>
        <v>1244</v>
      </c>
      <c r="E399" s="225" t="n">
        <f aca="false">'ZZS JMK'!C400-'ZZS JMK'!B400</f>
        <v>3</v>
      </c>
      <c r="F399" s="183" t="n">
        <f aca="false">D399+E399</f>
        <v>1247</v>
      </c>
    </row>
    <row r="400" customFormat="false" ht="12.75" hidden="false" customHeight="false" outlineLevel="0" collapsed="false">
      <c r="A400" s="158" t="s">
        <v>23</v>
      </c>
      <c r="B400" s="96" t="n">
        <f aca="false">C399</f>
        <v>30582</v>
      </c>
      <c r="C400" s="97" t="n">
        <v>31991</v>
      </c>
      <c r="D400" s="181" t="n">
        <f aca="false">C400-B400</f>
        <v>1409</v>
      </c>
      <c r="E400" s="225" t="n">
        <f aca="false">'ZZS JMK'!C401-'ZZS JMK'!B401</f>
        <v>3</v>
      </c>
      <c r="F400" s="183" t="n">
        <f aca="false">D400+E400</f>
        <v>1412</v>
      </c>
    </row>
    <row r="401" customFormat="false" ht="12.75" hidden="false" customHeight="false" outlineLevel="0" collapsed="false">
      <c r="A401" s="160" t="s">
        <v>24</v>
      </c>
      <c r="B401" s="100" t="n">
        <f aca="false">C400</f>
        <v>31991</v>
      </c>
      <c r="C401" s="101" t="n">
        <v>33549</v>
      </c>
      <c r="D401" s="181" t="n">
        <f aca="false">C401-B401</f>
        <v>1558</v>
      </c>
      <c r="E401" s="225" t="n">
        <f aca="false">'ZZS JMK'!C402-'ZZS JMK'!B402</f>
        <v>3</v>
      </c>
      <c r="F401" s="183" t="n">
        <f aca="false">D401+E401</f>
        <v>1561</v>
      </c>
    </row>
    <row r="402" customFormat="false" ht="12.75" hidden="false" customHeight="false" outlineLevel="0" collapsed="false">
      <c r="A402" s="160" t="s">
        <v>25</v>
      </c>
      <c r="B402" s="100" t="n">
        <f aca="false">C401</f>
        <v>33549</v>
      </c>
      <c r="C402" s="101" t="n">
        <v>34944</v>
      </c>
      <c r="D402" s="181" t="n">
        <f aca="false">C402-B402</f>
        <v>1395</v>
      </c>
      <c r="E402" s="225" t="n">
        <f aca="false">'ZZS JMK'!C403-'ZZS JMK'!B403</f>
        <v>4</v>
      </c>
      <c r="F402" s="183" t="n">
        <f aca="false">D402+E402</f>
        <v>1399</v>
      </c>
    </row>
    <row r="403" customFormat="false" ht="12.75" hidden="false" customHeight="false" outlineLevel="0" collapsed="false">
      <c r="A403" s="160" t="s">
        <v>26</v>
      </c>
      <c r="B403" s="100" t="n">
        <f aca="false">C402</f>
        <v>34944</v>
      </c>
      <c r="C403" s="101" t="n">
        <v>36564</v>
      </c>
      <c r="D403" s="181" t="n">
        <f aca="false">C403-B403</f>
        <v>1620</v>
      </c>
      <c r="E403" s="225" t="n">
        <f aca="false">'ZZS JMK'!C404-'ZZS JMK'!B404</f>
        <v>4</v>
      </c>
      <c r="F403" s="183" t="n">
        <f aca="false">D403+E403</f>
        <v>1624</v>
      </c>
    </row>
    <row r="404" customFormat="false" ht="12.75" hidden="false" customHeight="false" outlineLevel="0" collapsed="false">
      <c r="A404" s="160" t="s">
        <v>27</v>
      </c>
      <c r="B404" s="100" t="n">
        <f aca="false">C403</f>
        <v>36564</v>
      </c>
      <c r="C404" s="101" t="n">
        <v>38265</v>
      </c>
      <c r="D404" s="181" t="n">
        <f aca="false">C404-B404</f>
        <v>1701</v>
      </c>
      <c r="E404" s="225" t="n">
        <f aca="false">'ZZS JMK'!C405-'ZZS JMK'!B405</f>
        <v>4</v>
      </c>
      <c r="F404" s="183" t="n">
        <f aca="false">D404+E404</f>
        <v>1705</v>
      </c>
    </row>
    <row r="405" customFormat="false" ht="13.5" hidden="false" customHeight="false" outlineLevel="0" collapsed="false">
      <c r="A405" s="162" t="s">
        <v>28</v>
      </c>
      <c r="B405" s="108" t="n">
        <f aca="false">C404</f>
        <v>38265</v>
      </c>
      <c r="C405" s="109" t="n">
        <v>40002</v>
      </c>
      <c r="D405" s="184" t="n">
        <f aca="false">C405-B405</f>
        <v>1737</v>
      </c>
      <c r="E405" s="227" t="n">
        <f aca="false">'ZZS JMK'!C406-'ZZS JMK'!B406</f>
        <v>3</v>
      </c>
      <c r="F405" s="185" t="n">
        <f aca="false">D405+E405</f>
        <v>1740</v>
      </c>
    </row>
    <row r="406" customFormat="false" ht="12.75" hidden="false" customHeight="false" outlineLevel="0" collapsed="false">
      <c r="C406" s="115" t="n">
        <v>25</v>
      </c>
      <c r="D406" s="115"/>
      <c r="E406" s="115"/>
      <c r="F406" s="194" t="n">
        <f aca="false">SUM(F394:F405)</f>
        <v>18332</v>
      </c>
      <c r="G406" s="186"/>
    </row>
    <row r="410" customFormat="false" ht="16.5" hidden="false" customHeight="false" outlineLevel="0" collapsed="false">
      <c r="A410" s="78" t="s">
        <v>88</v>
      </c>
      <c r="B410" s="78"/>
      <c r="C410" s="78"/>
      <c r="D410" s="78"/>
      <c r="E410" s="78"/>
      <c r="F410" s="78"/>
    </row>
    <row r="411" customFormat="false" ht="15.75" hidden="false" customHeight="false" outlineLevel="0" collapsed="false">
      <c r="A411" s="164" t="n">
        <v>2020</v>
      </c>
      <c r="B411" s="85" t="s">
        <v>84</v>
      </c>
      <c r="C411" s="86" t="s">
        <v>85</v>
      </c>
      <c r="D411" s="135" t="s">
        <v>86</v>
      </c>
      <c r="E411" s="201" t="s">
        <v>98</v>
      </c>
      <c r="F411" s="219" t="s">
        <v>90</v>
      </c>
    </row>
    <row r="412" customFormat="false" ht="13.5" hidden="false" customHeight="false" outlineLevel="0" collapsed="false">
      <c r="A412" s="208"/>
      <c r="B412" s="209" t="s">
        <v>79</v>
      </c>
      <c r="C412" s="210" t="s">
        <v>79</v>
      </c>
      <c r="D412" s="211" t="s">
        <v>91</v>
      </c>
      <c r="E412" s="185" t="s">
        <v>79</v>
      </c>
      <c r="F412" s="220" t="s">
        <v>79</v>
      </c>
    </row>
    <row r="413" customFormat="false" ht="12.75" hidden="false" customHeight="false" outlineLevel="0" collapsed="false">
      <c r="A413" s="167" t="s">
        <v>17</v>
      </c>
      <c r="B413" s="122" t="n">
        <f aca="false">C405</f>
        <v>40002</v>
      </c>
      <c r="C413" s="123" t="n">
        <v>41816</v>
      </c>
      <c r="D413" s="223" t="n">
        <f aca="false">C413-B413</f>
        <v>1814</v>
      </c>
      <c r="E413" s="217" t="n">
        <f aca="false">'ZZS JMK'!C415-'ZZS JMK'!B415</f>
        <v>3</v>
      </c>
      <c r="F413" s="203" t="n">
        <f aca="false">D413+E413</f>
        <v>1817</v>
      </c>
    </row>
    <row r="414" customFormat="false" ht="12.75" hidden="false" customHeight="false" outlineLevel="0" collapsed="false">
      <c r="A414" s="160" t="s">
        <v>18</v>
      </c>
      <c r="B414" s="100" t="n">
        <f aca="false">C413</f>
        <v>41816</v>
      </c>
      <c r="C414" s="101" t="n">
        <v>43333</v>
      </c>
      <c r="D414" s="181" t="n">
        <f aca="false">C414-B414</f>
        <v>1517</v>
      </c>
      <c r="E414" s="204" t="n">
        <f aca="false">'ZZS JMK'!C416-'ZZS JMK'!B416</f>
        <v>3</v>
      </c>
      <c r="F414" s="205" t="n">
        <f aca="false">D414+E414</f>
        <v>1520</v>
      </c>
    </row>
    <row r="415" customFormat="false" ht="12.75" hidden="false" customHeight="false" outlineLevel="0" collapsed="false">
      <c r="A415" s="160" t="s">
        <v>19</v>
      </c>
      <c r="B415" s="100" t="n">
        <f aca="false">C414</f>
        <v>43333</v>
      </c>
      <c r="C415" s="101" t="n">
        <v>44902</v>
      </c>
      <c r="D415" s="181" t="n">
        <f aca="false">C415-B415</f>
        <v>1569</v>
      </c>
      <c r="E415" s="204" t="n">
        <f aca="false">'ZZS JMK'!C417-'ZZS JMK'!B417</f>
        <v>4</v>
      </c>
      <c r="F415" s="205" t="n">
        <f aca="false">D415+E415</f>
        <v>1573</v>
      </c>
    </row>
    <row r="416" customFormat="false" ht="12.75" hidden="false" customHeight="false" outlineLevel="0" collapsed="false">
      <c r="A416" s="160" t="s">
        <v>20</v>
      </c>
      <c r="B416" s="100" t="n">
        <f aca="false">C415</f>
        <v>44902</v>
      </c>
      <c r="C416" s="101" t="n">
        <v>46656</v>
      </c>
      <c r="D416" s="181" t="n">
        <f aca="false">C416-B416</f>
        <v>1754</v>
      </c>
      <c r="E416" s="204" t="n">
        <f aca="false">'ZZS JMK'!C418-'ZZS JMK'!B418</f>
        <v>3</v>
      </c>
      <c r="F416" s="205" t="n">
        <f aca="false">D416+E416</f>
        <v>1757</v>
      </c>
    </row>
    <row r="417" customFormat="false" ht="12.75" hidden="false" customHeight="false" outlineLevel="0" collapsed="false">
      <c r="A417" s="160" t="s">
        <v>21</v>
      </c>
      <c r="B417" s="100" t="n">
        <f aca="false">C416</f>
        <v>46656</v>
      </c>
      <c r="C417" s="101" t="n">
        <v>48036</v>
      </c>
      <c r="D417" s="181" t="n">
        <f aca="false">C417-B417</f>
        <v>1380</v>
      </c>
      <c r="E417" s="204" t="n">
        <f aca="false">'ZZS JMK'!C419-'ZZS JMK'!B419</f>
        <v>3</v>
      </c>
      <c r="F417" s="205" t="n">
        <f aca="false">D417+E417</f>
        <v>1383</v>
      </c>
    </row>
    <row r="418" customFormat="false" ht="12.75" hidden="false" customHeight="false" outlineLevel="0" collapsed="false">
      <c r="A418" s="160" t="s">
        <v>22</v>
      </c>
      <c r="B418" s="100" t="n">
        <f aca="false">C417</f>
        <v>48036</v>
      </c>
      <c r="C418" s="101" t="n">
        <v>49460</v>
      </c>
      <c r="D418" s="226" t="n">
        <f aca="false">C418-B418</f>
        <v>1424</v>
      </c>
      <c r="E418" s="204" t="n">
        <f aca="false">'ZZS JMK'!C420-'ZZS JMK'!B420</f>
        <v>4</v>
      </c>
      <c r="F418" s="205" t="n">
        <f aca="false">D418+E418</f>
        <v>1428</v>
      </c>
    </row>
    <row r="419" customFormat="false" ht="12.75" hidden="false" customHeight="false" outlineLevel="0" collapsed="false">
      <c r="A419" s="158" t="s">
        <v>23</v>
      </c>
      <c r="B419" s="96" t="n">
        <f aca="false">C418</f>
        <v>49460</v>
      </c>
      <c r="C419" s="97" t="n">
        <v>51435</v>
      </c>
      <c r="D419" s="181" t="n">
        <f aca="false">C419-B419</f>
        <v>1975</v>
      </c>
      <c r="E419" s="204" t="n">
        <f aca="false">'ZZS JMK'!C421-'ZZS JMK'!B421</f>
        <v>4</v>
      </c>
      <c r="F419" s="205" t="n">
        <f aca="false">D419+E419</f>
        <v>1979</v>
      </c>
    </row>
    <row r="420" customFormat="false" ht="12.75" hidden="false" customHeight="false" outlineLevel="0" collapsed="false">
      <c r="A420" s="160" t="s">
        <v>24</v>
      </c>
      <c r="B420" s="100" t="n">
        <f aca="false">C419</f>
        <v>51435</v>
      </c>
      <c r="C420" s="101" t="n">
        <v>53103</v>
      </c>
      <c r="D420" s="181" t="n">
        <f aca="false">C420-B420</f>
        <v>1668</v>
      </c>
      <c r="E420" s="204" t="n">
        <f aca="false">'ZZS JMK'!C422-'ZZS JMK'!B422</f>
        <v>4</v>
      </c>
      <c r="F420" s="205" t="n">
        <f aca="false">D420+E420</f>
        <v>1672</v>
      </c>
    </row>
    <row r="421" customFormat="false" ht="12.75" hidden="false" customHeight="false" outlineLevel="0" collapsed="false">
      <c r="A421" s="160" t="s">
        <v>25</v>
      </c>
      <c r="B421" s="100" t="n">
        <f aca="false">C420</f>
        <v>53103</v>
      </c>
      <c r="C421" s="101" t="n">
        <v>55035</v>
      </c>
      <c r="D421" s="181" t="n">
        <f aca="false">C421-B421</f>
        <v>1932</v>
      </c>
      <c r="E421" s="204" t="n">
        <f aca="false">'ZZS JMK'!C423-'ZZS JMK'!B423</f>
        <v>5</v>
      </c>
      <c r="F421" s="205" t="n">
        <f aca="false">D421+E421</f>
        <v>1937</v>
      </c>
    </row>
    <row r="422" customFormat="false" ht="12.75" hidden="false" customHeight="false" outlineLevel="0" collapsed="false">
      <c r="A422" s="160" t="s">
        <v>26</v>
      </c>
      <c r="B422" s="100" t="n">
        <f aca="false">C421</f>
        <v>55035</v>
      </c>
      <c r="C422" s="101" t="n">
        <v>56767</v>
      </c>
      <c r="D422" s="181" t="n">
        <f aca="false">C422-B422</f>
        <v>1732</v>
      </c>
      <c r="E422" s="204" t="n">
        <f aca="false">'ZZS JMK'!C424-'ZZS JMK'!B424</f>
        <v>3</v>
      </c>
      <c r="F422" s="205" t="n">
        <f aca="false">D422+E422</f>
        <v>1735</v>
      </c>
    </row>
    <row r="423" customFormat="false" ht="12.75" hidden="false" customHeight="false" outlineLevel="0" collapsed="false">
      <c r="A423" s="160" t="s">
        <v>27</v>
      </c>
      <c r="B423" s="100" t="n">
        <f aca="false">C422</f>
        <v>56767</v>
      </c>
      <c r="C423" s="101" t="n">
        <v>58512</v>
      </c>
      <c r="D423" s="181" t="n">
        <f aca="false">C423-B423</f>
        <v>1745</v>
      </c>
      <c r="E423" s="204" t="n">
        <f aca="false">'ZZS JMK'!C425-'ZZS JMK'!B425</f>
        <v>4</v>
      </c>
      <c r="F423" s="205" t="n">
        <f aca="false">D423+E423</f>
        <v>1749</v>
      </c>
    </row>
    <row r="424" customFormat="false" ht="13.5" hidden="false" customHeight="false" outlineLevel="0" collapsed="false">
      <c r="A424" s="162" t="s">
        <v>28</v>
      </c>
      <c r="B424" s="108" t="n">
        <f aca="false">C423</f>
        <v>58512</v>
      </c>
      <c r="C424" s="109" t="n">
        <v>60213</v>
      </c>
      <c r="D424" s="184" t="n">
        <f aca="false">C424-B424</f>
        <v>1701</v>
      </c>
      <c r="E424" s="193" t="n">
        <f aca="false">'ZZS JMK'!C426-'ZZS JMK'!B426</f>
        <v>-6</v>
      </c>
      <c r="F424" s="207" t="n">
        <f aca="false">D424+E424</f>
        <v>1695</v>
      </c>
    </row>
    <row r="425" customFormat="false" ht="12.75" hidden="false" customHeight="false" outlineLevel="0" collapsed="false">
      <c r="C425" s="115" t="n">
        <v>25</v>
      </c>
      <c r="D425" s="115"/>
      <c r="E425" s="115"/>
      <c r="F425" s="228" t="n">
        <f aca="false">SUM(F413:F424)</f>
        <v>20245</v>
      </c>
    </row>
    <row r="429" customFormat="false" ht="16.5" hidden="false" customHeight="false" outlineLevel="0" collapsed="false">
      <c r="A429" s="78" t="s">
        <v>88</v>
      </c>
      <c r="B429" s="78"/>
      <c r="C429" s="78"/>
      <c r="D429" s="78"/>
      <c r="E429" s="78"/>
      <c r="F429" s="78"/>
    </row>
    <row r="430" customFormat="false" ht="15.75" hidden="false" customHeight="false" outlineLevel="0" collapsed="false">
      <c r="A430" s="164" t="n">
        <v>2021</v>
      </c>
      <c r="B430" s="85" t="s">
        <v>84</v>
      </c>
      <c r="C430" s="86" t="s">
        <v>85</v>
      </c>
      <c r="D430" s="135" t="s">
        <v>86</v>
      </c>
      <c r="E430" s="201" t="s">
        <v>98</v>
      </c>
      <c r="F430" s="219" t="s">
        <v>90</v>
      </c>
    </row>
    <row r="431" customFormat="false" ht="13.5" hidden="false" customHeight="false" outlineLevel="0" collapsed="false">
      <c r="A431" s="208"/>
      <c r="B431" s="209" t="s">
        <v>79</v>
      </c>
      <c r="C431" s="210" t="s">
        <v>79</v>
      </c>
      <c r="D431" s="211" t="s">
        <v>91</v>
      </c>
      <c r="E431" s="185" t="s">
        <v>79</v>
      </c>
      <c r="F431" s="220" t="s">
        <v>79</v>
      </c>
    </row>
    <row r="432" customFormat="false" ht="12.75" hidden="false" customHeight="false" outlineLevel="0" collapsed="false">
      <c r="A432" s="167" t="s">
        <v>17</v>
      </c>
      <c r="B432" s="122" t="n">
        <f aca="false">C424</f>
        <v>60213</v>
      </c>
      <c r="C432" s="123" t="n">
        <v>62063</v>
      </c>
      <c r="D432" s="223" t="n">
        <f aca="false">C432-B432</f>
        <v>1850</v>
      </c>
      <c r="E432" s="192" t="n">
        <f aca="false">'ZZS JMK'!C435-'ZZS JMK'!B435</f>
        <v>16</v>
      </c>
      <c r="F432" s="203" t="n">
        <f aca="false">D432+E432</f>
        <v>1866</v>
      </c>
    </row>
    <row r="433" customFormat="false" ht="12.75" hidden="false" customHeight="false" outlineLevel="0" collapsed="false">
      <c r="A433" s="160" t="s">
        <v>18</v>
      </c>
      <c r="B433" s="100" t="n">
        <f aca="false">C432</f>
        <v>62063</v>
      </c>
      <c r="C433" s="101" t="n">
        <v>63741</v>
      </c>
      <c r="D433" s="181" t="n">
        <f aca="false">C433-B433</f>
        <v>1678</v>
      </c>
      <c r="E433" s="217" t="n">
        <f aca="false">'ZZS JMK'!C436-'ZZS JMK'!B436</f>
        <v>4</v>
      </c>
      <c r="F433" s="205" t="n">
        <f aca="false">D433+E433</f>
        <v>1682</v>
      </c>
    </row>
    <row r="434" customFormat="false" ht="12.75" hidden="false" customHeight="false" outlineLevel="0" collapsed="false">
      <c r="A434" s="160" t="s">
        <v>19</v>
      </c>
      <c r="B434" s="100" t="n">
        <f aca="false">C433</f>
        <v>63741</v>
      </c>
      <c r="C434" s="101" t="n">
        <v>65423</v>
      </c>
      <c r="D434" s="181" t="n">
        <f aca="false">C434-B434</f>
        <v>1682</v>
      </c>
      <c r="E434" s="217" t="n">
        <f aca="false">'ZZS JMK'!C437-'ZZS JMK'!B437</f>
        <v>7</v>
      </c>
      <c r="F434" s="205" t="n">
        <f aca="false">D434+E434</f>
        <v>1689</v>
      </c>
    </row>
    <row r="435" customFormat="false" ht="12.75" hidden="false" customHeight="false" outlineLevel="0" collapsed="false">
      <c r="A435" s="160" t="s">
        <v>20</v>
      </c>
      <c r="B435" s="100" t="n">
        <f aca="false">C434</f>
        <v>65423</v>
      </c>
      <c r="C435" s="101" t="n">
        <v>67035</v>
      </c>
      <c r="D435" s="181" t="n">
        <f aca="false">C435-B435</f>
        <v>1612</v>
      </c>
      <c r="E435" s="217" t="n">
        <f aca="false">'ZZS JMK'!C438-'ZZS JMK'!B438</f>
        <v>6</v>
      </c>
      <c r="F435" s="205" t="n">
        <f aca="false">D435+E435</f>
        <v>1618</v>
      </c>
    </row>
    <row r="436" customFormat="false" ht="12.75" hidden="false" customHeight="false" outlineLevel="0" collapsed="false">
      <c r="A436" s="160" t="s">
        <v>21</v>
      </c>
      <c r="B436" s="100" t="n">
        <f aca="false">C435</f>
        <v>67035</v>
      </c>
      <c r="C436" s="101" t="n">
        <v>68352</v>
      </c>
      <c r="D436" s="181" t="n">
        <f aca="false">C436-B436</f>
        <v>1317</v>
      </c>
      <c r="E436" s="217" t="n">
        <f aca="false">'ZZS JMK'!C439-'ZZS JMK'!B439</f>
        <v>4</v>
      </c>
      <c r="F436" s="205" t="n">
        <f aca="false">D436+E436</f>
        <v>1321</v>
      </c>
      <c r="G436" s="0" t="n">
        <f aca="false">SUM(F432:F436)</f>
        <v>8176</v>
      </c>
    </row>
    <row r="437" customFormat="false" ht="12.75" hidden="false" customHeight="false" outlineLevel="0" collapsed="false">
      <c r="A437" s="160" t="s">
        <v>22</v>
      </c>
      <c r="B437" s="100" t="n">
        <f aca="false">C436</f>
        <v>68352</v>
      </c>
      <c r="C437" s="101" t="n">
        <v>70239</v>
      </c>
      <c r="D437" s="226" t="n">
        <f aca="false">C437-B437</f>
        <v>1887</v>
      </c>
      <c r="E437" s="217" t="n">
        <f aca="false">'ZZS JMK'!C440-'ZZS JMK'!B440</f>
        <v>5</v>
      </c>
      <c r="F437" s="205" t="n">
        <f aca="false">D437+E437</f>
        <v>1892</v>
      </c>
    </row>
    <row r="438" customFormat="false" ht="12.75" hidden="false" customHeight="false" outlineLevel="0" collapsed="false">
      <c r="A438" s="158" t="s">
        <v>23</v>
      </c>
      <c r="B438" s="96" t="n">
        <f aca="false">C437</f>
        <v>70239</v>
      </c>
      <c r="C438" s="97" t="n">
        <v>71904</v>
      </c>
      <c r="D438" s="181" t="n">
        <f aca="false">C438-B438</f>
        <v>1665</v>
      </c>
      <c r="E438" s="217" t="n">
        <f aca="false">'ZZS JMK'!C441-'ZZS JMK'!B441</f>
        <v>4</v>
      </c>
      <c r="F438" s="205" t="n">
        <f aca="false">D438+E438</f>
        <v>1669</v>
      </c>
    </row>
    <row r="439" customFormat="false" ht="12.75" hidden="false" customHeight="false" outlineLevel="0" collapsed="false">
      <c r="A439" s="160" t="s">
        <v>24</v>
      </c>
      <c r="B439" s="100" t="n">
        <f aca="false">C438</f>
        <v>71904</v>
      </c>
      <c r="C439" s="101" t="n">
        <v>73535</v>
      </c>
      <c r="D439" s="181" t="n">
        <f aca="false">C439-B439</f>
        <v>1631</v>
      </c>
      <c r="E439" s="217" t="n">
        <f aca="false">'ZZS JMK'!C442-'ZZS JMK'!B442</f>
        <v>4</v>
      </c>
      <c r="F439" s="205" t="n">
        <f aca="false">D439+E439</f>
        <v>1635</v>
      </c>
    </row>
    <row r="440" customFormat="false" ht="12.75" hidden="false" customHeight="false" outlineLevel="0" collapsed="false">
      <c r="A440" s="160" t="s">
        <v>25</v>
      </c>
      <c r="B440" s="100" t="n">
        <f aca="false">C439</f>
        <v>73535</v>
      </c>
      <c r="C440" s="101" t="n">
        <v>75043</v>
      </c>
      <c r="D440" s="181" t="n">
        <f aca="false">C440-B440</f>
        <v>1508</v>
      </c>
      <c r="E440" s="217" t="n">
        <f aca="false">'ZZS JMK'!C443-'ZZS JMK'!B443</f>
        <v>5</v>
      </c>
      <c r="F440" s="205" t="n">
        <f aca="false">D440+E440</f>
        <v>1513</v>
      </c>
    </row>
    <row r="441" customFormat="false" ht="12.75" hidden="false" customHeight="false" outlineLevel="0" collapsed="false">
      <c r="A441" s="160" t="s">
        <v>26</v>
      </c>
      <c r="B441" s="100" t="n">
        <f aca="false">C440</f>
        <v>75043</v>
      </c>
      <c r="C441" s="101" t="n">
        <v>76603</v>
      </c>
      <c r="D441" s="181" t="n">
        <f aca="false">C441-B441</f>
        <v>1560</v>
      </c>
      <c r="E441" s="217" t="n">
        <f aca="false">'ZZS JMK'!C444-'ZZS JMK'!B444</f>
        <v>285</v>
      </c>
      <c r="F441" s="205" t="n">
        <f aca="false">D441+E441</f>
        <v>1845</v>
      </c>
    </row>
    <row r="442" customFormat="false" ht="12.75" hidden="false" customHeight="false" outlineLevel="0" collapsed="false">
      <c r="A442" s="160" t="s">
        <v>27</v>
      </c>
      <c r="B442" s="100" t="n">
        <f aca="false">C441</f>
        <v>76603</v>
      </c>
      <c r="C442" s="101" t="n">
        <v>78183</v>
      </c>
      <c r="D442" s="181" t="n">
        <f aca="false">C442-B442</f>
        <v>1580</v>
      </c>
      <c r="E442" s="217" t="n">
        <f aca="false">'ZZS JMK'!C445-'ZZS JMK'!B445</f>
        <v>-357</v>
      </c>
      <c r="F442" s="205" t="n">
        <f aca="false">D442+E442</f>
        <v>1223</v>
      </c>
    </row>
    <row r="443" customFormat="false" ht="13.5" hidden="false" customHeight="false" outlineLevel="0" collapsed="false">
      <c r="A443" s="162" t="s">
        <v>28</v>
      </c>
      <c r="B443" s="108" t="n">
        <f aca="false">C442</f>
        <v>78183</v>
      </c>
      <c r="C443" s="109" t="n">
        <v>79799</v>
      </c>
      <c r="D443" s="184" t="n">
        <f aca="false">C443-B443</f>
        <v>1616</v>
      </c>
      <c r="E443" s="218" t="n">
        <f aca="false">'ZZS JMK'!C446-'ZZS JMK'!B446</f>
        <v>84</v>
      </c>
      <c r="F443" s="207" t="n">
        <f aca="false">D443+E443</f>
        <v>1700</v>
      </c>
    </row>
    <row r="444" customFormat="false" ht="12.75" hidden="false" customHeight="false" outlineLevel="0" collapsed="false">
      <c r="C444" s="115" t="n">
        <v>25</v>
      </c>
      <c r="D444" s="115"/>
      <c r="E444" s="115"/>
      <c r="F444" s="228" t="n">
        <f aca="false">SUM(F432:F443)</f>
        <v>19653</v>
      </c>
    </row>
    <row r="448" customFormat="false" ht="16.5" hidden="false" customHeight="false" outlineLevel="0" collapsed="false">
      <c r="A448" s="78" t="s">
        <v>88</v>
      </c>
      <c r="B448" s="78"/>
      <c r="C448" s="78"/>
      <c r="D448" s="78"/>
      <c r="E448" s="78"/>
      <c r="F448" s="78"/>
    </row>
    <row r="449" customFormat="false" ht="15.75" hidden="false" customHeight="false" outlineLevel="0" collapsed="false">
      <c r="A449" s="164" t="n">
        <v>2022</v>
      </c>
      <c r="B449" s="85" t="s">
        <v>84</v>
      </c>
      <c r="C449" s="86" t="s">
        <v>85</v>
      </c>
      <c r="D449" s="135" t="s">
        <v>86</v>
      </c>
      <c r="E449" s="201" t="s">
        <v>98</v>
      </c>
      <c r="F449" s="219" t="s">
        <v>90</v>
      </c>
    </row>
    <row r="450" customFormat="false" ht="13.5" hidden="false" customHeight="false" outlineLevel="0" collapsed="false">
      <c r="A450" s="208"/>
      <c r="B450" s="209" t="s">
        <v>79</v>
      </c>
      <c r="C450" s="210" t="s">
        <v>79</v>
      </c>
      <c r="D450" s="211" t="s">
        <v>91</v>
      </c>
      <c r="E450" s="222" t="s">
        <v>79</v>
      </c>
      <c r="F450" s="220" t="s">
        <v>79</v>
      </c>
    </row>
    <row r="451" customFormat="false" ht="12.75" hidden="false" customHeight="false" outlineLevel="0" collapsed="false">
      <c r="A451" s="167" t="s">
        <v>17</v>
      </c>
      <c r="B451" s="122" t="n">
        <f aca="false">C443</f>
        <v>79799</v>
      </c>
      <c r="C451" s="123" t="n">
        <v>81390</v>
      </c>
      <c r="D451" s="223" t="n">
        <f aca="false">C451-B451</f>
        <v>1591</v>
      </c>
      <c r="E451" s="123" t="n">
        <f aca="false">'ZZS JMK'!C456-'ZZS JMK'!B456</f>
        <v>4</v>
      </c>
      <c r="F451" s="203" t="n">
        <f aca="false">D451+E451</f>
        <v>1595</v>
      </c>
    </row>
    <row r="452" customFormat="false" ht="12.75" hidden="false" customHeight="false" outlineLevel="0" collapsed="false">
      <c r="A452" s="160" t="s">
        <v>18</v>
      </c>
      <c r="B452" s="100" t="n">
        <f aca="false">C451</f>
        <v>81390</v>
      </c>
      <c r="C452" s="101" t="n">
        <v>82898</v>
      </c>
      <c r="D452" s="181" t="n">
        <f aca="false">C452-B452</f>
        <v>1508</v>
      </c>
      <c r="E452" s="101" t="n">
        <f aca="false">'ZZS JMK'!C457-'ZZS JMK'!B457</f>
        <v>3</v>
      </c>
      <c r="F452" s="205" t="n">
        <f aca="false">D452+E452</f>
        <v>1511</v>
      </c>
    </row>
    <row r="453" customFormat="false" ht="12.75" hidden="false" customHeight="false" outlineLevel="0" collapsed="false">
      <c r="A453" s="160" t="s">
        <v>19</v>
      </c>
      <c r="B453" s="100" t="n">
        <f aca="false">C452</f>
        <v>82898</v>
      </c>
      <c r="C453" s="101" t="n">
        <v>84352</v>
      </c>
      <c r="D453" s="181" t="n">
        <f aca="false">C453-B453</f>
        <v>1454</v>
      </c>
      <c r="E453" s="101" t="n">
        <f aca="false">'ZZS JMK'!C458-'ZZS JMK'!B458</f>
        <v>3</v>
      </c>
      <c r="F453" s="205" t="n">
        <f aca="false">D453+E453</f>
        <v>1457</v>
      </c>
    </row>
    <row r="454" customFormat="false" ht="12.75" hidden="false" customHeight="false" outlineLevel="0" collapsed="false">
      <c r="A454" s="160" t="s">
        <v>20</v>
      </c>
      <c r="B454" s="100" t="n">
        <f aca="false">C453</f>
        <v>84352</v>
      </c>
      <c r="C454" s="101" t="n">
        <v>85765</v>
      </c>
      <c r="D454" s="181" t="n">
        <f aca="false">C454-B454</f>
        <v>1413</v>
      </c>
      <c r="E454" s="101" t="n">
        <f aca="false">'ZZS JMK'!C459-'ZZS JMK'!B459</f>
        <v>4</v>
      </c>
      <c r="F454" s="205" t="n">
        <f aca="false">D454+E454</f>
        <v>1417</v>
      </c>
    </row>
    <row r="455" customFormat="false" ht="12.75" hidden="false" customHeight="false" outlineLevel="0" collapsed="false">
      <c r="A455" s="160" t="s">
        <v>21</v>
      </c>
      <c r="B455" s="100" t="n">
        <f aca="false">C454</f>
        <v>85765</v>
      </c>
      <c r="C455" s="101" t="n">
        <v>87917</v>
      </c>
      <c r="D455" s="181" t="n">
        <f aca="false">C455-B455</f>
        <v>2152</v>
      </c>
      <c r="E455" s="101" t="n">
        <f aca="false">'ZZS JMK'!C460-'ZZS JMK'!B460</f>
        <v>7</v>
      </c>
      <c r="F455" s="205" t="n">
        <f aca="false">D455+E455</f>
        <v>2159</v>
      </c>
      <c r="G455" s="0" t="n">
        <f aca="false">SUM(F451:F455)</f>
        <v>8139</v>
      </c>
    </row>
    <row r="456" customFormat="false" ht="12.75" hidden="false" customHeight="false" outlineLevel="0" collapsed="false">
      <c r="A456" s="160" t="s">
        <v>22</v>
      </c>
      <c r="B456" s="100" t="n">
        <f aca="false">C455</f>
        <v>87917</v>
      </c>
      <c r="C456" s="101" t="n">
        <v>90362</v>
      </c>
      <c r="D456" s="226" t="n">
        <f aca="false">C456-B456</f>
        <v>2445</v>
      </c>
      <c r="E456" s="101" t="n">
        <f aca="false">'ZZS JMK'!C461-'ZZS JMK'!B461</f>
        <v>8</v>
      </c>
      <c r="F456" s="205" t="n">
        <f aca="false">D456+E456</f>
        <v>2453</v>
      </c>
    </row>
    <row r="457" customFormat="false" ht="12.75" hidden="false" customHeight="false" outlineLevel="0" collapsed="false">
      <c r="A457" s="158" t="s">
        <v>23</v>
      </c>
      <c r="B457" s="96" t="n">
        <f aca="false">C456</f>
        <v>90362</v>
      </c>
      <c r="C457" s="97" t="n">
        <v>92936</v>
      </c>
      <c r="D457" s="181" t="n">
        <f aca="false">C457-B457</f>
        <v>2574</v>
      </c>
      <c r="E457" s="101" t="n">
        <f aca="false">'ZZS JMK'!C462-'ZZS JMK'!B462</f>
        <v>23</v>
      </c>
      <c r="F457" s="205" t="n">
        <f aca="false">D457+E457</f>
        <v>2597</v>
      </c>
    </row>
    <row r="458" customFormat="false" ht="12.75" hidden="false" customHeight="false" outlineLevel="0" collapsed="false">
      <c r="A458" s="160" t="s">
        <v>24</v>
      </c>
      <c r="B458" s="100" t="n">
        <f aca="false">C457</f>
        <v>92936</v>
      </c>
      <c r="C458" s="101" t="n">
        <v>95556</v>
      </c>
      <c r="D458" s="181" t="n">
        <f aca="false">C458-B458</f>
        <v>2620</v>
      </c>
      <c r="E458" s="101" t="n">
        <f aca="false">'ZZS JMK'!C463-'ZZS JMK'!B463</f>
        <v>13</v>
      </c>
      <c r="F458" s="205" t="n">
        <f aca="false">D458+E458</f>
        <v>2633</v>
      </c>
    </row>
    <row r="459" customFormat="false" ht="12.75" hidden="false" customHeight="false" outlineLevel="0" collapsed="false">
      <c r="A459" s="160" t="s">
        <v>25</v>
      </c>
      <c r="B459" s="100" t="n">
        <f aca="false">C458</f>
        <v>95556</v>
      </c>
      <c r="C459" s="101" t="n">
        <v>97818</v>
      </c>
      <c r="D459" s="181" t="n">
        <f aca="false">C459-B459</f>
        <v>2262</v>
      </c>
      <c r="E459" s="101" t="n">
        <f aca="false">'ZZS JMK'!C464-'ZZS JMK'!B464</f>
        <v>4</v>
      </c>
      <c r="F459" s="205" t="n">
        <f aca="false">D459+E459</f>
        <v>2266</v>
      </c>
    </row>
    <row r="460" customFormat="false" ht="12.75" hidden="false" customHeight="false" outlineLevel="0" collapsed="false">
      <c r="A460" s="160" t="s">
        <v>26</v>
      </c>
      <c r="B460" s="100" t="n">
        <f aca="false">C459</f>
        <v>97818</v>
      </c>
      <c r="C460" s="101" t="n">
        <v>100344</v>
      </c>
      <c r="D460" s="181" t="n">
        <f aca="false">C460-B460</f>
        <v>2526</v>
      </c>
      <c r="E460" s="101" t="n">
        <f aca="false">'ZZS JMK'!C465-'ZZS JMK'!B465</f>
        <v>4</v>
      </c>
      <c r="F460" s="205" t="n">
        <f aca="false">D460+E460</f>
        <v>2530</v>
      </c>
    </row>
    <row r="461" customFormat="false" ht="12.75" hidden="false" customHeight="false" outlineLevel="0" collapsed="false">
      <c r="A461" s="160" t="s">
        <v>27</v>
      </c>
      <c r="B461" s="100" t="n">
        <f aca="false">C460</f>
        <v>100344</v>
      </c>
      <c r="C461" s="101" t="n">
        <v>103567</v>
      </c>
      <c r="D461" s="181" t="n">
        <f aca="false">C461-B461</f>
        <v>3223</v>
      </c>
      <c r="E461" s="101" t="n">
        <f aca="false">'ZZS JMK'!C466-'ZZS JMK'!B466</f>
        <v>5</v>
      </c>
      <c r="F461" s="205" t="n">
        <f aca="false">D461+E461</f>
        <v>3228</v>
      </c>
    </row>
    <row r="462" customFormat="false" ht="13.5" hidden="false" customHeight="false" outlineLevel="0" collapsed="false">
      <c r="A462" s="162" t="s">
        <v>28</v>
      </c>
      <c r="B462" s="108" t="n">
        <f aca="false">C461</f>
        <v>103567</v>
      </c>
      <c r="C462" s="109" t="n">
        <v>106910</v>
      </c>
      <c r="D462" s="184" t="n">
        <f aca="false">C462-B462</f>
        <v>3343</v>
      </c>
      <c r="E462" s="109" t="n">
        <f aca="false">'ZZS JMK'!C467-'ZZS JMK'!B467</f>
        <v>4</v>
      </c>
      <c r="F462" s="207" t="n">
        <f aca="false">D462+E462</f>
        <v>3347</v>
      </c>
      <c r="I462" s="0" t="s">
        <v>81</v>
      </c>
    </row>
    <row r="463" customFormat="false" ht="12.75" hidden="false" customHeight="false" outlineLevel="0" collapsed="false">
      <c r="C463" s="115" t="n">
        <v>25</v>
      </c>
      <c r="D463" s="115"/>
      <c r="E463" s="115"/>
      <c r="F463" s="228" t="n">
        <f aca="false">SUM(F451:F462)</f>
        <v>27193</v>
      </c>
      <c r="I463" s="0" t="n">
        <f aca="false">AVERAGE(F444,F463)</f>
        <v>23423</v>
      </c>
    </row>
    <row r="468" customFormat="false" ht="16.5" hidden="false" customHeight="false" outlineLevel="0" collapsed="false">
      <c r="A468" s="78" t="s">
        <v>88</v>
      </c>
      <c r="B468" s="78"/>
      <c r="C468" s="78"/>
      <c r="D468" s="78"/>
      <c r="E468" s="78"/>
      <c r="F468" s="78"/>
    </row>
    <row r="469" customFormat="false" ht="15.75" hidden="false" customHeight="false" outlineLevel="0" collapsed="false">
      <c r="A469" s="164" t="n">
        <v>2023</v>
      </c>
      <c r="B469" s="85" t="s">
        <v>84</v>
      </c>
      <c r="C469" s="86" t="s">
        <v>85</v>
      </c>
      <c r="D469" s="135" t="s">
        <v>86</v>
      </c>
      <c r="E469" s="201" t="s">
        <v>98</v>
      </c>
      <c r="F469" s="219" t="s">
        <v>90</v>
      </c>
    </row>
    <row r="470" customFormat="false" ht="13.5" hidden="false" customHeight="false" outlineLevel="0" collapsed="false">
      <c r="A470" s="208"/>
      <c r="B470" s="209" t="s">
        <v>79</v>
      </c>
      <c r="C470" s="210" t="s">
        <v>79</v>
      </c>
      <c r="D470" s="211" t="s">
        <v>91</v>
      </c>
      <c r="E470" s="222" t="s">
        <v>79</v>
      </c>
      <c r="F470" s="220" t="s">
        <v>79</v>
      </c>
    </row>
    <row r="471" customFormat="false" ht="12.75" hidden="false" customHeight="false" outlineLevel="0" collapsed="false">
      <c r="A471" s="167" t="s">
        <v>17</v>
      </c>
      <c r="B471" s="122" t="n">
        <f aca="false">C462</f>
        <v>106910</v>
      </c>
      <c r="C471" s="123" t="n">
        <v>110287</v>
      </c>
      <c r="D471" s="223" t="n">
        <f aca="false">C471-B471</f>
        <v>3377</v>
      </c>
      <c r="E471" s="123" t="n">
        <f aca="false">'ZZS JMK'!C477-'ZZS JMK'!B477</f>
        <v>4</v>
      </c>
      <c r="F471" s="203" t="n">
        <f aca="false">D471+E471</f>
        <v>3381</v>
      </c>
    </row>
    <row r="472" customFormat="false" ht="12.75" hidden="false" customHeight="false" outlineLevel="0" collapsed="false">
      <c r="A472" s="160" t="s">
        <v>18</v>
      </c>
      <c r="B472" s="100" t="n">
        <f aca="false">C471</f>
        <v>110287</v>
      </c>
      <c r="C472" s="101" t="n">
        <v>113201</v>
      </c>
      <c r="D472" s="181" t="n">
        <f aca="false">C472-B472</f>
        <v>2914</v>
      </c>
      <c r="E472" s="101" t="n">
        <f aca="false">'ZZS JMK'!C477-'ZZS JMK'!B477</f>
        <v>4</v>
      </c>
      <c r="F472" s="205" t="n">
        <f aca="false">D472+E472</f>
        <v>2918</v>
      </c>
    </row>
    <row r="473" customFormat="false" ht="12.75" hidden="false" customHeight="false" outlineLevel="0" collapsed="false">
      <c r="A473" s="160" t="s">
        <v>19</v>
      </c>
      <c r="B473" s="100" t="n">
        <f aca="false">C472</f>
        <v>113201</v>
      </c>
      <c r="C473" s="101"/>
      <c r="D473" s="181" t="n">
        <f aca="false">C473-B473</f>
        <v>-113201</v>
      </c>
      <c r="E473" s="101" t="n">
        <f aca="false">'ZZS JMK'!C478-'ZZS JMK'!B478</f>
        <v>3</v>
      </c>
      <c r="F473" s="205" t="n">
        <f aca="false">D473+E473</f>
        <v>-113198</v>
      </c>
    </row>
    <row r="474" customFormat="false" ht="12.75" hidden="false" customHeight="false" outlineLevel="0" collapsed="false">
      <c r="A474" s="160" t="s">
        <v>20</v>
      </c>
      <c r="B474" s="100" t="n">
        <f aca="false">C473</f>
        <v>0</v>
      </c>
      <c r="C474" s="101"/>
      <c r="D474" s="181" t="n">
        <f aca="false">C474-B474</f>
        <v>0</v>
      </c>
      <c r="E474" s="101" t="n">
        <f aca="false">'ZZS JMK'!C479-'ZZS JMK'!B479</f>
        <v>-10583</v>
      </c>
      <c r="F474" s="205" t="n">
        <f aca="false">D474+E474</f>
        <v>-10583</v>
      </c>
    </row>
    <row r="475" customFormat="false" ht="12.75" hidden="false" customHeight="false" outlineLevel="0" collapsed="false">
      <c r="A475" s="160" t="s">
        <v>21</v>
      </c>
      <c r="B475" s="100" t="n">
        <f aca="false">C474</f>
        <v>0</v>
      </c>
      <c r="C475" s="101"/>
      <c r="D475" s="181" t="n">
        <f aca="false">C475-B475</f>
        <v>0</v>
      </c>
      <c r="E475" s="101" t="n">
        <f aca="false">'ZZS JMK'!C480-'ZZS JMK'!B480</f>
        <v>0</v>
      </c>
      <c r="F475" s="205" t="n">
        <f aca="false">D475+E475</f>
        <v>0</v>
      </c>
    </row>
    <row r="476" customFormat="false" ht="12.75" hidden="false" customHeight="false" outlineLevel="0" collapsed="false">
      <c r="A476" s="160" t="s">
        <v>22</v>
      </c>
      <c r="B476" s="100" t="n">
        <f aca="false">C475</f>
        <v>0</v>
      </c>
      <c r="C476" s="101"/>
      <c r="D476" s="226" t="n">
        <f aca="false">C476-B476</f>
        <v>0</v>
      </c>
      <c r="E476" s="101" t="n">
        <f aca="false">'ZZS JMK'!C481-'ZZS JMK'!B481</f>
        <v>0</v>
      </c>
      <c r="F476" s="205" t="n">
        <f aca="false">D476+E476</f>
        <v>0</v>
      </c>
    </row>
    <row r="477" customFormat="false" ht="12.75" hidden="false" customHeight="false" outlineLevel="0" collapsed="false">
      <c r="A477" s="158" t="s">
        <v>23</v>
      </c>
      <c r="B477" s="96" t="n">
        <f aca="false">C476</f>
        <v>0</v>
      </c>
      <c r="C477" s="97"/>
      <c r="D477" s="181" t="n">
        <f aca="false">C477-B477</f>
        <v>0</v>
      </c>
      <c r="E477" s="101" t="n">
        <f aca="false">'ZZS JMK'!C482-'ZZS JMK'!B482</f>
        <v>0</v>
      </c>
      <c r="F477" s="205" t="n">
        <f aca="false">D477+E477</f>
        <v>0</v>
      </c>
    </row>
    <row r="478" customFormat="false" ht="12.75" hidden="false" customHeight="false" outlineLevel="0" collapsed="false">
      <c r="A478" s="160" t="s">
        <v>24</v>
      </c>
      <c r="B478" s="100" t="n">
        <f aca="false">C477</f>
        <v>0</v>
      </c>
      <c r="C478" s="101"/>
      <c r="D478" s="181" t="n">
        <f aca="false">C478-B478</f>
        <v>0</v>
      </c>
      <c r="E478" s="101" t="n">
        <f aca="false">'ZZS JMK'!C483-'ZZS JMK'!B483</f>
        <v>0</v>
      </c>
      <c r="F478" s="205" t="n">
        <f aca="false">D478+E478</f>
        <v>0</v>
      </c>
    </row>
    <row r="479" customFormat="false" ht="12.75" hidden="false" customHeight="false" outlineLevel="0" collapsed="false">
      <c r="A479" s="160" t="s">
        <v>25</v>
      </c>
      <c r="B479" s="100" t="n">
        <f aca="false">C478</f>
        <v>0</v>
      </c>
      <c r="C479" s="101"/>
      <c r="D479" s="181" t="n">
        <f aca="false">C479-B479</f>
        <v>0</v>
      </c>
      <c r="E479" s="101" t="n">
        <f aca="false">'ZZS JMK'!C484-'ZZS JMK'!B484</f>
        <v>0</v>
      </c>
      <c r="F479" s="205" t="n">
        <f aca="false">D479+E479</f>
        <v>0</v>
      </c>
    </row>
    <row r="480" customFormat="false" ht="12.75" hidden="false" customHeight="false" outlineLevel="0" collapsed="false">
      <c r="A480" s="160" t="s">
        <v>26</v>
      </c>
      <c r="B480" s="100" t="n">
        <f aca="false">C479</f>
        <v>0</v>
      </c>
      <c r="C480" s="101"/>
      <c r="D480" s="181" t="n">
        <f aca="false">C480-B480</f>
        <v>0</v>
      </c>
      <c r="E480" s="101" t="n">
        <f aca="false">'ZZS JMK'!C485-'ZZS JMK'!B485</f>
        <v>0</v>
      </c>
      <c r="F480" s="205" t="n">
        <f aca="false">D480+E480</f>
        <v>0</v>
      </c>
    </row>
    <row r="481" customFormat="false" ht="12.75" hidden="false" customHeight="false" outlineLevel="0" collapsed="false">
      <c r="A481" s="160" t="s">
        <v>27</v>
      </c>
      <c r="B481" s="100" t="n">
        <f aca="false">C480</f>
        <v>0</v>
      </c>
      <c r="C481" s="101"/>
      <c r="D481" s="181" t="n">
        <f aca="false">C481-B481</f>
        <v>0</v>
      </c>
      <c r="E481" s="101" t="n">
        <f aca="false">'ZZS JMK'!C486-'ZZS JMK'!B486</f>
        <v>0</v>
      </c>
      <c r="F481" s="205" t="n">
        <f aca="false">D481+E481</f>
        <v>0</v>
      </c>
    </row>
    <row r="482" customFormat="false" ht="13.5" hidden="false" customHeight="false" outlineLevel="0" collapsed="false">
      <c r="A482" s="162" t="s">
        <v>28</v>
      </c>
      <c r="B482" s="108" t="n">
        <f aca="false">C481</f>
        <v>0</v>
      </c>
      <c r="C482" s="109"/>
      <c r="D482" s="184" t="n">
        <f aca="false">C482-B482</f>
        <v>0</v>
      </c>
      <c r="E482" s="109" t="n">
        <f aca="false">'ZZS JMK'!C487-'ZZS JMK'!B487</f>
        <v>0</v>
      </c>
      <c r="F482" s="207" t="n">
        <f aca="false">D482+E482</f>
        <v>0</v>
      </c>
    </row>
    <row r="483" customFormat="false" ht="12.75" hidden="false" customHeight="false" outlineLevel="0" collapsed="false">
      <c r="C483" s="115" t="n">
        <v>25</v>
      </c>
      <c r="D483" s="115"/>
      <c r="E483" s="1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226</v>
      </c>
      <c r="B1" s="78"/>
      <c r="C1" s="78"/>
      <c r="D1" s="78"/>
      <c r="E1" s="78"/>
    </row>
    <row r="2" customFormat="false" ht="16.5" hidden="false" customHeight="false" outlineLevel="0" collapsed="false">
      <c r="A2" s="232" t="n">
        <v>2001</v>
      </c>
      <c r="B2" s="133" t="s">
        <v>321</v>
      </c>
      <c r="C2" s="133"/>
      <c r="D2" s="133"/>
      <c r="E2" s="147" t="s">
        <v>227</v>
      </c>
      <c r="F2" s="147"/>
      <c r="G2" s="147"/>
      <c r="H2" s="147"/>
      <c r="I2" s="147"/>
    </row>
    <row r="3" customFormat="false" ht="16.5" hidden="false" customHeight="true" outlineLevel="0" collapsed="false">
      <c r="A3" s="400"/>
      <c r="B3" s="133"/>
      <c r="C3" s="133"/>
      <c r="D3" s="133"/>
      <c r="E3" s="596" t="s">
        <v>322</v>
      </c>
      <c r="F3" s="596"/>
      <c r="G3" s="597" t="s">
        <v>323</v>
      </c>
      <c r="H3" s="597"/>
      <c r="I3" s="598" t="s">
        <v>324</v>
      </c>
    </row>
    <row r="4" customFormat="false" ht="12.75" hidden="false" customHeight="false" outlineLevel="0" collapsed="false">
      <c r="A4" s="599"/>
      <c r="B4" s="85" t="s">
        <v>74</v>
      </c>
      <c r="C4" s="86" t="s">
        <v>75</v>
      </c>
      <c r="D4" s="87" t="s">
        <v>76</v>
      </c>
      <c r="E4" s="85" t="s">
        <v>74</v>
      </c>
      <c r="F4" s="124" t="s">
        <v>75</v>
      </c>
      <c r="G4" s="85" t="s">
        <v>74</v>
      </c>
      <c r="H4" s="124" t="s">
        <v>75</v>
      </c>
      <c r="I4" s="598"/>
    </row>
    <row r="5" customFormat="false" ht="13.5" hidden="false" customHeight="false" outlineLevel="0" collapsed="false">
      <c r="A5" s="600"/>
      <c r="B5" s="91" t="s">
        <v>118</v>
      </c>
      <c r="C5" s="92" t="s">
        <v>118</v>
      </c>
      <c r="D5" s="93" t="s">
        <v>118</v>
      </c>
      <c r="E5" s="91" t="s">
        <v>79</v>
      </c>
      <c r="F5" s="110" t="s">
        <v>79</v>
      </c>
      <c r="G5" s="91" t="s">
        <v>79</v>
      </c>
      <c r="H5" s="110" t="s">
        <v>79</v>
      </c>
      <c r="I5" s="598"/>
    </row>
    <row r="6" customFormat="false" ht="12.75" hidden="false" customHeight="false" outlineLevel="0" collapsed="false">
      <c r="A6" s="45" t="s">
        <v>17</v>
      </c>
      <c r="B6" s="96" t="n">
        <v>0</v>
      </c>
      <c r="C6" s="97" t="n">
        <v>0</v>
      </c>
      <c r="D6" s="99" t="n">
        <f aca="false">C6-B6</f>
        <v>0</v>
      </c>
      <c r="E6" s="122" t="n">
        <v>0</v>
      </c>
      <c r="F6" s="123" t="n">
        <v>0</v>
      </c>
      <c r="G6" s="122" t="n">
        <v>0</v>
      </c>
      <c r="H6" s="196" t="n">
        <v>0</v>
      </c>
      <c r="I6" s="201" t="n">
        <f aca="false">H6-G6+F6-E6</f>
        <v>0</v>
      </c>
    </row>
    <row r="7" customFormat="false" ht="12.75" hidden="false" customHeight="false" outlineLevel="0" collapsed="false">
      <c r="A7" s="45" t="s">
        <v>18</v>
      </c>
      <c r="B7" s="100" t="n">
        <f aca="false">C6</f>
        <v>0</v>
      </c>
      <c r="C7" s="101" t="n">
        <v>0</v>
      </c>
      <c r="D7" s="99" t="n">
        <f aca="false">C7-B7</f>
        <v>0</v>
      </c>
      <c r="E7" s="100" t="n">
        <f aca="false">F6</f>
        <v>0</v>
      </c>
      <c r="F7" s="101" t="n">
        <v>0</v>
      </c>
      <c r="G7" s="100" t="n">
        <f aca="false">H6</f>
        <v>0</v>
      </c>
      <c r="H7" s="200" t="n">
        <v>0</v>
      </c>
      <c r="I7" s="183" t="n">
        <f aca="false">H7-G7+F7-E7</f>
        <v>0</v>
      </c>
    </row>
    <row r="8" customFormat="false" ht="12.75" hidden="false" customHeight="false" outlineLevel="0" collapsed="false">
      <c r="A8" s="45" t="s">
        <v>19</v>
      </c>
      <c r="B8" s="100" t="n">
        <f aca="false">C7</f>
        <v>0</v>
      </c>
      <c r="C8" s="101" t="n">
        <v>0</v>
      </c>
      <c r="D8" s="99" t="n">
        <f aca="false">C8-B8</f>
        <v>0</v>
      </c>
      <c r="E8" s="100" t="n">
        <f aca="false">F7</f>
        <v>0</v>
      </c>
      <c r="F8" s="101" t="n">
        <v>0</v>
      </c>
      <c r="G8" s="100" t="n">
        <f aca="false">H7</f>
        <v>0</v>
      </c>
      <c r="H8" s="200" t="n">
        <v>0</v>
      </c>
      <c r="I8" s="183" t="n">
        <f aca="false">H8-G8+F8-E8</f>
        <v>0</v>
      </c>
    </row>
    <row r="9" customFormat="false" ht="12.75" hidden="false" customHeight="false" outlineLevel="0" collapsed="false">
      <c r="A9" s="45" t="s">
        <v>20</v>
      </c>
      <c r="B9" s="100" t="n">
        <f aca="false">C8</f>
        <v>0</v>
      </c>
      <c r="C9" s="101" t="n">
        <v>0</v>
      </c>
      <c r="D9" s="99" t="n">
        <f aca="false">C9-B9</f>
        <v>0</v>
      </c>
      <c r="E9" s="100" t="n">
        <f aca="false">F8</f>
        <v>0</v>
      </c>
      <c r="F9" s="101" t="n">
        <v>0</v>
      </c>
      <c r="G9" s="100" t="n">
        <f aca="false">H8</f>
        <v>0</v>
      </c>
      <c r="H9" s="200" t="n">
        <v>0</v>
      </c>
      <c r="I9" s="183" t="n">
        <f aca="false">H9-G9+F9-E9</f>
        <v>0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0</v>
      </c>
      <c r="C10" s="101" t="n">
        <v>0</v>
      </c>
      <c r="D10" s="99" t="n">
        <f aca="false">C10-B10</f>
        <v>0</v>
      </c>
      <c r="E10" s="100" t="n">
        <f aca="false">F9</f>
        <v>0</v>
      </c>
      <c r="F10" s="101" t="n">
        <v>0</v>
      </c>
      <c r="G10" s="100" t="n">
        <f aca="false">H9</f>
        <v>0</v>
      </c>
      <c r="H10" s="200" t="n">
        <v>0</v>
      </c>
      <c r="I10" s="183" t="n">
        <f aca="false">H10-G10+F10-E10</f>
        <v>0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0</v>
      </c>
      <c r="C11" s="101" t="n">
        <v>0</v>
      </c>
      <c r="D11" s="99" t="n">
        <f aca="false">C11-B11</f>
        <v>0</v>
      </c>
      <c r="E11" s="100" t="n">
        <f aca="false">F10</f>
        <v>0</v>
      </c>
      <c r="F11" s="101" t="n">
        <v>0</v>
      </c>
      <c r="G11" s="100" t="n">
        <f aca="false">H10</f>
        <v>0</v>
      </c>
      <c r="H11" s="200" t="n">
        <v>0</v>
      </c>
      <c r="I11" s="183" t="n">
        <f aca="false">H11-G11+F11-E11</f>
        <v>0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0</v>
      </c>
      <c r="C12" s="101" t="n">
        <v>0</v>
      </c>
      <c r="D12" s="99" t="n">
        <f aca="false">C12-B12</f>
        <v>0</v>
      </c>
      <c r="E12" s="100" t="n">
        <f aca="false">F11</f>
        <v>0</v>
      </c>
      <c r="F12" s="101" t="n">
        <v>0</v>
      </c>
      <c r="G12" s="100" t="n">
        <f aca="false">H11</f>
        <v>0</v>
      </c>
      <c r="H12" s="200" t="n">
        <v>0</v>
      </c>
      <c r="I12" s="183" t="n">
        <f aca="false">H12-G12+F12-E12</f>
        <v>0</v>
      </c>
    </row>
    <row r="13" customFormat="false" ht="12.75" hidden="false" customHeight="false" outlineLevel="0" collapsed="false">
      <c r="A13" s="102" t="s">
        <v>24</v>
      </c>
      <c r="B13" s="103" t="n">
        <f aca="false">C12</f>
        <v>0</v>
      </c>
      <c r="C13" s="104" t="n">
        <v>0</v>
      </c>
      <c r="D13" s="106" t="n">
        <f aca="false">C13-B13</f>
        <v>0</v>
      </c>
      <c r="E13" s="103" t="n">
        <f aca="false">F12</f>
        <v>0</v>
      </c>
      <c r="F13" s="104" t="n">
        <v>0</v>
      </c>
      <c r="G13" s="103" t="n">
        <f aca="false">H12</f>
        <v>0</v>
      </c>
      <c r="H13" s="477" t="n">
        <v>0</v>
      </c>
      <c r="I13" s="183" t="n">
        <f aca="false">H13-G13+F13-E13</f>
        <v>0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0</v>
      </c>
      <c r="C14" s="101" t="n">
        <v>0</v>
      </c>
      <c r="D14" s="128" t="n">
        <f aca="false">C14-B14</f>
        <v>0</v>
      </c>
      <c r="E14" s="100" t="n">
        <f aca="false">F13</f>
        <v>0</v>
      </c>
      <c r="F14" s="101" t="n">
        <v>0</v>
      </c>
      <c r="G14" s="103" t="n">
        <f aca="false">H13</f>
        <v>0</v>
      </c>
      <c r="H14" s="200" t="n">
        <v>0</v>
      </c>
      <c r="I14" s="183" t="n">
        <f aca="false">H14-G14+F14-E14</f>
        <v>0</v>
      </c>
    </row>
    <row r="15" customFormat="false" ht="12.75" hidden="false" customHeight="false" outlineLevel="0" collapsed="false">
      <c r="A15" s="44" t="s">
        <v>26</v>
      </c>
      <c r="B15" s="96" t="n">
        <f aca="false">C14</f>
        <v>0</v>
      </c>
      <c r="C15" s="97" t="n">
        <v>0</v>
      </c>
      <c r="D15" s="99" t="n">
        <f aca="false">C15-B15</f>
        <v>0</v>
      </c>
      <c r="E15" s="96" t="n">
        <f aca="false">F14</f>
        <v>0</v>
      </c>
      <c r="F15" s="97" t="n">
        <v>87490</v>
      </c>
      <c r="G15" s="103" t="n">
        <f aca="false">H14</f>
        <v>0</v>
      </c>
      <c r="H15" s="197" t="n">
        <v>64</v>
      </c>
      <c r="I15" s="183" t="n">
        <f aca="false">H15-G15+F15-E15</f>
        <v>87554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0</v>
      </c>
      <c r="C16" s="101" t="n">
        <v>13</v>
      </c>
      <c r="D16" s="99" t="n">
        <f aca="false">C16-B16</f>
        <v>13</v>
      </c>
      <c r="E16" s="100" t="n">
        <f aca="false">F15</f>
        <v>87490</v>
      </c>
      <c r="F16" s="101" t="n">
        <v>90849</v>
      </c>
      <c r="G16" s="103" t="n">
        <f aca="false">H15</f>
        <v>64</v>
      </c>
      <c r="H16" s="200" t="n">
        <v>64</v>
      </c>
      <c r="I16" s="183" t="n">
        <f aca="false">H16-G16+F16-E16</f>
        <v>3359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13</v>
      </c>
      <c r="C17" s="109" t="n">
        <v>20</v>
      </c>
      <c r="D17" s="113" t="n">
        <f aca="false">C17-B17</f>
        <v>7</v>
      </c>
      <c r="E17" s="108" t="n">
        <f aca="false">F16</f>
        <v>90849</v>
      </c>
      <c r="F17" s="109" t="n">
        <v>93341</v>
      </c>
      <c r="G17" s="108" t="n">
        <f aca="false">H16</f>
        <v>64</v>
      </c>
      <c r="H17" s="199" t="n">
        <v>936</v>
      </c>
      <c r="I17" s="185" t="n">
        <f aca="false">H17-G17+F17-E17</f>
        <v>3364</v>
      </c>
    </row>
    <row r="23" customFormat="false" ht="16.5" hidden="false" customHeight="false" outlineLevel="0" collapsed="false">
      <c r="A23" s="78" t="s">
        <v>325</v>
      </c>
      <c r="B23" s="78"/>
      <c r="C23" s="78"/>
      <c r="D23" s="78"/>
      <c r="E23" s="78"/>
    </row>
    <row r="24" customFormat="false" ht="16.5" hidden="false" customHeight="false" outlineLevel="0" collapsed="false">
      <c r="A24" s="234" t="n">
        <v>2002</v>
      </c>
      <c r="B24" s="133" t="s">
        <v>321</v>
      </c>
      <c r="C24" s="133"/>
      <c r="D24" s="133"/>
      <c r="E24" s="147" t="s">
        <v>227</v>
      </c>
      <c r="F24" s="147"/>
      <c r="G24" s="147"/>
      <c r="H24" s="147"/>
      <c r="I24" s="147"/>
    </row>
    <row r="25" customFormat="false" ht="16.5" hidden="false" customHeight="true" outlineLevel="0" collapsed="false">
      <c r="A25" s="408"/>
      <c r="B25" s="133"/>
      <c r="C25" s="133"/>
      <c r="D25" s="133"/>
      <c r="E25" s="596" t="s">
        <v>322</v>
      </c>
      <c r="F25" s="596"/>
      <c r="G25" s="597" t="s">
        <v>323</v>
      </c>
      <c r="H25" s="597"/>
      <c r="I25" s="598" t="s">
        <v>324</v>
      </c>
    </row>
    <row r="26" customFormat="false" ht="12.75" hidden="false" customHeight="false" outlineLevel="0" collapsed="false">
      <c r="A26" s="601"/>
      <c r="B26" s="85" t="s">
        <v>74</v>
      </c>
      <c r="C26" s="86" t="s">
        <v>75</v>
      </c>
      <c r="D26" s="87" t="s">
        <v>76</v>
      </c>
      <c r="E26" s="85" t="s">
        <v>74</v>
      </c>
      <c r="F26" s="124" t="s">
        <v>75</v>
      </c>
      <c r="G26" s="85" t="s">
        <v>74</v>
      </c>
      <c r="H26" s="124" t="s">
        <v>75</v>
      </c>
      <c r="I26" s="598"/>
    </row>
    <row r="27" customFormat="false" ht="13.5" hidden="false" customHeight="false" outlineLevel="0" collapsed="false">
      <c r="A27" s="602"/>
      <c r="B27" s="91" t="s">
        <v>118</v>
      </c>
      <c r="C27" s="92" t="s">
        <v>118</v>
      </c>
      <c r="D27" s="93" t="s">
        <v>118</v>
      </c>
      <c r="E27" s="91" t="s">
        <v>79</v>
      </c>
      <c r="F27" s="110" t="s">
        <v>79</v>
      </c>
      <c r="G27" s="91" t="s">
        <v>79</v>
      </c>
      <c r="H27" s="110" t="s">
        <v>79</v>
      </c>
      <c r="I27" s="598"/>
    </row>
    <row r="28" customFormat="false" ht="12.75" hidden="false" customHeight="false" outlineLevel="0" collapsed="false">
      <c r="A28" s="45" t="s">
        <v>17</v>
      </c>
      <c r="B28" s="96" t="n">
        <f aca="false">C17</f>
        <v>20</v>
      </c>
      <c r="C28" s="97" t="n">
        <v>28</v>
      </c>
      <c r="D28" s="99" t="n">
        <f aca="false">C28-B28</f>
        <v>8</v>
      </c>
      <c r="E28" s="122" t="n">
        <f aca="false">F17</f>
        <v>93341</v>
      </c>
      <c r="F28" s="196" t="n">
        <v>95837</v>
      </c>
      <c r="G28" s="122" t="n">
        <f aca="false">H17</f>
        <v>936</v>
      </c>
      <c r="H28" s="196" t="n">
        <v>936</v>
      </c>
      <c r="I28" s="201" t="n">
        <f aca="false">H28-G28+F28-E28</f>
        <v>2496</v>
      </c>
    </row>
    <row r="29" customFormat="false" ht="12.75" hidden="false" customHeight="false" outlineLevel="0" collapsed="false">
      <c r="A29" s="45" t="s">
        <v>18</v>
      </c>
      <c r="B29" s="100" t="n">
        <f aca="false">C28</f>
        <v>28</v>
      </c>
      <c r="C29" s="101" t="n">
        <v>29</v>
      </c>
      <c r="D29" s="99" t="n">
        <f aca="false">C29-B29</f>
        <v>1</v>
      </c>
      <c r="E29" s="100" t="n">
        <f aca="false">F28</f>
        <v>95837</v>
      </c>
      <c r="F29" s="200" t="n">
        <v>96382</v>
      </c>
      <c r="G29" s="100" t="n">
        <f aca="false">H28</f>
        <v>936</v>
      </c>
      <c r="H29" s="200" t="n">
        <v>1007</v>
      </c>
      <c r="I29" s="183" t="n">
        <f aca="false">H29-G29+F29-E29</f>
        <v>616</v>
      </c>
    </row>
    <row r="30" customFormat="false" ht="12.75" hidden="false" customHeight="false" outlineLevel="0" collapsed="false">
      <c r="A30" s="45" t="s">
        <v>19</v>
      </c>
      <c r="B30" s="100" t="n">
        <f aca="false">C29</f>
        <v>29</v>
      </c>
      <c r="C30" s="101" t="n">
        <v>30</v>
      </c>
      <c r="D30" s="99" t="n">
        <f aca="false">C30-B30</f>
        <v>1</v>
      </c>
      <c r="E30" s="100" t="n">
        <f aca="false">F29</f>
        <v>96382</v>
      </c>
      <c r="F30" s="200" t="n">
        <v>96558</v>
      </c>
      <c r="G30" s="100" t="n">
        <v>0</v>
      </c>
      <c r="H30" s="200" t="n">
        <v>0</v>
      </c>
      <c r="I30" s="183" t="n">
        <f aca="false">H30-G30+F30-E30</f>
        <v>176</v>
      </c>
    </row>
    <row r="31" customFormat="false" ht="12.75" hidden="false" customHeight="false" outlineLevel="0" collapsed="false">
      <c r="A31" s="45" t="s">
        <v>20</v>
      </c>
      <c r="B31" s="100" t="n">
        <f aca="false">C30</f>
        <v>30</v>
      </c>
      <c r="C31" s="101" t="n">
        <v>34</v>
      </c>
      <c r="D31" s="99" t="n">
        <f aca="false">C31-B31</f>
        <v>4</v>
      </c>
      <c r="E31" s="100" t="n">
        <f aca="false">F30</f>
        <v>96558</v>
      </c>
      <c r="F31" s="200" t="n">
        <v>96783</v>
      </c>
      <c r="G31" s="100" t="n">
        <f aca="false">H30</f>
        <v>0</v>
      </c>
      <c r="H31" s="200" t="n">
        <v>0</v>
      </c>
      <c r="I31" s="183" t="n">
        <f aca="false">H31-G31+F31-E31</f>
        <v>225</v>
      </c>
    </row>
    <row r="32" customFormat="false" ht="12.75" hidden="false" customHeight="false" outlineLevel="0" collapsed="false">
      <c r="A32" s="45" t="s">
        <v>21</v>
      </c>
      <c r="B32" s="100" t="n">
        <f aca="false">C31</f>
        <v>34</v>
      </c>
      <c r="C32" s="101" t="n">
        <v>42</v>
      </c>
      <c r="D32" s="99" t="n">
        <f aca="false">C32-B32</f>
        <v>8</v>
      </c>
      <c r="E32" s="100" t="n">
        <f aca="false">F31</f>
        <v>96783</v>
      </c>
      <c r="F32" s="200" t="n">
        <v>97223</v>
      </c>
      <c r="G32" s="100" t="n">
        <f aca="false">H31</f>
        <v>0</v>
      </c>
      <c r="H32" s="200" t="n">
        <v>0</v>
      </c>
      <c r="I32" s="183" t="n">
        <f aca="false">H32-G32+F32-E32</f>
        <v>440</v>
      </c>
    </row>
    <row r="33" customFormat="false" ht="12.75" hidden="false" customHeight="false" outlineLevel="0" collapsed="false">
      <c r="A33" s="45" t="s">
        <v>22</v>
      </c>
      <c r="B33" s="100" t="n">
        <f aca="false">C32</f>
        <v>42</v>
      </c>
      <c r="C33" s="101" t="n">
        <v>46</v>
      </c>
      <c r="D33" s="99" t="n">
        <f aca="false">C33-B33</f>
        <v>4</v>
      </c>
      <c r="E33" s="100" t="n">
        <f aca="false">F32</f>
        <v>97223</v>
      </c>
      <c r="F33" s="200" t="n">
        <v>97269</v>
      </c>
      <c r="G33" s="100" t="n">
        <f aca="false">H32</f>
        <v>0</v>
      </c>
      <c r="H33" s="200" t="n">
        <v>0</v>
      </c>
      <c r="I33" s="183" t="n">
        <f aca="false">H33-G33+F33-E33</f>
        <v>46</v>
      </c>
    </row>
    <row r="34" customFormat="false" ht="12.75" hidden="false" customHeight="false" outlineLevel="0" collapsed="false">
      <c r="A34" s="45" t="s">
        <v>23</v>
      </c>
      <c r="B34" s="100" t="n">
        <f aca="false">C33</f>
        <v>46</v>
      </c>
      <c r="C34" s="101" t="n">
        <v>48</v>
      </c>
      <c r="D34" s="99" t="n">
        <f aca="false">C34-B34</f>
        <v>2</v>
      </c>
      <c r="E34" s="100" t="n">
        <f aca="false">F33</f>
        <v>97269</v>
      </c>
      <c r="F34" s="200" t="n">
        <v>97285</v>
      </c>
      <c r="G34" s="100" t="n">
        <f aca="false">H33</f>
        <v>0</v>
      </c>
      <c r="H34" s="200" t="n">
        <v>0</v>
      </c>
      <c r="I34" s="183" t="n">
        <f aca="false">H34-G34+F34-E34</f>
        <v>16</v>
      </c>
    </row>
    <row r="35" customFormat="false" ht="12.75" hidden="false" customHeight="false" outlineLevel="0" collapsed="false">
      <c r="A35" s="102" t="s">
        <v>24</v>
      </c>
      <c r="B35" s="103" t="n">
        <f aca="false">C34</f>
        <v>48</v>
      </c>
      <c r="C35" s="104" t="n">
        <v>52</v>
      </c>
      <c r="D35" s="106" t="n">
        <f aca="false">C35-B35</f>
        <v>4</v>
      </c>
      <c r="E35" s="103" t="n">
        <f aca="false">F34</f>
        <v>97285</v>
      </c>
      <c r="F35" s="477" t="n">
        <v>97294</v>
      </c>
      <c r="G35" s="103" t="n">
        <f aca="false">H34</f>
        <v>0</v>
      </c>
      <c r="H35" s="477" t="n">
        <v>0</v>
      </c>
      <c r="I35" s="183" t="n">
        <f aca="false">H35-G35+F35-E35</f>
        <v>9</v>
      </c>
    </row>
    <row r="36" customFormat="false" ht="12.75" hidden="false" customHeight="false" outlineLevel="0" collapsed="false">
      <c r="A36" s="45" t="s">
        <v>25</v>
      </c>
      <c r="B36" s="100" t="n">
        <f aca="false">C35</f>
        <v>52</v>
      </c>
      <c r="C36" s="101" t="n">
        <v>54</v>
      </c>
      <c r="D36" s="128" t="n">
        <f aca="false">C36-B36</f>
        <v>2</v>
      </c>
      <c r="E36" s="100" t="n">
        <f aca="false">F35</f>
        <v>97294</v>
      </c>
      <c r="F36" s="477" t="n">
        <v>0</v>
      </c>
      <c r="G36" s="103" t="n">
        <f aca="false">H35</f>
        <v>0</v>
      </c>
      <c r="H36" s="200" t="n">
        <v>0</v>
      </c>
      <c r="I36" s="183" t="n">
        <f aca="false">H36-G36+F36-E36</f>
        <v>-97294</v>
      </c>
    </row>
    <row r="37" customFormat="false" ht="12.75" hidden="false" customHeight="false" outlineLevel="0" collapsed="false">
      <c r="A37" s="44" t="s">
        <v>26</v>
      </c>
      <c r="B37" s="96" t="n">
        <f aca="false">C36</f>
        <v>54</v>
      </c>
      <c r="C37" s="97" t="n">
        <v>64</v>
      </c>
      <c r="D37" s="99" t="n">
        <f aca="false">C37-B37</f>
        <v>10</v>
      </c>
      <c r="E37" s="96" t="n">
        <v>182</v>
      </c>
      <c r="F37" s="477" t="n">
        <v>1923</v>
      </c>
      <c r="G37" s="103" t="n">
        <f aca="false">H36</f>
        <v>0</v>
      </c>
      <c r="H37" s="197" t="n">
        <v>0</v>
      </c>
      <c r="I37" s="183" t="n">
        <f aca="false">H37-G37+F37-E37</f>
        <v>1741</v>
      </c>
    </row>
    <row r="38" customFormat="false" ht="12.75" hidden="false" customHeight="false" outlineLevel="0" collapsed="false">
      <c r="A38" s="45" t="s">
        <v>27</v>
      </c>
      <c r="B38" s="100" t="n">
        <f aca="false">C37</f>
        <v>64</v>
      </c>
      <c r="C38" s="101" t="n">
        <v>73</v>
      </c>
      <c r="D38" s="99" t="n">
        <f aca="false">C38-B38</f>
        <v>9</v>
      </c>
      <c r="E38" s="100" t="n">
        <f aca="false">F37</f>
        <v>1923</v>
      </c>
      <c r="F38" s="477" t="n">
        <v>4549</v>
      </c>
      <c r="G38" s="103" t="n">
        <f aca="false">H37</f>
        <v>0</v>
      </c>
      <c r="H38" s="200" t="n">
        <v>0</v>
      </c>
      <c r="I38" s="183" t="n">
        <f aca="false">H38-G38+F38-E38</f>
        <v>2626</v>
      </c>
    </row>
    <row r="39" customFormat="false" ht="13.5" hidden="false" customHeight="false" outlineLevel="0" collapsed="false">
      <c r="A39" s="46" t="s">
        <v>28</v>
      </c>
      <c r="B39" s="108" t="n">
        <f aca="false">C38</f>
        <v>73</v>
      </c>
      <c r="C39" s="109" t="n">
        <v>83</v>
      </c>
      <c r="D39" s="113" t="n">
        <f aca="false">C39-B39</f>
        <v>10</v>
      </c>
      <c r="E39" s="108" t="n">
        <f aca="false">F38</f>
        <v>4549</v>
      </c>
      <c r="F39" s="199" t="n">
        <v>6930</v>
      </c>
      <c r="G39" s="108" t="n">
        <f aca="false">H38</f>
        <v>0</v>
      </c>
      <c r="H39" s="199"/>
      <c r="I39" s="185" t="n">
        <f aca="false">H39-G39+F39-E39</f>
        <v>2381</v>
      </c>
    </row>
  </sheetData>
  <mergeCells count="10">
    <mergeCell ref="B2:D3"/>
    <mergeCell ref="E2:I2"/>
    <mergeCell ref="E3:F3"/>
    <mergeCell ref="G3:H3"/>
    <mergeCell ref="I3:I5"/>
    <mergeCell ref="B24:D25"/>
    <mergeCell ref="E24:I24"/>
    <mergeCell ref="E25:F25"/>
    <mergeCell ref="G25:H25"/>
    <mergeCell ref="I25:I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4"/>
  <sheetViews>
    <sheetView showFormulas="false" showGridLines="tru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G473" activeCellId="0" sqref="G4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5" min="5" style="0" width="10.13"/>
  </cols>
  <sheetData>
    <row r="1" s="78" customFormat="true" ht="16.5" hidden="false" customHeight="false" outlineLevel="0" collapsed="false">
      <c r="A1" s="78" t="s">
        <v>99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8" t="s">
        <v>76</v>
      </c>
      <c r="E2" s="229" t="s">
        <v>73</v>
      </c>
      <c r="F2" s="230"/>
    </row>
    <row r="3" customFormat="false" ht="13.5" hidden="false" customHeight="false" outlineLevel="0" collapsed="false">
      <c r="A3" s="153"/>
      <c r="B3" s="91" t="s">
        <v>79</v>
      </c>
      <c r="C3" s="92" t="s">
        <v>79</v>
      </c>
      <c r="D3" s="94" t="s">
        <v>80</v>
      </c>
      <c r="E3" s="231" t="s">
        <v>100</v>
      </c>
      <c r="F3" s="231" t="s">
        <v>78</v>
      </c>
    </row>
    <row r="4" customFormat="false" ht="12.75" hidden="false" customHeight="false" outlineLevel="0" collapsed="false">
      <c r="A4" s="45" t="s">
        <v>17</v>
      </c>
      <c r="B4" s="96" t="n">
        <v>38133</v>
      </c>
      <c r="C4" s="97" t="n">
        <v>39372</v>
      </c>
      <c r="D4" s="99" t="n">
        <f aca="false">C4-B4</f>
        <v>1239</v>
      </c>
      <c r="E4" s="231" t="n">
        <v>2.2</v>
      </c>
      <c r="F4" s="231" t="n">
        <f aca="false">E4*D4</f>
        <v>2725.8</v>
      </c>
    </row>
    <row r="5" customFormat="false" ht="12.75" hidden="false" customHeight="false" outlineLevel="0" collapsed="false">
      <c r="A5" s="45" t="s">
        <v>18</v>
      </c>
      <c r="B5" s="100" t="n">
        <v>39372</v>
      </c>
      <c r="C5" s="101" t="n">
        <v>40447</v>
      </c>
      <c r="D5" s="99" t="n">
        <f aca="false">C5-B5</f>
        <v>1075</v>
      </c>
      <c r="E5" s="231" t="n">
        <v>2.2</v>
      </c>
      <c r="F5" s="231" t="n">
        <f aca="false">E5*D5</f>
        <v>2365</v>
      </c>
    </row>
    <row r="6" customFormat="false" ht="12.75" hidden="false" customHeight="false" outlineLevel="0" collapsed="false">
      <c r="A6" s="45" t="s">
        <v>19</v>
      </c>
      <c r="B6" s="100" t="n">
        <v>40447</v>
      </c>
      <c r="C6" s="101" t="n">
        <v>41622</v>
      </c>
      <c r="D6" s="99" t="n">
        <f aca="false">C6-B6</f>
        <v>1175</v>
      </c>
      <c r="E6" s="231" t="n">
        <v>2.1</v>
      </c>
      <c r="F6" s="231" t="n">
        <f aca="false">E6*D6</f>
        <v>2467.5</v>
      </c>
    </row>
    <row r="7" customFormat="false" ht="12.75" hidden="false" customHeight="false" outlineLevel="0" collapsed="false">
      <c r="A7" s="45" t="s">
        <v>20</v>
      </c>
      <c r="B7" s="100" t="n">
        <v>41622</v>
      </c>
      <c r="C7" s="101" t="n">
        <v>42662</v>
      </c>
      <c r="D7" s="99" t="n">
        <f aca="false">C7-B7</f>
        <v>1040</v>
      </c>
      <c r="E7" s="231" t="n">
        <v>1.7</v>
      </c>
      <c r="F7" s="231" t="n">
        <f aca="false">E7*D7</f>
        <v>1768</v>
      </c>
    </row>
    <row r="8" customFormat="false" ht="12.75" hidden="false" customHeight="false" outlineLevel="0" collapsed="false">
      <c r="A8" s="45" t="s">
        <v>21</v>
      </c>
      <c r="B8" s="100" t="n">
        <f aca="false">C7</f>
        <v>42662</v>
      </c>
      <c r="C8" s="101" t="n">
        <v>43872</v>
      </c>
      <c r="D8" s="99" t="n">
        <f aca="false">C8-B8</f>
        <v>1210</v>
      </c>
      <c r="E8" s="231" t="n">
        <v>1.7</v>
      </c>
      <c r="F8" s="231" t="n">
        <f aca="false">E8*D8</f>
        <v>2057</v>
      </c>
    </row>
    <row r="9" customFormat="false" ht="12.75" hidden="false" customHeight="false" outlineLevel="0" collapsed="false">
      <c r="A9" s="45" t="s">
        <v>22</v>
      </c>
      <c r="B9" s="100" t="n">
        <f aca="false">C8</f>
        <v>43872</v>
      </c>
      <c r="C9" s="101" t="n">
        <v>45018</v>
      </c>
      <c r="D9" s="99" t="n">
        <f aca="false">C9-B9</f>
        <v>1146</v>
      </c>
      <c r="E9" s="231" t="n">
        <v>1.6</v>
      </c>
      <c r="F9" s="231" t="n">
        <f aca="false">E9*D9</f>
        <v>1833.6</v>
      </c>
    </row>
    <row r="10" customFormat="false" ht="12.75" hidden="false" customHeight="false" outlineLevel="0" collapsed="false">
      <c r="A10" s="45" t="s">
        <v>23</v>
      </c>
      <c r="B10" s="100" t="n">
        <f aca="false">C9</f>
        <v>45018</v>
      </c>
      <c r="C10" s="101" t="n">
        <v>46239</v>
      </c>
      <c r="D10" s="99" t="n">
        <f aca="false">C10-B10</f>
        <v>1221</v>
      </c>
      <c r="E10" s="231" t="n">
        <v>1.7</v>
      </c>
      <c r="F10" s="231" t="n">
        <f aca="false">E10*D10</f>
        <v>2075.7</v>
      </c>
    </row>
    <row r="11" customFormat="false" ht="12.75" hidden="false" customHeight="false" outlineLevel="0" collapsed="false">
      <c r="A11" s="45" t="s">
        <v>24</v>
      </c>
      <c r="B11" s="100" t="n">
        <f aca="false">C10</f>
        <v>46239</v>
      </c>
      <c r="C11" s="101" t="n">
        <v>47273</v>
      </c>
      <c r="D11" s="99" t="n">
        <f aca="false">C11-B11</f>
        <v>1034</v>
      </c>
      <c r="E11" s="231" t="n">
        <v>1.7</v>
      </c>
      <c r="F11" s="231" t="n">
        <f aca="false">E11*D11</f>
        <v>1757.8</v>
      </c>
    </row>
    <row r="12" customFormat="false" ht="13.5" hidden="false" customHeight="false" outlineLevel="0" collapsed="false">
      <c r="A12" s="46" t="s">
        <v>25</v>
      </c>
      <c r="B12" s="108" t="n">
        <f aca="false">C11</f>
        <v>47273</v>
      </c>
      <c r="C12" s="109" t="n">
        <v>48529</v>
      </c>
      <c r="D12" s="111" t="n">
        <f aca="false">C12-B12</f>
        <v>1256</v>
      </c>
      <c r="E12" s="231" t="n">
        <v>1.7</v>
      </c>
      <c r="F12" s="231" t="n">
        <f aca="false">E12*D12</f>
        <v>2135.2</v>
      </c>
    </row>
    <row r="13" customFormat="false" ht="12.75" hidden="false" customHeight="false" outlineLevel="0" collapsed="false">
      <c r="A13" s="44" t="s">
        <v>26</v>
      </c>
      <c r="B13" s="96" t="n">
        <f aca="false">C12</f>
        <v>48529</v>
      </c>
      <c r="C13" s="97" t="n">
        <v>49674</v>
      </c>
      <c r="D13" s="99" t="n">
        <f aca="false">C13-B13</f>
        <v>1145</v>
      </c>
      <c r="E13" s="231" t="n">
        <v>2.3</v>
      </c>
      <c r="F13" s="231" t="n">
        <f aca="false">E13*D13</f>
        <v>2633.5</v>
      </c>
    </row>
    <row r="14" customFormat="false" ht="12.75" hidden="false" customHeight="false" outlineLevel="0" collapsed="false">
      <c r="A14" s="45" t="s">
        <v>27</v>
      </c>
      <c r="B14" s="100" t="n">
        <f aca="false">C13</f>
        <v>49674</v>
      </c>
      <c r="C14" s="101" t="n">
        <v>50820</v>
      </c>
      <c r="D14" s="99" t="n">
        <f aca="false">C14-B14</f>
        <v>1146</v>
      </c>
      <c r="E14" s="231" t="n">
        <v>2.1</v>
      </c>
      <c r="F14" s="231" t="n">
        <f aca="false">E14*D14</f>
        <v>2406.6</v>
      </c>
    </row>
    <row r="15" customFormat="false" ht="13.5" hidden="false" customHeight="false" outlineLevel="0" collapsed="false">
      <c r="A15" s="46" t="s">
        <v>28</v>
      </c>
      <c r="B15" s="108" t="n">
        <f aca="false">C14</f>
        <v>50820</v>
      </c>
      <c r="C15" s="109" t="n">
        <v>52052</v>
      </c>
      <c r="D15" s="113" t="n">
        <f aca="false">C15-B15</f>
        <v>1232</v>
      </c>
      <c r="E15" s="231" t="n">
        <v>2.2</v>
      </c>
      <c r="F15" s="231" t="n">
        <f aca="false">E15*D15</f>
        <v>2710.4</v>
      </c>
    </row>
    <row r="16" customFormat="false" ht="13.5" hidden="false" customHeight="false" outlineLevel="0" collapsed="false">
      <c r="C16" s="115" t="n">
        <v>28</v>
      </c>
      <c r="D16" s="0" t="n">
        <f aca="false">SUM(D4:D15)</f>
        <v>13919</v>
      </c>
      <c r="F16" s="186" t="n">
        <f aca="false">SUM(F4:F15)</f>
        <v>26936.1</v>
      </c>
    </row>
    <row r="17" customFormat="false" ht="12.75" hidden="false" customHeight="false" outlineLevel="0" collapsed="false">
      <c r="B17" s="187" t="s">
        <v>94</v>
      </c>
      <c r="C17" s="188"/>
      <c r="D17" s="189"/>
    </row>
    <row r="18" customFormat="false" ht="13.5" hidden="false" customHeight="false" outlineLevel="0" collapsed="false">
      <c r="B18" s="66"/>
      <c r="C18" s="190" t="n">
        <v>51531</v>
      </c>
      <c r="D18" s="191"/>
    </row>
    <row r="20" customFormat="false" ht="16.5" hidden="false" customHeight="false" outlineLevel="0" collapsed="false">
      <c r="A20" s="78" t="s">
        <v>99</v>
      </c>
      <c r="B20" s="78"/>
      <c r="C20" s="78"/>
      <c r="D20" s="78"/>
    </row>
    <row r="21" customFormat="false" ht="15.75" hidden="false" customHeight="false" outlineLevel="0" collapsed="false">
      <c r="A21" s="232" t="n">
        <v>2000</v>
      </c>
      <c r="B21" s="85" t="s">
        <v>84</v>
      </c>
      <c r="C21" s="86" t="s">
        <v>85</v>
      </c>
      <c r="D21" s="87" t="s">
        <v>76</v>
      </c>
      <c r="F21" s="192" t="s">
        <v>96</v>
      </c>
    </row>
    <row r="22" customFormat="false" ht="13.5" hidden="false" customHeight="false" outlineLevel="0" collapsed="false">
      <c r="A22" s="233"/>
      <c r="B22" s="91" t="s">
        <v>79</v>
      </c>
      <c r="C22" s="92" t="s">
        <v>79</v>
      </c>
      <c r="D22" s="93" t="s">
        <v>80</v>
      </c>
      <c r="F22" s="193" t="s">
        <v>97</v>
      </c>
    </row>
    <row r="23" customFormat="false" ht="12.75" hidden="false" customHeight="false" outlineLevel="0" collapsed="false">
      <c r="A23" s="45" t="s">
        <v>17</v>
      </c>
      <c r="B23" s="122" t="n">
        <f aca="false">C15</f>
        <v>52052</v>
      </c>
      <c r="C23" s="123" t="n">
        <v>53141</v>
      </c>
      <c r="D23" s="124" t="n">
        <f aca="false">C23-B23</f>
        <v>1089</v>
      </c>
      <c r="F23" s="158" t="n">
        <f aca="false">D23-D4</f>
        <v>-150</v>
      </c>
    </row>
    <row r="24" customFormat="false" ht="12.75" hidden="false" customHeight="false" outlineLevel="0" collapsed="false">
      <c r="A24" s="45" t="s">
        <v>18</v>
      </c>
      <c r="B24" s="100" t="n">
        <f aca="false">C23</f>
        <v>53141</v>
      </c>
      <c r="C24" s="101" t="n">
        <v>54359</v>
      </c>
      <c r="D24" s="98" t="n">
        <f aca="false">C24-B24</f>
        <v>1218</v>
      </c>
      <c r="F24" s="160" t="n">
        <f aca="false">D24-D5</f>
        <v>143</v>
      </c>
    </row>
    <row r="25" customFormat="false" ht="12.75" hidden="false" customHeight="false" outlineLevel="0" collapsed="false">
      <c r="A25" s="45" t="s">
        <v>19</v>
      </c>
      <c r="B25" s="100" t="n">
        <f aca="false">C24</f>
        <v>54359</v>
      </c>
      <c r="C25" s="101" t="n">
        <v>55559</v>
      </c>
      <c r="D25" s="98" t="n">
        <f aca="false">C25-B25</f>
        <v>1200</v>
      </c>
      <c r="F25" s="160" t="n">
        <f aca="false">D25-D6</f>
        <v>25</v>
      </c>
    </row>
    <row r="26" customFormat="false" ht="12.75" hidden="false" customHeight="false" outlineLevel="0" collapsed="false">
      <c r="A26" s="45" t="s">
        <v>20</v>
      </c>
      <c r="B26" s="100" t="n">
        <f aca="false">C25</f>
        <v>55559</v>
      </c>
      <c r="C26" s="101" t="n">
        <v>56580</v>
      </c>
      <c r="D26" s="98" t="n">
        <f aca="false">C26-B26</f>
        <v>1021</v>
      </c>
      <c r="F26" s="160" t="n">
        <f aca="false">D26-D7</f>
        <v>-19</v>
      </c>
    </row>
    <row r="27" customFormat="false" ht="12.75" hidden="false" customHeight="false" outlineLevel="0" collapsed="false">
      <c r="A27" s="45" t="s">
        <v>21</v>
      </c>
      <c r="B27" s="100" t="n">
        <f aca="false">C26</f>
        <v>56580</v>
      </c>
      <c r="C27" s="101" t="n">
        <v>57604</v>
      </c>
      <c r="D27" s="98" t="n">
        <f aca="false">C27-B27</f>
        <v>1024</v>
      </c>
      <c r="F27" s="160" t="n">
        <f aca="false">D27-D8</f>
        <v>-186</v>
      </c>
    </row>
    <row r="28" customFormat="false" ht="12.75" hidden="false" customHeight="false" outlineLevel="0" collapsed="false">
      <c r="A28" s="45" t="s">
        <v>22</v>
      </c>
      <c r="B28" s="100" t="n">
        <f aca="false">C27</f>
        <v>57604</v>
      </c>
      <c r="C28" s="101" t="n">
        <v>58779</v>
      </c>
      <c r="D28" s="98" t="n">
        <f aca="false">C28-B28</f>
        <v>1175</v>
      </c>
      <c r="F28" s="160" t="n">
        <f aca="false">D28-D9</f>
        <v>29</v>
      </c>
    </row>
    <row r="29" customFormat="false" ht="12.75" hidden="false" customHeight="false" outlineLevel="0" collapsed="false">
      <c r="A29" s="45" t="s">
        <v>23</v>
      </c>
      <c r="B29" s="100" t="n">
        <f aca="false">C28</f>
        <v>58779</v>
      </c>
      <c r="C29" s="101" t="n">
        <v>59784</v>
      </c>
      <c r="D29" s="98" t="n">
        <f aca="false">C29-B29</f>
        <v>1005</v>
      </c>
      <c r="F29" s="160" t="n">
        <f aca="false">D29-D10</f>
        <v>-216</v>
      </c>
    </row>
    <row r="30" customFormat="false" ht="12.75" hidden="false" customHeight="false" outlineLevel="0" collapsed="false">
      <c r="A30" s="45" t="s">
        <v>24</v>
      </c>
      <c r="B30" s="100" t="n">
        <f aca="false">C29</f>
        <v>59784</v>
      </c>
      <c r="C30" s="101" t="n">
        <v>60498</v>
      </c>
      <c r="D30" s="98" t="n">
        <f aca="false">C30-B30</f>
        <v>714</v>
      </c>
      <c r="F30" s="136" t="n">
        <f aca="false">D30-D11</f>
        <v>-320</v>
      </c>
    </row>
    <row r="31" customFormat="false" ht="12.75" hidden="false" customHeight="false" outlineLevel="0" collapsed="false">
      <c r="A31" s="45" t="s">
        <v>25</v>
      </c>
      <c r="B31" s="100" t="n">
        <f aca="false">C30</f>
        <v>60498</v>
      </c>
      <c r="C31" s="101" t="n">
        <v>61403</v>
      </c>
      <c r="D31" s="129" t="n">
        <f aca="false">C31-B31</f>
        <v>905</v>
      </c>
      <c r="F31" s="136" t="n">
        <f aca="false">D31-D12</f>
        <v>-351</v>
      </c>
    </row>
    <row r="32" customFormat="false" ht="12.75" hidden="false" customHeight="false" outlineLevel="0" collapsed="false">
      <c r="A32" s="44" t="s">
        <v>26</v>
      </c>
      <c r="B32" s="96" t="n">
        <f aca="false">C31</f>
        <v>61403</v>
      </c>
      <c r="C32" s="97" t="n">
        <v>62353</v>
      </c>
      <c r="D32" s="98" t="n">
        <f aca="false">C32-B32</f>
        <v>950</v>
      </c>
      <c r="F32" s="136" t="n">
        <f aca="false">D32-D13</f>
        <v>-195</v>
      </c>
    </row>
    <row r="33" customFormat="false" ht="12.75" hidden="false" customHeight="false" outlineLevel="0" collapsed="false">
      <c r="A33" s="45" t="s">
        <v>27</v>
      </c>
      <c r="B33" s="100" t="n">
        <f aca="false">C32</f>
        <v>62353</v>
      </c>
      <c r="C33" s="101" t="n">
        <v>64075</v>
      </c>
      <c r="D33" s="98" t="n">
        <f aca="false">C33-B33</f>
        <v>1722</v>
      </c>
      <c r="F33" s="160" t="n">
        <f aca="false">D33-D14</f>
        <v>576</v>
      </c>
    </row>
    <row r="34" customFormat="false" ht="13.5" hidden="false" customHeight="false" outlineLevel="0" collapsed="false">
      <c r="A34" s="46" t="s">
        <v>28</v>
      </c>
      <c r="B34" s="108" t="n">
        <f aca="false">C33</f>
        <v>64075</v>
      </c>
      <c r="C34" s="109" t="n">
        <v>66053</v>
      </c>
      <c r="D34" s="112" t="n">
        <f aca="false">C34-B34</f>
        <v>1978</v>
      </c>
      <c r="F34" s="162" t="n">
        <f aca="false">D34-D15</f>
        <v>746</v>
      </c>
    </row>
    <row r="35" customFormat="false" ht="12.75" hidden="false" customHeight="false" outlineLevel="0" collapsed="false">
      <c r="C35" s="115" t="n">
        <v>17</v>
      </c>
    </row>
    <row r="39" customFormat="false" ht="16.5" hidden="false" customHeight="false" outlineLevel="0" collapsed="false">
      <c r="A39" s="78" t="s">
        <v>99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233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45" t="s">
        <v>17</v>
      </c>
      <c r="B42" s="122" t="n">
        <f aca="false">C34</f>
        <v>66053</v>
      </c>
      <c r="C42" s="123" t="n">
        <v>67313</v>
      </c>
      <c r="D42" s="124" t="n">
        <f aca="false">C42-B42</f>
        <v>1260</v>
      </c>
    </row>
    <row r="43" customFormat="false" ht="12.75" hidden="false" customHeight="false" outlineLevel="0" collapsed="false">
      <c r="A43" s="45" t="s">
        <v>18</v>
      </c>
      <c r="B43" s="100" t="n">
        <f aca="false">C42</f>
        <v>67313</v>
      </c>
      <c r="C43" s="101" t="n">
        <v>68645</v>
      </c>
      <c r="D43" s="98" t="n">
        <f aca="false">C43-B43</f>
        <v>1332</v>
      </c>
    </row>
    <row r="44" customFormat="false" ht="12.75" hidden="false" customHeight="false" outlineLevel="0" collapsed="false">
      <c r="A44" s="45" t="s">
        <v>19</v>
      </c>
      <c r="B44" s="100" t="n">
        <f aca="false">C43</f>
        <v>68645</v>
      </c>
      <c r="C44" s="101" t="n">
        <v>70047</v>
      </c>
      <c r="D44" s="98" t="n">
        <f aca="false">C44-B44</f>
        <v>1402</v>
      </c>
    </row>
    <row r="45" customFormat="false" ht="12.75" hidden="false" customHeight="false" outlineLevel="0" collapsed="false">
      <c r="A45" s="45" t="s">
        <v>20</v>
      </c>
      <c r="B45" s="100" t="n">
        <f aca="false">C44</f>
        <v>70047</v>
      </c>
      <c r="C45" s="101" t="n">
        <v>71466</v>
      </c>
      <c r="D45" s="98" t="n">
        <f aca="false">C45-B45</f>
        <v>1419</v>
      </c>
    </row>
    <row r="46" customFormat="false" ht="12.75" hidden="false" customHeight="false" outlineLevel="0" collapsed="false">
      <c r="A46" s="45" t="s">
        <v>21</v>
      </c>
      <c r="B46" s="100" t="n">
        <f aca="false">C45</f>
        <v>71466</v>
      </c>
      <c r="C46" s="101" t="n">
        <v>72759</v>
      </c>
      <c r="D46" s="98" t="n">
        <f aca="false">C46-B46</f>
        <v>1293</v>
      </c>
    </row>
    <row r="47" customFormat="false" ht="12.75" hidden="false" customHeight="false" outlineLevel="0" collapsed="false">
      <c r="A47" s="45" t="s">
        <v>22</v>
      </c>
      <c r="B47" s="100" t="n">
        <f aca="false">C46</f>
        <v>72759</v>
      </c>
      <c r="C47" s="101" t="n">
        <v>73973</v>
      </c>
      <c r="D47" s="98" t="n">
        <f aca="false">C47-B47</f>
        <v>1214</v>
      </c>
    </row>
    <row r="48" customFormat="false" ht="12.75" hidden="false" customHeight="false" outlineLevel="0" collapsed="false">
      <c r="A48" s="45" t="s">
        <v>23</v>
      </c>
      <c r="B48" s="100" t="n">
        <f aca="false">C47</f>
        <v>73973</v>
      </c>
      <c r="C48" s="101" t="n">
        <v>75372</v>
      </c>
      <c r="D48" s="98" t="n">
        <f aca="false">C48-B48</f>
        <v>1399</v>
      </c>
    </row>
    <row r="49" customFormat="false" ht="12.75" hidden="false" customHeight="false" outlineLevel="0" collapsed="false">
      <c r="A49" s="45" t="s">
        <v>24</v>
      </c>
      <c r="B49" s="100" t="n">
        <f aca="false">C48</f>
        <v>75372</v>
      </c>
      <c r="C49" s="101" t="n">
        <v>76892</v>
      </c>
      <c r="D49" s="98" t="n">
        <f aca="false">C49-B49</f>
        <v>1520</v>
      </c>
    </row>
    <row r="50" customFormat="false" ht="12.75" hidden="false" customHeight="false" outlineLevel="0" collapsed="false">
      <c r="A50" s="45" t="s">
        <v>25</v>
      </c>
      <c r="B50" s="100" t="n">
        <f aca="false">C49</f>
        <v>76892</v>
      </c>
      <c r="C50" s="101" t="n">
        <v>78182</v>
      </c>
      <c r="D50" s="129" t="n">
        <f aca="false">C50-B50</f>
        <v>1290</v>
      </c>
    </row>
    <row r="51" customFormat="false" ht="12.75" hidden="false" customHeight="false" outlineLevel="0" collapsed="false">
      <c r="A51" s="44" t="s">
        <v>26</v>
      </c>
      <c r="B51" s="96" t="n">
        <f aca="false">C50</f>
        <v>78182</v>
      </c>
      <c r="C51" s="97" t="n">
        <v>79625</v>
      </c>
      <c r="D51" s="98" t="n">
        <f aca="false">C51-B51</f>
        <v>1443</v>
      </c>
    </row>
    <row r="52" customFormat="false" ht="12.75" hidden="false" customHeight="false" outlineLevel="0" collapsed="false">
      <c r="A52" s="45" t="s">
        <v>27</v>
      </c>
      <c r="B52" s="100" t="n">
        <f aca="false">C51</f>
        <v>79625</v>
      </c>
      <c r="C52" s="101" t="n">
        <v>81316</v>
      </c>
      <c r="D52" s="98" t="n">
        <f aca="false">C52-B52</f>
        <v>1691</v>
      </c>
    </row>
    <row r="53" customFormat="false" ht="13.5" hidden="false" customHeight="false" outlineLevel="0" collapsed="false">
      <c r="A53" s="46" t="s">
        <v>28</v>
      </c>
      <c r="B53" s="108" t="n">
        <f aca="false">C52</f>
        <v>81316</v>
      </c>
      <c r="C53" s="109" t="n">
        <v>82955</v>
      </c>
      <c r="D53" s="112" t="n">
        <f aca="false">C53-B53</f>
        <v>1639</v>
      </c>
    </row>
    <row r="54" customFormat="false" ht="12.75" hidden="false" customHeight="false" outlineLevel="0" collapsed="false">
      <c r="C54" s="115" t="n">
        <v>17</v>
      </c>
    </row>
    <row r="59" customFormat="false" ht="16.5" hidden="false" customHeight="false" outlineLevel="0" collapsed="false">
      <c r="A59" s="78" t="s">
        <v>99</v>
      </c>
      <c r="B59" s="78"/>
      <c r="C59" s="78"/>
      <c r="D59" s="78"/>
    </row>
    <row r="60" customFormat="false" ht="15.75" hidden="false" customHeight="false" outlineLevel="0" collapsed="false">
      <c r="A60" s="234" t="n">
        <v>2002</v>
      </c>
      <c r="B60" s="85" t="s">
        <v>84</v>
      </c>
      <c r="C60" s="86" t="s">
        <v>85</v>
      </c>
      <c r="D60" s="87" t="s">
        <v>76</v>
      </c>
    </row>
    <row r="61" customFormat="false" ht="13.5" hidden="false" customHeight="false" outlineLevel="0" collapsed="false">
      <c r="A61" s="235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5" t="s">
        <v>17</v>
      </c>
      <c r="B62" s="122" t="n">
        <f aca="false">C53</f>
        <v>82955</v>
      </c>
      <c r="C62" s="123" t="n">
        <v>84776</v>
      </c>
      <c r="D62" s="124" t="n">
        <f aca="false">C62-B62</f>
        <v>1821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84776</v>
      </c>
      <c r="C63" s="101" t="n">
        <v>86178</v>
      </c>
      <c r="D63" s="98" t="n">
        <f aca="false">C63-B63</f>
        <v>1402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86178</v>
      </c>
      <c r="C64" s="101" t="n">
        <v>87501</v>
      </c>
      <c r="D64" s="98" t="n">
        <f aca="false">C64-B64</f>
        <v>1323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87501</v>
      </c>
      <c r="C65" s="101" t="n">
        <v>88750</v>
      </c>
      <c r="D65" s="98" t="n">
        <f aca="false">C65-B65</f>
        <v>1249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88750</v>
      </c>
      <c r="C66" s="101" t="n">
        <v>90068</v>
      </c>
      <c r="D66" s="98" t="n">
        <f aca="false">C66-B66</f>
        <v>1318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90068</v>
      </c>
      <c r="C67" s="101" t="n">
        <v>91224</v>
      </c>
      <c r="D67" s="98" t="n">
        <f aca="false">C67-B67</f>
        <v>1156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91224</v>
      </c>
      <c r="C68" s="101" t="n">
        <v>91760</v>
      </c>
      <c r="D68" s="98" t="n">
        <f aca="false">C68-B68</f>
        <v>536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91760</v>
      </c>
      <c r="C69" s="101" t="n">
        <v>92170</v>
      </c>
      <c r="D69" s="98" t="n">
        <f aca="false">C69-B69</f>
        <v>410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92170</v>
      </c>
      <c r="C70" s="101" t="n">
        <v>92578</v>
      </c>
      <c r="D70" s="129" t="n">
        <f aca="false">C70-B70</f>
        <v>408</v>
      </c>
    </row>
    <row r="71" customFormat="false" ht="12.75" hidden="false" customHeight="false" outlineLevel="0" collapsed="false">
      <c r="A71" s="44" t="s">
        <v>26</v>
      </c>
      <c r="B71" s="96" t="n">
        <f aca="false">C70</f>
        <v>92578</v>
      </c>
      <c r="C71" s="97" t="n">
        <v>93894</v>
      </c>
      <c r="D71" s="98" t="n">
        <f aca="false">C71-B71</f>
        <v>1316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93894</v>
      </c>
      <c r="C72" s="101" t="n">
        <v>95189</v>
      </c>
      <c r="D72" s="98" t="n">
        <f aca="false">C72-B72</f>
        <v>1295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95189</v>
      </c>
      <c r="C73" s="109" t="n">
        <v>96599</v>
      </c>
      <c r="D73" s="112" t="n">
        <f aca="false">C73-B73</f>
        <v>1410</v>
      </c>
    </row>
    <row r="74" customFormat="false" ht="12.75" hidden="false" customHeight="false" outlineLevel="0" collapsed="false">
      <c r="C74" s="115" t="n">
        <v>17</v>
      </c>
    </row>
    <row r="80" customFormat="false" ht="16.5" hidden="false" customHeight="false" outlineLevel="0" collapsed="false">
      <c r="A80" s="78" t="s">
        <v>99</v>
      </c>
      <c r="B80" s="78"/>
      <c r="C80" s="78"/>
      <c r="D80" s="78"/>
    </row>
    <row r="81" customFormat="false" ht="15.75" hidden="false" customHeight="false" outlineLevel="0" collapsed="false">
      <c r="A81" s="234" t="n">
        <v>2003</v>
      </c>
      <c r="B81" s="85" t="s">
        <v>84</v>
      </c>
      <c r="C81" s="86" t="s">
        <v>85</v>
      </c>
      <c r="D81" s="87" t="s">
        <v>76</v>
      </c>
    </row>
    <row r="82" customFormat="false" ht="13.5" hidden="false" customHeight="false" outlineLevel="0" collapsed="false">
      <c r="A82" s="235"/>
      <c r="B82" s="91" t="s">
        <v>79</v>
      </c>
      <c r="C82" s="92" t="s">
        <v>79</v>
      </c>
      <c r="D82" s="93" t="s">
        <v>80</v>
      </c>
    </row>
    <row r="83" customFormat="false" ht="12.75" hidden="false" customHeight="false" outlineLevel="0" collapsed="false">
      <c r="A83" s="45" t="s">
        <v>17</v>
      </c>
      <c r="B83" s="122" t="n">
        <f aca="false">C73</f>
        <v>96599</v>
      </c>
      <c r="C83" s="123" t="n">
        <v>98582</v>
      </c>
      <c r="D83" s="124" t="n">
        <f aca="false">C83-B83</f>
        <v>1983</v>
      </c>
    </row>
    <row r="84" customFormat="false" ht="12.75" hidden="false" customHeight="false" outlineLevel="0" collapsed="false">
      <c r="A84" s="45" t="s">
        <v>18</v>
      </c>
      <c r="B84" s="100" t="n">
        <f aca="false">C83</f>
        <v>98582</v>
      </c>
      <c r="C84" s="101" t="n">
        <v>99982</v>
      </c>
      <c r="D84" s="98" t="n">
        <f aca="false">C84-B84</f>
        <v>1400</v>
      </c>
    </row>
    <row r="85" customFormat="false" ht="12.75" hidden="false" customHeight="false" outlineLevel="0" collapsed="false">
      <c r="A85" s="45" t="s">
        <v>19</v>
      </c>
      <c r="B85" s="100" t="n">
        <f aca="false">C84</f>
        <v>99982</v>
      </c>
      <c r="C85" s="101" t="n">
        <v>100788</v>
      </c>
      <c r="D85" s="98" t="n">
        <f aca="false">C85-B85</f>
        <v>806</v>
      </c>
    </row>
    <row r="86" customFormat="false" ht="12.75" hidden="false" customHeight="false" outlineLevel="0" collapsed="false">
      <c r="A86" s="45" t="s">
        <v>20</v>
      </c>
      <c r="B86" s="100" t="n">
        <v>788</v>
      </c>
      <c r="C86" s="101" t="n">
        <v>2181</v>
      </c>
      <c r="D86" s="98" t="n">
        <f aca="false">C86-B86</f>
        <v>1393</v>
      </c>
    </row>
    <row r="87" customFormat="false" ht="12.75" hidden="false" customHeight="false" outlineLevel="0" collapsed="false">
      <c r="A87" s="45" t="s">
        <v>21</v>
      </c>
      <c r="B87" s="100" t="n">
        <f aca="false">C86</f>
        <v>2181</v>
      </c>
      <c r="C87" s="101" t="n">
        <v>3347</v>
      </c>
      <c r="D87" s="98" t="n">
        <f aca="false">C87-B87</f>
        <v>1166</v>
      </c>
    </row>
    <row r="88" customFormat="false" ht="12.75" hidden="false" customHeight="false" outlineLevel="0" collapsed="false">
      <c r="A88" s="45" t="s">
        <v>22</v>
      </c>
      <c r="B88" s="100" t="n">
        <f aca="false">C87</f>
        <v>3347</v>
      </c>
      <c r="C88" s="101" t="n">
        <v>4416</v>
      </c>
      <c r="D88" s="98" t="n">
        <f aca="false">C88-B88</f>
        <v>1069</v>
      </c>
    </row>
    <row r="89" customFormat="false" ht="12.75" hidden="false" customHeight="false" outlineLevel="0" collapsed="false">
      <c r="A89" s="45" t="s">
        <v>23</v>
      </c>
      <c r="B89" s="100" t="n">
        <f aca="false">C88</f>
        <v>4416</v>
      </c>
      <c r="C89" s="101" t="n">
        <v>5791</v>
      </c>
      <c r="D89" s="98" t="n">
        <f aca="false">C89-B89</f>
        <v>1375</v>
      </c>
    </row>
    <row r="90" customFormat="false" ht="12.75" hidden="false" customHeight="false" outlineLevel="0" collapsed="false">
      <c r="A90" s="45" t="s">
        <v>24</v>
      </c>
      <c r="B90" s="100" t="n">
        <f aca="false">C89</f>
        <v>5791</v>
      </c>
      <c r="C90" s="101" t="n">
        <v>7182</v>
      </c>
      <c r="D90" s="98" t="n">
        <f aca="false">C90-B90</f>
        <v>1391</v>
      </c>
    </row>
    <row r="91" customFormat="false" ht="12.75" hidden="false" customHeight="false" outlineLevel="0" collapsed="false">
      <c r="A91" s="45" t="s">
        <v>25</v>
      </c>
      <c r="B91" s="100" t="n">
        <f aca="false">C90</f>
        <v>7182</v>
      </c>
      <c r="C91" s="101" t="n">
        <v>8614</v>
      </c>
      <c r="D91" s="129" t="n">
        <f aca="false">C91-B91</f>
        <v>1432</v>
      </c>
    </row>
    <row r="92" customFormat="false" ht="12.75" hidden="false" customHeight="false" outlineLevel="0" collapsed="false">
      <c r="A92" s="44" t="s">
        <v>26</v>
      </c>
      <c r="B92" s="96" t="n">
        <f aca="false">C91</f>
        <v>8614</v>
      </c>
      <c r="C92" s="97" t="n">
        <v>10060</v>
      </c>
      <c r="D92" s="98" t="n">
        <f aca="false">C92-B92</f>
        <v>1446</v>
      </c>
    </row>
    <row r="93" customFormat="false" ht="12.75" hidden="false" customHeight="false" outlineLevel="0" collapsed="false">
      <c r="A93" s="45" t="s">
        <v>27</v>
      </c>
      <c r="B93" s="100" t="n">
        <f aca="false">C92</f>
        <v>10060</v>
      </c>
      <c r="C93" s="101" t="n">
        <v>11450</v>
      </c>
      <c r="D93" s="98" t="n">
        <f aca="false">C93-B93</f>
        <v>1390</v>
      </c>
    </row>
    <row r="94" customFormat="false" ht="13.5" hidden="false" customHeight="false" outlineLevel="0" collapsed="false">
      <c r="A94" s="46" t="s">
        <v>28</v>
      </c>
      <c r="B94" s="108" t="n">
        <f aca="false">C93</f>
        <v>11450</v>
      </c>
      <c r="C94" s="109" t="n">
        <v>13116</v>
      </c>
      <c r="D94" s="112" t="n">
        <f aca="false">C94-B94</f>
        <v>1666</v>
      </c>
    </row>
    <row r="95" customFormat="false" ht="12.75" hidden="false" customHeight="false" outlineLevel="0" collapsed="false">
      <c r="C95" s="115" t="n">
        <v>17</v>
      </c>
    </row>
    <row r="100" customFormat="false" ht="16.5" hidden="false" customHeight="false" outlineLevel="0" collapsed="false">
      <c r="A100" s="78" t="s">
        <v>99</v>
      </c>
      <c r="B100" s="78"/>
      <c r="C100" s="78"/>
      <c r="D100" s="78"/>
    </row>
    <row r="101" customFormat="false" ht="15.75" hidden="false" customHeight="false" outlineLevel="0" collapsed="false">
      <c r="A101" s="234" t="n">
        <v>2004</v>
      </c>
      <c r="B101" s="85" t="s">
        <v>84</v>
      </c>
      <c r="C101" s="86" t="s">
        <v>85</v>
      </c>
      <c r="D101" s="87" t="s">
        <v>76</v>
      </c>
    </row>
    <row r="102" customFormat="false" ht="13.5" hidden="false" customHeight="false" outlineLevel="0" collapsed="false">
      <c r="A102" s="235"/>
      <c r="B102" s="91" t="s">
        <v>79</v>
      </c>
      <c r="C102" s="92" t="s">
        <v>79</v>
      </c>
      <c r="D102" s="93" t="s">
        <v>80</v>
      </c>
    </row>
    <row r="103" customFormat="false" ht="12.75" hidden="false" customHeight="false" outlineLevel="0" collapsed="false">
      <c r="A103" s="45" t="s">
        <v>17</v>
      </c>
      <c r="B103" s="122" t="n">
        <f aca="false">C94</f>
        <v>13116</v>
      </c>
      <c r="C103" s="123" t="n">
        <v>14459</v>
      </c>
      <c r="D103" s="124" t="n">
        <f aca="false">C103-B103</f>
        <v>1343</v>
      </c>
    </row>
    <row r="104" customFormat="false" ht="12.75" hidden="false" customHeight="false" outlineLevel="0" collapsed="false">
      <c r="A104" s="45" t="s">
        <v>18</v>
      </c>
      <c r="B104" s="100" t="n">
        <f aca="false">C103</f>
        <v>14459</v>
      </c>
      <c r="C104" s="101" t="n">
        <v>15754</v>
      </c>
      <c r="D104" s="98" t="n">
        <f aca="false">C104-B104</f>
        <v>1295</v>
      </c>
    </row>
    <row r="105" customFormat="false" ht="12.75" hidden="false" customHeight="false" outlineLevel="0" collapsed="false">
      <c r="A105" s="45" t="s">
        <v>19</v>
      </c>
      <c r="B105" s="100" t="n">
        <f aca="false">C104</f>
        <v>15754</v>
      </c>
      <c r="C105" s="101" t="n">
        <v>16959</v>
      </c>
      <c r="D105" s="98" t="n">
        <f aca="false">C105-B105</f>
        <v>1205</v>
      </c>
    </row>
    <row r="106" customFormat="false" ht="12.75" hidden="false" customHeight="false" outlineLevel="0" collapsed="false">
      <c r="A106" s="45" t="s">
        <v>20</v>
      </c>
      <c r="B106" s="100" t="n">
        <f aca="false">C105</f>
        <v>16959</v>
      </c>
      <c r="C106" s="101" t="n">
        <v>18902</v>
      </c>
      <c r="D106" s="98" t="n">
        <f aca="false">C106-B106</f>
        <v>1943</v>
      </c>
    </row>
    <row r="107" customFormat="false" ht="12.75" hidden="false" customHeight="false" outlineLevel="0" collapsed="false">
      <c r="A107" s="45" t="s">
        <v>21</v>
      </c>
      <c r="B107" s="100" t="n">
        <f aca="false">C106</f>
        <v>18902</v>
      </c>
      <c r="C107" s="101" t="n">
        <v>19996</v>
      </c>
      <c r="D107" s="98" t="n">
        <f aca="false">C107-B107</f>
        <v>1094</v>
      </c>
    </row>
    <row r="108" customFormat="false" ht="12.75" hidden="false" customHeight="false" outlineLevel="0" collapsed="false">
      <c r="A108" s="45" t="s">
        <v>22</v>
      </c>
      <c r="B108" s="100" t="n">
        <f aca="false">C107</f>
        <v>19996</v>
      </c>
      <c r="C108" s="101" t="n">
        <v>21096</v>
      </c>
      <c r="D108" s="98" t="n">
        <f aca="false">C108-B108</f>
        <v>1100</v>
      </c>
    </row>
    <row r="109" customFormat="false" ht="12.75" hidden="false" customHeight="false" outlineLevel="0" collapsed="false">
      <c r="A109" s="45" t="s">
        <v>23</v>
      </c>
      <c r="B109" s="100" t="n">
        <f aca="false">C108</f>
        <v>21096</v>
      </c>
      <c r="C109" s="101" t="n">
        <v>22046</v>
      </c>
      <c r="D109" s="98" t="n">
        <f aca="false">C109-B109</f>
        <v>950</v>
      </c>
    </row>
    <row r="110" customFormat="false" ht="12.75" hidden="false" customHeight="false" outlineLevel="0" collapsed="false">
      <c r="A110" s="45" t="s">
        <v>24</v>
      </c>
      <c r="B110" s="100" t="n">
        <f aca="false">C109</f>
        <v>22046</v>
      </c>
      <c r="C110" s="101" t="n">
        <v>23940</v>
      </c>
      <c r="D110" s="98" t="n">
        <f aca="false">C110-B110</f>
        <v>1894</v>
      </c>
    </row>
    <row r="111" customFormat="false" ht="12.75" hidden="false" customHeight="false" outlineLevel="0" collapsed="false">
      <c r="A111" s="45" t="s">
        <v>25</v>
      </c>
      <c r="B111" s="100" t="n">
        <f aca="false">C110</f>
        <v>23940</v>
      </c>
      <c r="C111" s="101" t="n">
        <v>25040</v>
      </c>
      <c r="D111" s="129" t="n">
        <f aca="false">C111-B111</f>
        <v>1100</v>
      </c>
    </row>
    <row r="112" customFormat="false" ht="12.75" hidden="false" customHeight="false" outlineLevel="0" collapsed="false">
      <c r="A112" s="44" t="s">
        <v>26</v>
      </c>
      <c r="B112" s="96" t="n">
        <f aca="false">C111</f>
        <v>25040</v>
      </c>
      <c r="C112" s="97" t="n">
        <v>26116</v>
      </c>
      <c r="D112" s="98" t="n">
        <f aca="false">C112-B112</f>
        <v>1076</v>
      </c>
    </row>
    <row r="113" customFormat="false" ht="12.75" hidden="false" customHeight="false" outlineLevel="0" collapsed="false">
      <c r="A113" s="45" t="s">
        <v>27</v>
      </c>
      <c r="B113" s="100" t="n">
        <f aca="false">C112</f>
        <v>26116</v>
      </c>
      <c r="C113" s="101" t="n">
        <v>27528</v>
      </c>
      <c r="D113" s="98" t="n">
        <f aca="false">C113-B113</f>
        <v>1412</v>
      </c>
    </row>
    <row r="114" customFormat="false" ht="13.5" hidden="false" customHeight="false" outlineLevel="0" collapsed="false">
      <c r="A114" s="46" t="s">
        <v>28</v>
      </c>
      <c r="B114" s="108" t="n">
        <f aca="false">C113</f>
        <v>27528</v>
      </c>
      <c r="C114" s="109" t="n">
        <v>28607</v>
      </c>
      <c r="D114" s="112" t="n">
        <f aca="false">C114-B114</f>
        <v>1079</v>
      </c>
    </row>
    <row r="115" customFormat="false" ht="12.75" hidden="false" customHeight="false" outlineLevel="0" collapsed="false">
      <c r="C115" s="115" t="n">
        <v>17</v>
      </c>
    </row>
    <row r="119" customFormat="false" ht="16.5" hidden="false" customHeight="false" outlineLevel="0" collapsed="false">
      <c r="A119" s="78" t="s">
        <v>99</v>
      </c>
      <c r="B119" s="78"/>
      <c r="C119" s="78"/>
      <c r="D119" s="78"/>
    </row>
    <row r="120" customFormat="false" ht="15.75" hidden="false" customHeight="false" outlineLevel="0" collapsed="false">
      <c r="A120" s="234" t="n">
        <v>2005</v>
      </c>
      <c r="B120" s="85" t="s">
        <v>84</v>
      </c>
      <c r="C120" s="86" t="s">
        <v>85</v>
      </c>
      <c r="D120" s="87" t="s">
        <v>76</v>
      </c>
    </row>
    <row r="121" customFormat="false" ht="13.5" hidden="false" customHeight="false" outlineLevel="0" collapsed="false">
      <c r="A121" s="235"/>
      <c r="B121" s="91" t="s">
        <v>79</v>
      </c>
      <c r="C121" s="92" t="s">
        <v>79</v>
      </c>
      <c r="D121" s="93" t="s">
        <v>80</v>
      </c>
    </row>
    <row r="122" customFormat="false" ht="12.75" hidden="false" customHeight="false" outlineLevel="0" collapsed="false">
      <c r="A122" s="45" t="s">
        <v>17</v>
      </c>
      <c r="B122" s="122" t="n">
        <f aca="false">C114</f>
        <v>28607</v>
      </c>
      <c r="C122" s="123" t="n">
        <v>29607</v>
      </c>
      <c r="D122" s="124" t="n">
        <f aca="false">C122-B122</f>
        <v>1000</v>
      </c>
    </row>
    <row r="123" customFormat="false" ht="12.75" hidden="false" customHeight="false" outlineLevel="0" collapsed="false">
      <c r="A123" s="45" t="s">
        <v>18</v>
      </c>
      <c r="B123" s="100" t="n">
        <f aca="false">C122</f>
        <v>29607</v>
      </c>
      <c r="C123" s="101" t="n">
        <v>30986</v>
      </c>
      <c r="D123" s="98" t="n">
        <f aca="false">C123-B123</f>
        <v>1379</v>
      </c>
    </row>
    <row r="124" customFormat="false" ht="12.75" hidden="false" customHeight="false" outlineLevel="0" collapsed="false">
      <c r="A124" s="45" t="s">
        <v>19</v>
      </c>
      <c r="B124" s="100" t="n">
        <f aca="false">C123</f>
        <v>30986</v>
      </c>
      <c r="C124" s="101" t="n">
        <v>32365</v>
      </c>
      <c r="D124" s="98" t="n">
        <f aca="false">C124-B124</f>
        <v>1379</v>
      </c>
    </row>
    <row r="125" customFormat="false" ht="12.75" hidden="false" customHeight="false" outlineLevel="0" collapsed="false">
      <c r="A125" s="45" t="s">
        <v>20</v>
      </c>
      <c r="B125" s="100" t="n">
        <f aca="false">C124</f>
        <v>32365</v>
      </c>
      <c r="C125" s="101" t="n">
        <v>33330</v>
      </c>
      <c r="D125" s="98" t="n">
        <f aca="false">C125-B125</f>
        <v>965</v>
      </c>
    </row>
    <row r="126" customFormat="false" ht="12.75" hidden="false" customHeight="false" outlineLevel="0" collapsed="false">
      <c r="A126" s="45" t="s">
        <v>21</v>
      </c>
      <c r="B126" s="100" t="n">
        <f aca="false">C125</f>
        <v>33330</v>
      </c>
      <c r="C126" s="101" t="n">
        <v>34660</v>
      </c>
      <c r="D126" s="98" t="n">
        <f aca="false">C126-B126</f>
        <v>1330</v>
      </c>
    </row>
    <row r="127" customFormat="false" ht="12.75" hidden="false" customHeight="false" outlineLevel="0" collapsed="false">
      <c r="A127" s="45" t="s">
        <v>22</v>
      </c>
      <c r="B127" s="100" t="n">
        <f aca="false">C126</f>
        <v>34660</v>
      </c>
      <c r="C127" s="101" t="n">
        <v>35660</v>
      </c>
      <c r="D127" s="98" t="n">
        <f aca="false">C127-B127</f>
        <v>1000</v>
      </c>
    </row>
    <row r="128" customFormat="false" ht="12.75" hidden="false" customHeight="false" outlineLevel="0" collapsed="false">
      <c r="A128" s="45" t="s">
        <v>23</v>
      </c>
      <c r="B128" s="100" t="n">
        <f aca="false">C127</f>
        <v>35660</v>
      </c>
      <c r="C128" s="101" t="n">
        <v>37034</v>
      </c>
      <c r="D128" s="98" t="n">
        <f aca="false">C128-B128</f>
        <v>1374</v>
      </c>
    </row>
    <row r="129" customFormat="false" ht="12.75" hidden="false" customHeight="false" outlineLevel="0" collapsed="false">
      <c r="A129" s="45" t="s">
        <v>24</v>
      </c>
      <c r="B129" s="100" t="n">
        <f aca="false">C128</f>
        <v>37034</v>
      </c>
      <c r="C129" s="101" t="n">
        <v>38334</v>
      </c>
      <c r="D129" s="98" t="n">
        <f aca="false">C129-B129</f>
        <v>1300</v>
      </c>
    </row>
    <row r="130" customFormat="false" ht="12.75" hidden="false" customHeight="false" outlineLevel="0" collapsed="false">
      <c r="A130" s="45" t="s">
        <v>25</v>
      </c>
      <c r="B130" s="100" t="n">
        <f aca="false">C129</f>
        <v>38334</v>
      </c>
      <c r="C130" s="101" t="n">
        <v>39434</v>
      </c>
      <c r="D130" s="129" t="n">
        <f aca="false">C130-B130</f>
        <v>1100</v>
      </c>
    </row>
    <row r="131" customFormat="false" ht="12.75" hidden="false" customHeight="false" outlineLevel="0" collapsed="false">
      <c r="A131" s="44" t="s">
        <v>26</v>
      </c>
      <c r="B131" s="96" t="n">
        <f aca="false">C130</f>
        <v>39434</v>
      </c>
      <c r="C131" s="97" t="n">
        <v>39976</v>
      </c>
      <c r="D131" s="98" t="n">
        <f aca="false">C131-B131</f>
        <v>542</v>
      </c>
    </row>
    <row r="132" customFormat="false" ht="12.75" hidden="false" customHeight="false" outlineLevel="0" collapsed="false">
      <c r="A132" s="45" t="s">
        <v>27</v>
      </c>
      <c r="B132" s="100" t="n">
        <f aca="false">C131</f>
        <v>39976</v>
      </c>
      <c r="C132" s="101" t="n">
        <v>41535</v>
      </c>
      <c r="D132" s="98" t="n">
        <f aca="false">C132-B132</f>
        <v>1559</v>
      </c>
    </row>
    <row r="133" customFormat="false" ht="13.5" hidden="false" customHeight="false" outlineLevel="0" collapsed="false">
      <c r="A133" s="46" t="s">
        <v>28</v>
      </c>
      <c r="B133" s="108" t="n">
        <f aca="false">C132</f>
        <v>41535</v>
      </c>
      <c r="C133" s="109" t="n">
        <v>43098</v>
      </c>
      <c r="D133" s="112" t="n">
        <f aca="false">C133-B133</f>
        <v>1563</v>
      </c>
    </row>
    <row r="134" customFormat="false" ht="12.75" hidden="false" customHeight="false" outlineLevel="0" collapsed="false">
      <c r="C134" s="115" t="n">
        <v>17</v>
      </c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6.5" hidden="false" customHeight="false" outlineLevel="0" collapsed="false">
      <c r="A138" s="78" t="s">
        <v>99</v>
      </c>
      <c r="B138" s="78"/>
      <c r="C138" s="78"/>
      <c r="D138" s="78"/>
    </row>
    <row r="139" customFormat="false" ht="15.75" hidden="false" customHeight="false" outlineLevel="0" collapsed="false">
      <c r="A139" s="234" t="n">
        <v>2006</v>
      </c>
      <c r="B139" s="85" t="s">
        <v>84</v>
      </c>
      <c r="C139" s="86" t="s">
        <v>85</v>
      </c>
      <c r="D139" s="87" t="s">
        <v>76</v>
      </c>
    </row>
    <row r="140" customFormat="false" ht="13.5" hidden="false" customHeight="false" outlineLevel="0" collapsed="false">
      <c r="A140" s="235"/>
      <c r="B140" s="91" t="s">
        <v>79</v>
      </c>
      <c r="C140" s="92" t="s">
        <v>79</v>
      </c>
      <c r="D140" s="93" t="s">
        <v>80</v>
      </c>
    </row>
    <row r="141" customFormat="false" ht="12.75" hidden="false" customHeight="false" outlineLevel="0" collapsed="false">
      <c r="A141" s="45" t="s">
        <v>17</v>
      </c>
      <c r="B141" s="122" t="n">
        <f aca="false">C133</f>
        <v>43098</v>
      </c>
      <c r="C141" s="123" t="n">
        <v>44915</v>
      </c>
      <c r="D141" s="124" t="n">
        <f aca="false">C141-B141</f>
        <v>1817</v>
      </c>
    </row>
    <row r="142" customFormat="false" ht="12.75" hidden="false" customHeight="false" outlineLevel="0" collapsed="false">
      <c r="A142" s="45" t="s">
        <v>18</v>
      </c>
      <c r="B142" s="100" t="n">
        <f aca="false">C141</f>
        <v>44915</v>
      </c>
      <c r="C142" s="101" t="n">
        <v>46526</v>
      </c>
      <c r="D142" s="98" t="n">
        <f aca="false">C142-B142</f>
        <v>1611</v>
      </c>
    </row>
    <row r="143" customFormat="false" ht="12.75" hidden="false" customHeight="false" outlineLevel="0" collapsed="false">
      <c r="A143" s="45" t="s">
        <v>19</v>
      </c>
      <c r="B143" s="100" t="n">
        <f aca="false">C142</f>
        <v>46526</v>
      </c>
      <c r="C143" s="101" t="n">
        <v>48428</v>
      </c>
      <c r="D143" s="98" t="n">
        <f aca="false">C143-B143</f>
        <v>1902</v>
      </c>
    </row>
    <row r="144" customFormat="false" ht="12.75" hidden="false" customHeight="false" outlineLevel="0" collapsed="false">
      <c r="A144" s="45" t="s">
        <v>20</v>
      </c>
      <c r="B144" s="100" t="n">
        <f aca="false">C143</f>
        <v>48428</v>
      </c>
      <c r="C144" s="101" t="n">
        <v>49937</v>
      </c>
      <c r="D144" s="98" t="n">
        <f aca="false">C144-B144</f>
        <v>1509</v>
      </c>
    </row>
    <row r="145" customFormat="false" ht="12.75" hidden="false" customHeight="false" outlineLevel="0" collapsed="false">
      <c r="A145" s="45" t="s">
        <v>21</v>
      </c>
      <c r="B145" s="100" t="n">
        <f aca="false">C144</f>
        <v>49937</v>
      </c>
      <c r="C145" s="101" t="n">
        <v>51585</v>
      </c>
      <c r="D145" s="98" t="n">
        <f aca="false">C145-B145</f>
        <v>1648</v>
      </c>
    </row>
    <row r="146" customFormat="false" ht="12.75" hidden="false" customHeight="false" outlineLevel="0" collapsed="false">
      <c r="A146" s="45" t="s">
        <v>22</v>
      </c>
      <c r="B146" s="100" t="n">
        <f aca="false">C145</f>
        <v>51585</v>
      </c>
      <c r="C146" s="101" t="n">
        <v>53153</v>
      </c>
      <c r="D146" s="98" t="n">
        <f aca="false">C146-B146</f>
        <v>1568</v>
      </c>
    </row>
    <row r="147" customFormat="false" ht="12.75" hidden="false" customHeight="false" outlineLevel="0" collapsed="false">
      <c r="A147" s="45" t="s">
        <v>23</v>
      </c>
      <c r="B147" s="100" t="n">
        <f aca="false">C146</f>
        <v>53153</v>
      </c>
      <c r="C147" s="101" t="n">
        <v>54685</v>
      </c>
      <c r="D147" s="98" t="n">
        <f aca="false">C147-B147</f>
        <v>1532</v>
      </c>
    </row>
    <row r="148" customFormat="false" ht="12.75" hidden="false" customHeight="false" outlineLevel="0" collapsed="false">
      <c r="A148" s="45" t="s">
        <v>24</v>
      </c>
      <c r="B148" s="100" t="n">
        <f aca="false">C147</f>
        <v>54685</v>
      </c>
      <c r="C148" s="101" t="n">
        <v>56056</v>
      </c>
      <c r="D148" s="98" t="n">
        <f aca="false">C148-B148</f>
        <v>1371</v>
      </c>
    </row>
    <row r="149" customFormat="false" ht="12.75" hidden="false" customHeight="false" outlineLevel="0" collapsed="false">
      <c r="A149" s="45" t="s">
        <v>25</v>
      </c>
      <c r="B149" s="100" t="n">
        <f aca="false">C148</f>
        <v>56056</v>
      </c>
      <c r="C149" s="101" t="n">
        <v>57646</v>
      </c>
      <c r="D149" s="129" t="n">
        <f aca="false">C149-B149</f>
        <v>1590</v>
      </c>
    </row>
    <row r="150" customFormat="false" ht="12.75" hidden="false" customHeight="false" outlineLevel="0" collapsed="false">
      <c r="A150" s="44" t="s">
        <v>26</v>
      </c>
      <c r="B150" s="96" t="n">
        <f aca="false">C149</f>
        <v>57646</v>
      </c>
      <c r="C150" s="97" t="n">
        <v>59210</v>
      </c>
      <c r="D150" s="98" t="n">
        <f aca="false">C150-B150</f>
        <v>1564</v>
      </c>
    </row>
    <row r="151" customFormat="false" ht="12.75" hidden="false" customHeight="false" outlineLevel="0" collapsed="false">
      <c r="A151" s="45" t="s">
        <v>27</v>
      </c>
      <c r="B151" s="100" t="n">
        <f aca="false">C150</f>
        <v>59210</v>
      </c>
      <c r="C151" s="101" t="n">
        <v>60799</v>
      </c>
      <c r="D151" s="98" t="n">
        <f aca="false">C151-B151</f>
        <v>1589</v>
      </c>
    </row>
    <row r="152" customFormat="false" ht="13.5" hidden="false" customHeight="false" outlineLevel="0" collapsed="false">
      <c r="A152" s="46" t="s">
        <v>28</v>
      </c>
      <c r="B152" s="108" t="n">
        <f aca="false">C151</f>
        <v>60799</v>
      </c>
      <c r="C152" s="109" t="n">
        <v>62465</v>
      </c>
      <c r="D152" s="112" t="n">
        <f aca="false">C152-B152</f>
        <v>1666</v>
      </c>
    </row>
    <row r="153" customFormat="false" ht="12.75" hidden="false" customHeight="false" outlineLevel="0" collapsed="false">
      <c r="C153" s="115" t="n">
        <v>17</v>
      </c>
    </row>
    <row r="154" customFormat="false" ht="12.75" hidden="false" customHeight="false" outlineLevel="0" collapsed="false">
      <c r="C154" s="115"/>
    </row>
    <row r="157" customFormat="false" ht="16.5" hidden="false" customHeight="false" outlineLevel="0" collapsed="false">
      <c r="A157" s="78" t="s">
        <v>99</v>
      </c>
      <c r="B157" s="78"/>
      <c r="C157" s="78"/>
      <c r="D157" s="78"/>
    </row>
    <row r="158" customFormat="false" ht="15.75" hidden="false" customHeight="false" outlineLevel="0" collapsed="false">
      <c r="A158" s="234" t="n">
        <v>2007</v>
      </c>
      <c r="B158" s="85" t="s">
        <v>84</v>
      </c>
      <c r="C158" s="86" t="s">
        <v>85</v>
      </c>
      <c r="D158" s="87" t="s">
        <v>76</v>
      </c>
    </row>
    <row r="159" customFormat="false" ht="13.5" hidden="false" customHeight="false" outlineLevel="0" collapsed="false">
      <c r="A159" s="235"/>
      <c r="B159" s="91" t="s">
        <v>79</v>
      </c>
      <c r="C159" s="92" t="s">
        <v>79</v>
      </c>
      <c r="D159" s="93" t="s">
        <v>80</v>
      </c>
    </row>
    <row r="160" customFormat="false" ht="12.75" hidden="false" customHeight="false" outlineLevel="0" collapsed="false">
      <c r="A160" s="45" t="s">
        <v>17</v>
      </c>
      <c r="B160" s="122" t="n">
        <f aca="false">C152</f>
        <v>62465</v>
      </c>
      <c r="C160" s="123" t="n">
        <v>64028</v>
      </c>
      <c r="D160" s="124" t="n">
        <f aca="false">C160-B160</f>
        <v>1563</v>
      </c>
    </row>
    <row r="161" customFormat="false" ht="12.75" hidden="false" customHeight="false" outlineLevel="0" collapsed="false">
      <c r="A161" s="45" t="s">
        <v>18</v>
      </c>
      <c r="B161" s="100" t="n">
        <f aca="false">C160</f>
        <v>64028</v>
      </c>
      <c r="C161" s="101" t="n">
        <v>65518</v>
      </c>
      <c r="D161" s="98" t="n">
        <f aca="false">C161-B161</f>
        <v>1490</v>
      </c>
    </row>
    <row r="162" customFormat="false" ht="12.75" hidden="false" customHeight="false" outlineLevel="0" collapsed="false">
      <c r="A162" s="45" t="s">
        <v>19</v>
      </c>
      <c r="B162" s="100" t="n">
        <f aca="false">C161</f>
        <v>65518</v>
      </c>
      <c r="C162" s="101" t="n">
        <v>67084</v>
      </c>
      <c r="D162" s="98" t="n">
        <f aca="false">C162-B162</f>
        <v>1566</v>
      </c>
    </row>
    <row r="163" customFormat="false" ht="12.75" hidden="false" customHeight="false" outlineLevel="0" collapsed="false">
      <c r="A163" s="45" t="s">
        <v>20</v>
      </c>
      <c r="B163" s="100" t="n">
        <f aca="false">C162</f>
        <v>67084</v>
      </c>
      <c r="C163" s="142" t="n">
        <v>68063</v>
      </c>
      <c r="D163" s="98" t="n">
        <f aca="false">C163-B163</f>
        <v>979</v>
      </c>
    </row>
    <row r="164" customFormat="false" ht="12.75" hidden="false" customHeight="false" outlineLevel="0" collapsed="false">
      <c r="A164" s="45" t="s">
        <v>21</v>
      </c>
      <c r="B164" s="100" t="n">
        <f aca="false">C163</f>
        <v>68063</v>
      </c>
      <c r="C164" s="101" t="n">
        <v>68063</v>
      </c>
      <c r="D164" s="98" t="n">
        <f aca="false">C164-B164</f>
        <v>0</v>
      </c>
    </row>
    <row r="165" customFormat="false" ht="12.75" hidden="false" customHeight="false" outlineLevel="0" collapsed="false">
      <c r="A165" s="45" t="s">
        <v>22</v>
      </c>
      <c r="B165" s="100" t="n">
        <f aca="false">C164</f>
        <v>68063</v>
      </c>
      <c r="C165" s="101" t="n">
        <v>69169</v>
      </c>
      <c r="D165" s="98" t="n">
        <f aca="false">C165-B165</f>
        <v>1106</v>
      </c>
    </row>
    <row r="166" customFormat="false" ht="12.75" hidden="false" customHeight="false" outlineLevel="0" collapsed="false">
      <c r="A166" s="45" t="s">
        <v>23</v>
      </c>
      <c r="B166" s="100" t="n">
        <f aca="false">C165</f>
        <v>69169</v>
      </c>
      <c r="C166" s="101" t="n">
        <v>70618</v>
      </c>
      <c r="D166" s="98" t="n">
        <f aca="false">C166-B166</f>
        <v>1449</v>
      </c>
    </row>
    <row r="167" customFormat="false" ht="12.75" hidden="false" customHeight="false" outlineLevel="0" collapsed="false">
      <c r="A167" s="45" t="s">
        <v>24</v>
      </c>
      <c r="B167" s="100" t="n">
        <f aca="false">C166</f>
        <v>70618</v>
      </c>
      <c r="C167" s="101" t="n">
        <v>72243</v>
      </c>
      <c r="D167" s="98" t="n">
        <f aca="false">C167-B167</f>
        <v>1625</v>
      </c>
    </row>
    <row r="168" customFormat="false" ht="12.75" hidden="false" customHeight="false" outlineLevel="0" collapsed="false">
      <c r="A168" s="45" t="s">
        <v>25</v>
      </c>
      <c r="B168" s="100" t="n">
        <f aca="false">C167</f>
        <v>72243</v>
      </c>
      <c r="C168" s="101" t="n">
        <v>73668</v>
      </c>
      <c r="D168" s="129" t="n">
        <f aca="false">C168-B168</f>
        <v>1425</v>
      </c>
    </row>
    <row r="169" customFormat="false" ht="12.75" hidden="false" customHeight="false" outlineLevel="0" collapsed="false">
      <c r="A169" s="44" t="s">
        <v>26</v>
      </c>
      <c r="B169" s="96" t="n">
        <f aca="false">C168</f>
        <v>73668</v>
      </c>
      <c r="C169" s="97" t="n">
        <v>75123</v>
      </c>
      <c r="D169" s="98" t="n">
        <f aca="false">C169-B169</f>
        <v>1455</v>
      </c>
    </row>
    <row r="170" customFormat="false" ht="12.75" hidden="false" customHeight="false" outlineLevel="0" collapsed="false">
      <c r="A170" s="45" t="s">
        <v>27</v>
      </c>
      <c r="B170" s="100" t="n">
        <f aca="false">C169</f>
        <v>75123</v>
      </c>
      <c r="C170" s="101" t="n">
        <v>76815</v>
      </c>
      <c r="D170" s="98" t="n">
        <f aca="false">C170-B170</f>
        <v>1692</v>
      </c>
    </row>
    <row r="171" customFormat="false" ht="13.5" hidden="false" customHeight="false" outlineLevel="0" collapsed="false">
      <c r="A171" s="46" t="s">
        <v>28</v>
      </c>
      <c r="B171" s="108" t="n">
        <f aca="false">C170</f>
        <v>76815</v>
      </c>
      <c r="C171" s="109" t="n">
        <v>78525</v>
      </c>
      <c r="D171" s="112" t="n">
        <f aca="false">C171-B171</f>
        <v>1710</v>
      </c>
    </row>
    <row r="172" customFormat="false" ht="12.75" hidden="false" customHeight="false" outlineLevel="0" collapsed="false">
      <c r="C172" s="115" t="n">
        <v>17</v>
      </c>
    </row>
    <row r="176" customFormat="false" ht="16.5" hidden="false" customHeight="false" outlineLevel="0" collapsed="false">
      <c r="A176" s="78" t="s">
        <v>99</v>
      </c>
      <c r="B176" s="78"/>
      <c r="C176" s="78"/>
      <c r="D176" s="78"/>
    </row>
    <row r="177" customFormat="false" ht="15.75" hidden="false" customHeight="false" outlineLevel="0" collapsed="false">
      <c r="A177" s="234" t="n">
        <v>2008</v>
      </c>
      <c r="B177" s="85" t="s">
        <v>84</v>
      </c>
      <c r="C177" s="86" t="s">
        <v>85</v>
      </c>
      <c r="D177" s="87" t="s">
        <v>76</v>
      </c>
    </row>
    <row r="178" customFormat="false" ht="13.5" hidden="false" customHeight="false" outlineLevel="0" collapsed="false">
      <c r="A178" s="235"/>
      <c r="B178" s="91" t="s">
        <v>79</v>
      </c>
      <c r="C178" s="92" t="s">
        <v>79</v>
      </c>
      <c r="D178" s="93" t="s">
        <v>80</v>
      </c>
    </row>
    <row r="179" customFormat="false" ht="12.75" hidden="false" customHeight="false" outlineLevel="0" collapsed="false">
      <c r="A179" s="45" t="s">
        <v>17</v>
      </c>
      <c r="B179" s="122" t="n">
        <f aca="false">C171</f>
        <v>78525</v>
      </c>
      <c r="C179" s="123" t="n">
        <v>80296</v>
      </c>
      <c r="D179" s="124" t="n">
        <f aca="false">C179-B179</f>
        <v>1771</v>
      </c>
    </row>
    <row r="180" customFormat="false" ht="12.75" hidden="false" customHeight="false" outlineLevel="0" collapsed="false">
      <c r="A180" s="45" t="s">
        <v>18</v>
      </c>
      <c r="B180" s="100" t="n">
        <f aca="false">C179</f>
        <v>80296</v>
      </c>
      <c r="C180" s="101" t="n">
        <v>81996</v>
      </c>
      <c r="D180" s="98" t="n">
        <f aca="false">C180-B180</f>
        <v>1700</v>
      </c>
    </row>
    <row r="181" customFormat="false" ht="12.75" hidden="false" customHeight="false" outlineLevel="0" collapsed="false">
      <c r="A181" s="45" t="s">
        <v>19</v>
      </c>
      <c r="B181" s="100" t="n">
        <f aca="false">C180</f>
        <v>81996</v>
      </c>
      <c r="C181" s="101" t="n">
        <v>83663</v>
      </c>
      <c r="D181" s="98" t="n">
        <f aca="false">C181-B181</f>
        <v>1667</v>
      </c>
    </row>
    <row r="182" customFormat="false" ht="12.75" hidden="false" customHeight="false" outlineLevel="0" collapsed="false">
      <c r="A182" s="45" t="s">
        <v>20</v>
      </c>
      <c r="B182" s="100" t="n">
        <f aca="false">C181</f>
        <v>83663</v>
      </c>
      <c r="C182" s="142" t="n">
        <v>84613</v>
      </c>
      <c r="D182" s="98" t="n">
        <f aca="false">C182-B182</f>
        <v>950</v>
      </c>
    </row>
    <row r="183" customFormat="false" ht="12.75" hidden="false" customHeight="false" outlineLevel="0" collapsed="false">
      <c r="A183" s="45" t="s">
        <v>21</v>
      </c>
      <c r="B183" s="100" t="n">
        <f aca="false">C182</f>
        <v>84613</v>
      </c>
      <c r="C183" s="101" t="n">
        <v>87058</v>
      </c>
      <c r="D183" s="98" t="n">
        <f aca="false">C183-B183</f>
        <v>2445</v>
      </c>
    </row>
    <row r="184" customFormat="false" ht="12.75" hidden="false" customHeight="false" outlineLevel="0" collapsed="false">
      <c r="A184" s="45" t="s">
        <v>22</v>
      </c>
      <c r="B184" s="100" t="n">
        <f aca="false">C183</f>
        <v>87058</v>
      </c>
      <c r="C184" s="101" t="n">
        <v>88615</v>
      </c>
      <c r="D184" s="98" t="n">
        <f aca="false">C184-B184</f>
        <v>1557</v>
      </c>
    </row>
    <row r="185" customFormat="false" ht="12.75" hidden="false" customHeight="false" outlineLevel="0" collapsed="false">
      <c r="A185" s="45" t="s">
        <v>23</v>
      </c>
      <c r="B185" s="100" t="n">
        <f aca="false">C184</f>
        <v>88615</v>
      </c>
      <c r="C185" s="101" t="n">
        <v>89756</v>
      </c>
      <c r="D185" s="98" t="n">
        <f aca="false">C185-B185</f>
        <v>1141</v>
      </c>
    </row>
    <row r="186" customFormat="false" ht="12.75" hidden="false" customHeight="false" outlineLevel="0" collapsed="false">
      <c r="A186" s="45" t="s">
        <v>24</v>
      </c>
      <c r="B186" s="100" t="n">
        <f aca="false">C185</f>
        <v>89756</v>
      </c>
      <c r="C186" s="101" t="n">
        <v>91376</v>
      </c>
      <c r="D186" s="98" t="n">
        <f aca="false">C186-B186</f>
        <v>1620</v>
      </c>
    </row>
    <row r="187" customFormat="false" ht="12.75" hidden="false" customHeight="false" outlineLevel="0" collapsed="false">
      <c r="A187" s="45" t="s">
        <v>25</v>
      </c>
      <c r="B187" s="100" t="n">
        <f aca="false">C186</f>
        <v>91376</v>
      </c>
      <c r="C187" s="101" t="n">
        <v>91816</v>
      </c>
      <c r="D187" s="129" t="n">
        <f aca="false">C187-B187</f>
        <v>440</v>
      </c>
    </row>
    <row r="188" customFormat="false" ht="12.75" hidden="false" customHeight="false" outlineLevel="0" collapsed="false">
      <c r="A188" s="44" t="s">
        <v>26</v>
      </c>
      <c r="B188" s="96" t="n">
        <f aca="false">C187</f>
        <v>91816</v>
      </c>
      <c r="C188" s="97" t="n">
        <v>92939</v>
      </c>
      <c r="D188" s="98" t="n">
        <f aca="false">C188-B188</f>
        <v>1123</v>
      </c>
    </row>
    <row r="189" customFormat="false" ht="12.75" hidden="false" customHeight="false" outlineLevel="0" collapsed="false">
      <c r="A189" s="45" t="s">
        <v>27</v>
      </c>
      <c r="B189" s="100" t="n">
        <f aca="false">C188</f>
        <v>92939</v>
      </c>
      <c r="C189" s="101" t="n">
        <v>94042</v>
      </c>
      <c r="D189" s="98" t="n">
        <f aca="false">C189-B189</f>
        <v>1103</v>
      </c>
    </row>
    <row r="190" customFormat="false" ht="13.5" hidden="false" customHeight="false" outlineLevel="0" collapsed="false">
      <c r="A190" s="46" t="s">
        <v>28</v>
      </c>
      <c r="B190" s="108" t="n">
        <f aca="false">C189</f>
        <v>94042</v>
      </c>
      <c r="C190" s="109" t="n">
        <v>95111</v>
      </c>
      <c r="D190" s="112" t="n">
        <f aca="false">C190-B190</f>
        <v>1069</v>
      </c>
    </row>
    <row r="191" customFormat="false" ht="12.75" hidden="false" customHeight="false" outlineLevel="0" collapsed="false">
      <c r="C191" s="115" t="n">
        <v>17</v>
      </c>
    </row>
    <row r="195" customFormat="false" ht="16.5" hidden="false" customHeight="false" outlineLevel="0" collapsed="false">
      <c r="A195" s="78" t="s">
        <v>99</v>
      </c>
      <c r="B195" s="78"/>
      <c r="C195" s="78"/>
      <c r="D195" s="78"/>
    </row>
    <row r="196" customFormat="false" ht="15.75" hidden="false" customHeight="false" outlineLevel="0" collapsed="false">
      <c r="A196" s="234" t="n">
        <v>2009</v>
      </c>
      <c r="B196" s="85" t="s">
        <v>84</v>
      </c>
      <c r="C196" s="86" t="s">
        <v>85</v>
      </c>
      <c r="D196" s="87" t="s">
        <v>76</v>
      </c>
    </row>
    <row r="197" customFormat="false" ht="13.5" hidden="false" customHeight="false" outlineLevel="0" collapsed="false">
      <c r="A197" s="235"/>
      <c r="B197" s="91" t="s">
        <v>79</v>
      </c>
      <c r="C197" s="92" t="s">
        <v>79</v>
      </c>
      <c r="D197" s="93" t="s">
        <v>80</v>
      </c>
    </row>
    <row r="198" customFormat="false" ht="12.75" hidden="false" customHeight="false" outlineLevel="0" collapsed="false">
      <c r="A198" s="45" t="s">
        <v>17</v>
      </c>
      <c r="B198" s="122" t="n">
        <f aca="false">C190</f>
        <v>95111</v>
      </c>
      <c r="C198" s="123" t="n">
        <v>96111</v>
      </c>
      <c r="D198" s="124" t="n">
        <f aca="false">C198-B198</f>
        <v>1000</v>
      </c>
    </row>
    <row r="199" customFormat="false" ht="12.75" hidden="false" customHeight="false" outlineLevel="0" collapsed="false">
      <c r="A199" s="45" t="s">
        <v>18</v>
      </c>
      <c r="B199" s="100" t="n">
        <f aca="false">C198</f>
        <v>96111</v>
      </c>
      <c r="C199" s="101" t="n">
        <v>97191</v>
      </c>
      <c r="D199" s="98" t="n">
        <f aca="false">C199-B199</f>
        <v>1080</v>
      </c>
    </row>
    <row r="200" customFormat="false" ht="12.75" hidden="false" customHeight="false" outlineLevel="0" collapsed="false">
      <c r="A200" s="45" t="s">
        <v>19</v>
      </c>
      <c r="B200" s="100" t="n">
        <f aca="false">C199</f>
        <v>97191</v>
      </c>
      <c r="C200" s="101" t="n">
        <v>98216</v>
      </c>
      <c r="D200" s="98" t="n">
        <f aca="false">C200-B200</f>
        <v>1025</v>
      </c>
    </row>
    <row r="201" customFormat="false" ht="12.75" hidden="false" customHeight="false" outlineLevel="0" collapsed="false">
      <c r="A201" s="45" t="s">
        <v>20</v>
      </c>
      <c r="B201" s="100" t="n">
        <f aca="false">C200</f>
        <v>98216</v>
      </c>
      <c r="C201" s="142" t="n">
        <v>99323</v>
      </c>
      <c r="D201" s="98" t="n">
        <f aca="false">C201-B201</f>
        <v>1107</v>
      </c>
    </row>
    <row r="202" customFormat="false" ht="12.75" hidden="false" customHeight="false" outlineLevel="0" collapsed="false">
      <c r="A202" s="45" t="s">
        <v>21</v>
      </c>
      <c r="B202" s="100" t="n">
        <f aca="false">C201</f>
        <v>99323</v>
      </c>
      <c r="C202" s="101" t="n">
        <v>100194</v>
      </c>
      <c r="D202" s="98" t="n">
        <f aca="false">C202-B202</f>
        <v>871</v>
      </c>
    </row>
    <row r="203" customFormat="false" ht="12.75" hidden="false" customHeight="false" outlineLevel="0" collapsed="false">
      <c r="A203" s="45" t="s">
        <v>22</v>
      </c>
      <c r="B203" s="100" t="n">
        <v>194</v>
      </c>
      <c r="C203" s="101" t="n">
        <v>1148</v>
      </c>
      <c r="D203" s="98" t="n">
        <f aca="false">C203-B203</f>
        <v>954</v>
      </c>
    </row>
    <row r="204" customFormat="false" ht="12.75" hidden="false" customHeight="false" outlineLevel="0" collapsed="false">
      <c r="A204" s="45" t="s">
        <v>23</v>
      </c>
      <c r="B204" s="100" t="n">
        <f aca="false">C203</f>
        <v>1148</v>
      </c>
      <c r="C204" s="101" t="n">
        <v>2072</v>
      </c>
      <c r="D204" s="98" t="n">
        <f aca="false">C204-B204</f>
        <v>924</v>
      </c>
    </row>
    <row r="205" customFormat="false" ht="12.75" hidden="false" customHeight="false" outlineLevel="0" collapsed="false">
      <c r="A205" s="45" t="s">
        <v>24</v>
      </c>
      <c r="B205" s="100" t="n">
        <f aca="false">C204</f>
        <v>2072</v>
      </c>
      <c r="C205" s="101" t="n">
        <v>3091</v>
      </c>
      <c r="D205" s="98" t="n">
        <f aca="false">C205-B205</f>
        <v>1019</v>
      </c>
    </row>
    <row r="206" customFormat="false" ht="12.75" hidden="false" customHeight="false" outlineLevel="0" collapsed="false">
      <c r="A206" s="45" t="s">
        <v>25</v>
      </c>
      <c r="B206" s="100" t="n">
        <f aca="false">C205</f>
        <v>3091</v>
      </c>
      <c r="C206" s="101" t="n">
        <v>3986</v>
      </c>
      <c r="D206" s="129" t="n">
        <f aca="false">C206-B206</f>
        <v>895</v>
      </c>
    </row>
    <row r="207" customFormat="false" ht="12.75" hidden="false" customHeight="false" outlineLevel="0" collapsed="false">
      <c r="A207" s="44" t="s">
        <v>26</v>
      </c>
      <c r="B207" s="96" t="n">
        <f aca="false">C206</f>
        <v>3986</v>
      </c>
      <c r="C207" s="97" t="n">
        <v>4990</v>
      </c>
      <c r="D207" s="98" t="n">
        <f aca="false">C207-B207</f>
        <v>1004</v>
      </c>
    </row>
    <row r="208" customFormat="false" ht="12.75" hidden="false" customHeight="false" outlineLevel="0" collapsed="false">
      <c r="A208" s="45" t="s">
        <v>27</v>
      </c>
      <c r="B208" s="100" t="n">
        <f aca="false">C207</f>
        <v>4990</v>
      </c>
      <c r="C208" s="101" t="n">
        <v>5912</v>
      </c>
      <c r="D208" s="98" t="n">
        <f aca="false">C208-B208</f>
        <v>922</v>
      </c>
    </row>
    <row r="209" customFormat="false" ht="13.5" hidden="false" customHeight="false" outlineLevel="0" collapsed="false">
      <c r="A209" s="46" t="s">
        <v>28</v>
      </c>
      <c r="B209" s="108" t="n">
        <f aca="false">C208</f>
        <v>5912</v>
      </c>
      <c r="C209" s="109" t="n">
        <v>6846</v>
      </c>
      <c r="D209" s="112" t="n">
        <f aca="false">C209-B209</f>
        <v>934</v>
      </c>
    </row>
    <row r="210" customFormat="false" ht="12.75" hidden="false" customHeight="false" outlineLevel="0" collapsed="false">
      <c r="C210" s="115" t="n">
        <v>17</v>
      </c>
    </row>
    <row r="215" customFormat="false" ht="16.5" hidden="false" customHeight="false" outlineLevel="0" collapsed="false">
      <c r="A215" s="78" t="s">
        <v>99</v>
      </c>
      <c r="B215" s="78"/>
      <c r="C215" s="78"/>
      <c r="D215" s="78"/>
    </row>
    <row r="216" customFormat="false" ht="15.75" hidden="false" customHeight="false" outlineLevel="0" collapsed="false">
      <c r="A216" s="234" t="n">
        <v>2010</v>
      </c>
      <c r="B216" s="85" t="s">
        <v>84</v>
      </c>
      <c r="C216" s="86" t="s">
        <v>85</v>
      </c>
      <c r="D216" s="87" t="s">
        <v>76</v>
      </c>
    </row>
    <row r="217" customFormat="false" ht="13.5" hidden="false" customHeight="false" outlineLevel="0" collapsed="false">
      <c r="A217" s="235"/>
      <c r="B217" s="91" t="s">
        <v>79</v>
      </c>
      <c r="C217" s="92" t="s">
        <v>79</v>
      </c>
      <c r="D217" s="93" t="s">
        <v>80</v>
      </c>
    </row>
    <row r="218" customFormat="false" ht="12.75" hidden="false" customHeight="false" outlineLevel="0" collapsed="false">
      <c r="A218" s="45" t="s">
        <v>17</v>
      </c>
      <c r="B218" s="122" t="n">
        <f aca="false">C209</f>
        <v>6846</v>
      </c>
      <c r="C218" s="123" t="n">
        <v>7826</v>
      </c>
      <c r="D218" s="124" t="n">
        <f aca="false">C218-B218</f>
        <v>980</v>
      </c>
    </row>
    <row r="219" customFormat="false" ht="12.75" hidden="false" customHeight="false" outlineLevel="0" collapsed="false">
      <c r="A219" s="45" t="s">
        <v>18</v>
      </c>
      <c r="B219" s="100" t="n">
        <f aca="false">C218</f>
        <v>7826</v>
      </c>
      <c r="C219" s="101" t="n">
        <v>8719</v>
      </c>
      <c r="D219" s="98" t="n">
        <f aca="false">C219-B219</f>
        <v>893</v>
      </c>
    </row>
    <row r="220" customFormat="false" ht="12.75" hidden="false" customHeight="false" outlineLevel="0" collapsed="false">
      <c r="A220" s="45" t="s">
        <v>19</v>
      </c>
      <c r="B220" s="100" t="n">
        <f aca="false">C219</f>
        <v>8719</v>
      </c>
      <c r="C220" s="101" t="n">
        <v>9740</v>
      </c>
      <c r="D220" s="98" t="n">
        <f aca="false">C220-B220</f>
        <v>1021</v>
      </c>
    </row>
    <row r="221" customFormat="false" ht="12.75" hidden="false" customHeight="false" outlineLevel="0" collapsed="false">
      <c r="A221" s="45" t="s">
        <v>20</v>
      </c>
      <c r="B221" s="100" t="n">
        <f aca="false">C220</f>
        <v>9740</v>
      </c>
      <c r="C221" s="142" t="n">
        <v>10727</v>
      </c>
      <c r="D221" s="98" t="n">
        <f aca="false">C221-B221</f>
        <v>987</v>
      </c>
    </row>
    <row r="222" customFormat="false" ht="12.75" hidden="false" customHeight="false" outlineLevel="0" collapsed="false">
      <c r="A222" s="45" t="s">
        <v>21</v>
      </c>
      <c r="B222" s="100" t="n">
        <f aca="false">C221</f>
        <v>10727</v>
      </c>
      <c r="C222" s="101" t="n">
        <v>11678</v>
      </c>
      <c r="D222" s="98" t="n">
        <f aca="false">C222-B222</f>
        <v>951</v>
      </c>
    </row>
    <row r="223" customFormat="false" ht="12.75" hidden="false" customHeight="false" outlineLevel="0" collapsed="false">
      <c r="A223" s="45" t="s">
        <v>22</v>
      </c>
      <c r="B223" s="100" t="n">
        <f aca="false">C222</f>
        <v>11678</v>
      </c>
      <c r="C223" s="101" t="n">
        <v>12659</v>
      </c>
      <c r="D223" s="98" t="n">
        <f aca="false">C223-B223</f>
        <v>981</v>
      </c>
    </row>
    <row r="224" customFormat="false" ht="12.75" hidden="false" customHeight="false" outlineLevel="0" collapsed="false">
      <c r="A224" s="45" t="s">
        <v>23</v>
      </c>
      <c r="B224" s="100" t="n">
        <f aca="false">C223</f>
        <v>12659</v>
      </c>
      <c r="C224" s="101" t="n">
        <v>13670</v>
      </c>
      <c r="D224" s="98" t="n">
        <f aca="false">C224-B224</f>
        <v>1011</v>
      </c>
    </row>
    <row r="225" customFormat="false" ht="12.75" hidden="false" customHeight="false" outlineLevel="0" collapsed="false">
      <c r="A225" s="45" t="s">
        <v>24</v>
      </c>
      <c r="B225" s="100" t="n">
        <f aca="false">C224</f>
        <v>13670</v>
      </c>
      <c r="C225" s="101" t="n">
        <v>14536</v>
      </c>
      <c r="D225" s="98" t="n">
        <f aca="false">C225-B225</f>
        <v>866</v>
      </c>
    </row>
    <row r="226" customFormat="false" ht="12.75" hidden="false" customHeight="false" outlineLevel="0" collapsed="false">
      <c r="A226" s="45" t="s">
        <v>25</v>
      </c>
      <c r="B226" s="100" t="n">
        <f aca="false">C225</f>
        <v>14536</v>
      </c>
      <c r="C226" s="101" t="n">
        <v>15645</v>
      </c>
      <c r="D226" s="129" t="n">
        <f aca="false">C226-B226</f>
        <v>1109</v>
      </c>
    </row>
    <row r="227" customFormat="false" ht="12.75" hidden="false" customHeight="false" outlineLevel="0" collapsed="false">
      <c r="A227" s="44" t="s">
        <v>26</v>
      </c>
      <c r="B227" s="96" t="n">
        <f aca="false">C226</f>
        <v>15645</v>
      </c>
      <c r="C227" s="97" t="n">
        <v>16976</v>
      </c>
      <c r="D227" s="98" t="n">
        <f aca="false">C227-B227</f>
        <v>1331</v>
      </c>
    </row>
    <row r="228" customFormat="false" ht="12.75" hidden="false" customHeight="false" outlineLevel="0" collapsed="false">
      <c r="A228" s="45" t="s">
        <v>27</v>
      </c>
      <c r="B228" s="100" t="n">
        <f aca="false">C227</f>
        <v>16976</v>
      </c>
      <c r="C228" s="101" t="n">
        <v>18540</v>
      </c>
      <c r="D228" s="98" t="n">
        <f aca="false">C228-B228</f>
        <v>1564</v>
      </c>
    </row>
    <row r="229" customFormat="false" ht="13.5" hidden="false" customHeight="false" outlineLevel="0" collapsed="false">
      <c r="A229" s="46" t="s">
        <v>28</v>
      </c>
      <c r="B229" s="108" t="n">
        <f aca="false">C228</f>
        <v>18540</v>
      </c>
      <c r="C229" s="109" t="n">
        <v>20456</v>
      </c>
      <c r="D229" s="112" t="n">
        <f aca="false">C229-B229</f>
        <v>1916</v>
      </c>
    </row>
    <row r="230" customFormat="false" ht="12.75" hidden="false" customHeight="false" outlineLevel="0" collapsed="false">
      <c r="C230" s="115" t="n">
        <v>17</v>
      </c>
    </row>
    <row r="234" customFormat="false" ht="16.5" hidden="false" customHeight="false" outlineLevel="0" collapsed="false">
      <c r="A234" s="78" t="s">
        <v>99</v>
      </c>
      <c r="B234" s="78"/>
      <c r="C234" s="78"/>
      <c r="D234" s="78"/>
    </row>
    <row r="235" customFormat="false" ht="15.75" hidden="false" customHeight="false" outlineLevel="0" collapsed="false">
      <c r="A235" s="234" t="n">
        <v>2011</v>
      </c>
      <c r="B235" s="85" t="s">
        <v>84</v>
      </c>
      <c r="C235" s="86" t="s">
        <v>85</v>
      </c>
      <c r="D235" s="87" t="s">
        <v>76</v>
      </c>
    </row>
    <row r="236" customFormat="false" ht="13.5" hidden="false" customHeight="false" outlineLevel="0" collapsed="false">
      <c r="A236" s="235"/>
      <c r="B236" s="91" t="s">
        <v>79</v>
      </c>
      <c r="C236" s="92" t="s">
        <v>79</v>
      </c>
      <c r="D236" s="93" t="s">
        <v>80</v>
      </c>
    </row>
    <row r="237" customFormat="false" ht="12.75" hidden="false" customHeight="false" outlineLevel="0" collapsed="false">
      <c r="A237" s="45" t="s">
        <v>17</v>
      </c>
      <c r="B237" s="122" t="n">
        <f aca="false">C229</f>
        <v>20456</v>
      </c>
      <c r="C237" s="123" t="n">
        <v>22209</v>
      </c>
      <c r="D237" s="124" t="n">
        <f aca="false">C237-B237</f>
        <v>1753</v>
      </c>
    </row>
    <row r="238" customFormat="false" ht="12.75" hidden="false" customHeight="false" outlineLevel="0" collapsed="false">
      <c r="A238" s="45" t="s">
        <v>18</v>
      </c>
      <c r="B238" s="100" t="n">
        <f aca="false">C237</f>
        <v>22209</v>
      </c>
      <c r="C238" s="101" t="n">
        <v>23938</v>
      </c>
      <c r="D238" s="98" t="n">
        <f aca="false">C238-B238</f>
        <v>1729</v>
      </c>
    </row>
    <row r="239" customFormat="false" ht="12.75" hidden="false" customHeight="false" outlineLevel="0" collapsed="false">
      <c r="A239" s="45" t="s">
        <v>19</v>
      </c>
      <c r="B239" s="100" t="n">
        <f aca="false">C238</f>
        <v>23938</v>
      </c>
      <c r="C239" s="101" t="n">
        <v>24938</v>
      </c>
      <c r="D239" s="98" t="n">
        <f aca="false">C239-B239</f>
        <v>1000</v>
      </c>
    </row>
    <row r="240" customFormat="false" ht="12.75" hidden="false" customHeight="false" outlineLevel="0" collapsed="false">
      <c r="A240" s="45" t="s">
        <v>20</v>
      </c>
      <c r="B240" s="100" t="n">
        <f aca="false">C239</f>
        <v>24938</v>
      </c>
      <c r="C240" s="142" t="n">
        <v>27279</v>
      </c>
      <c r="D240" s="98" t="n">
        <f aca="false">C240-B240</f>
        <v>2341</v>
      </c>
    </row>
    <row r="241" customFormat="false" ht="12.75" hidden="false" customHeight="false" outlineLevel="0" collapsed="false">
      <c r="A241" s="45" t="s">
        <v>21</v>
      </c>
      <c r="B241" s="100" t="n">
        <f aca="false">C240</f>
        <v>27279</v>
      </c>
      <c r="C241" s="101" t="n">
        <v>29004</v>
      </c>
      <c r="D241" s="98" t="n">
        <f aca="false">C241-B241</f>
        <v>1725</v>
      </c>
    </row>
    <row r="242" customFormat="false" ht="12.75" hidden="false" customHeight="false" outlineLevel="0" collapsed="false">
      <c r="A242" s="45" t="s">
        <v>22</v>
      </c>
      <c r="B242" s="100" t="n">
        <f aca="false">C241</f>
        <v>29004</v>
      </c>
      <c r="C242" s="101" t="n">
        <v>30513</v>
      </c>
      <c r="D242" s="98" t="n">
        <f aca="false">C242-B242</f>
        <v>1509</v>
      </c>
    </row>
    <row r="243" customFormat="false" ht="12.75" hidden="false" customHeight="false" outlineLevel="0" collapsed="false">
      <c r="A243" s="45" t="s">
        <v>23</v>
      </c>
      <c r="B243" s="100" t="n">
        <f aca="false">C242</f>
        <v>30513</v>
      </c>
      <c r="C243" s="101" t="n">
        <v>32056</v>
      </c>
      <c r="D243" s="98" t="n">
        <f aca="false">C243-B243</f>
        <v>1543</v>
      </c>
    </row>
    <row r="244" customFormat="false" ht="12.75" hidden="false" customHeight="false" outlineLevel="0" collapsed="false">
      <c r="A244" s="45" t="s">
        <v>24</v>
      </c>
      <c r="B244" s="100" t="n">
        <f aca="false">C243</f>
        <v>32056</v>
      </c>
      <c r="C244" s="101" t="n">
        <v>33617</v>
      </c>
      <c r="D244" s="98" t="n">
        <f aca="false">C244-B244</f>
        <v>1561</v>
      </c>
    </row>
    <row r="245" customFormat="false" ht="12.75" hidden="false" customHeight="false" outlineLevel="0" collapsed="false">
      <c r="A245" s="45" t="s">
        <v>25</v>
      </c>
      <c r="B245" s="100" t="n">
        <f aca="false">C244</f>
        <v>33617</v>
      </c>
      <c r="C245" s="101" t="n">
        <v>35146</v>
      </c>
      <c r="D245" s="129" t="n">
        <f aca="false">C245-B245</f>
        <v>1529</v>
      </c>
    </row>
    <row r="246" customFormat="false" ht="12.75" hidden="false" customHeight="false" outlineLevel="0" collapsed="false">
      <c r="A246" s="44" t="s">
        <v>26</v>
      </c>
      <c r="B246" s="96" t="n">
        <f aca="false">C245</f>
        <v>35146</v>
      </c>
      <c r="C246" s="97" t="n">
        <v>36828</v>
      </c>
      <c r="D246" s="98" t="n">
        <f aca="false">C246-B246</f>
        <v>1682</v>
      </c>
    </row>
    <row r="247" customFormat="false" ht="12.75" hidden="false" customHeight="false" outlineLevel="0" collapsed="false">
      <c r="A247" s="45" t="s">
        <v>27</v>
      </c>
      <c r="B247" s="100" t="n">
        <f aca="false">C246</f>
        <v>36828</v>
      </c>
      <c r="C247" s="101" t="n">
        <v>38435</v>
      </c>
      <c r="D247" s="98" t="n">
        <f aca="false">C247-B247</f>
        <v>1607</v>
      </c>
    </row>
    <row r="248" customFormat="false" ht="13.5" hidden="false" customHeight="false" outlineLevel="0" collapsed="false">
      <c r="A248" s="46" t="s">
        <v>28</v>
      </c>
      <c r="B248" s="108" t="n">
        <f aca="false">C247</f>
        <v>38435</v>
      </c>
      <c r="C248" s="109" t="n">
        <v>40016</v>
      </c>
      <c r="D248" s="112" t="n">
        <f aca="false">C248-B248</f>
        <v>1581</v>
      </c>
    </row>
    <row r="249" customFormat="false" ht="12.75" hidden="false" customHeight="false" outlineLevel="0" collapsed="false">
      <c r="C249" s="115" t="n">
        <v>17</v>
      </c>
    </row>
    <row r="253" customFormat="false" ht="16.5" hidden="false" customHeight="false" outlineLevel="0" collapsed="false">
      <c r="A253" s="78" t="s">
        <v>99</v>
      </c>
      <c r="B253" s="78"/>
      <c r="C253" s="78"/>
      <c r="D253" s="78"/>
    </row>
    <row r="254" customFormat="false" ht="15.75" hidden="false" customHeight="false" outlineLevel="0" collapsed="false">
      <c r="A254" s="234" t="n">
        <v>2012</v>
      </c>
      <c r="B254" s="85" t="s">
        <v>84</v>
      </c>
      <c r="C254" s="86" t="s">
        <v>85</v>
      </c>
      <c r="D254" s="87" t="s">
        <v>76</v>
      </c>
    </row>
    <row r="255" customFormat="false" ht="13.5" hidden="false" customHeight="false" outlineLevel="0" collapsed="false">
      <c r="A255" s="235"/>
      <c r="B255" s="91" t="s">
        <v>79</v>
      </c>
      <c r="C255" s="92" t="s">
        <v>79</v>
      </c>
      <c r="D255" s="93" t="s">
        <v>80</v>
      </c>
    </row>
    <row r="256" customFormat="false" ht="12.75" hidden="false" customHeight="false" outlineLevel="0" collapsed="false">
      <c r="A256" s="45" t="s">
        <v>17</v>
      </c>
      <c r="B256" s="122" t="n">
        <f aca="false">C248</f>
        <v>40016</v>
      </c>
      <c r="C256" s="123" t="n">
        <v>41766</v>
      </c>
      <c r="D256" s="124" t="n">
        <f aca="false">C256-B256</f>
        <v>1750</v>
      </c>
    </row>
    <row r="257" customFormat="false" ht="12.75" hidden="false" customHeight="false" outlineLevel="0" collapsed="false">
      <c r="A257" s="45" t="s">
        <v>18</v>
      </c>
      <c r="B257" s="100" t="n">
        <f aca="false">C256</f>
        <v>41766</v>
      </c>
      <c r="C257" s="101" t="n">
        <v>42943</v>
      </c>
      <c r="D257" s="98" t="n">
        <f aca="false">C257-B257</f>
        <v>1177</v>
      </c>
    </row>
    <row r="258" customFormat="false" ht="12.75" hidden="false" customHeight="false" outlineLevel="0" collapsed="false">
      <c r="A258" s="45" t="s">
        <v>19</v>
      </c>
      <c r="B258" s="100" t="n">
        <f aca="false">C257</f>
        <v>42943</v>
      </c>
      <c r="C258" s="101" t="n">
        <v>44659</v>
      </c>
      <c r="D258" s="98" t="n">
        <f aca="false">C258-B258</f>
        <v>1716</v>
      </c>
    </row>
    <row r="259" customFormat="false" ht="12.75" hidden="false" customHeight="false" outlineLevel="0" collapsed="false">
      <c r="A259" s="45" t="s">
        <v>20</v>
      </c>
      <c r="B259" s="100" t="n">
        <f aca="false">C258</f>
        <v>44659</v>
      </c>
      <c r="C259" s="142" t="n">
        <v>46094</v>
      </c>
      <c r="D259" s="98" t="n">
        <f aca="false">C259-B259</f>
        <v>1435</v>
      </c>
    </row>
    <row r="260" customFormat="false" ht="12.75" hidden="false" customHeight="false" outlineLevel="0" collapsed="false">
      <c r="A260" s="45" t="s">
        <v>21</v>
      </c>
      <c r="B260" s="100" t="n">
        <f aca="false">C259</f>
        <v>46094</v>
      </c>
      <c r="C260" s="101" t="n">
        <v>47574</v>
      </c>
      <c r="D260" s="98" t="n">
        <f aca="false">C260-B260</f>
        <v>1480</v>
      </c>
    </row>
    <row r="261" customFormat="false" ht="12.75" hidden="false" customHeight="false" outlineLevel="0" collapsed="false">
      <c r="A261" s="45" t="s">
        <v>22</v>
      </c>
      <c r="B261" s="100" t="n">
        <f aca="false">C260</f>
        <v>47574</v>
      </c>
      <c r="C261" s="101" t="n">
        <v>48999</v>
      </c>
      <c r="D261" s="98" t="n">
        <f aca="false">C261-B261</f>
        <v>1425</v>
      </c>
    </row>
    <row r="262" customFormat="false" ht="12.75" hidden="false" customHeight="false" outlineLevel="0" collapsed="false">
      <c r="A262" s="45" t="s">
        <v>23</v>
      </c>
      <c r="B262" s="100" t="n">
        <f aca="false">C261</f>
        <v>48999</v>
      </c>
      <c r="C262" s="101" t="n">
        <v>50442</v>
      </c>
      <c r="D262" s="98" t="n">
        <f aca="false">C262-B262</f>
        <v>1443</v>
      </c>
    </row>
    <row r="263" customFormat="false" ht="12.75" hidden="false" customHeight="false" outlineLevel="0" collapsed="false">
      <c r="A263" s="45" t="s">
        <v>24</v>
      </c>
      <c r="B263" s="100" t="n">
        <f aca="false">C262</f>
        <v>50442</v>
      </c>
      <c r="C263" s="101" t="n">
        <v>52154</v>
      </c>
      <c r="D263" s="98" t="n">
        <f aca="false">C263-B263</f>
        <v>1712</v>
      </c>
    </row>
    <row r="264" customFormat="false" ht="12.75" hidden="false" customHeight="false" outlineLevel="0" collapsed="false">
      <c r="A264" s="45" t="s">
        <v>25</v>
      </c>
      <c r="B264" s="100" t="n">
        <f aca="false">C263</f>
        <v>52154</v>
      </c>
      <c r="C264" s="101" t="n">
        <v>53564</v>
      </c>
      <c r="D264" s="129" t="n">
        <f aca="false">C264-B264</f>
        <v>1410</v>
      </c>
    </row>
    <row r="265" customFormat="false" ht="12.75" hidden="false" customHeight="false" outlineLevel="0" collapsed="false">
      <c r="A265" s="44" t="s">
        <v>26</v>
      </c>
      <c r="B265" s="96" t="n">
        <f aca="false">C264</f>
        <v>53564</v>
      </c>
      <c r="C265" s="97" t="n">
        <v>55171</v>
      </c>
      <c r="D265" s="98" t="n">
        <f aca="false">C265-B265</f>
        <v>1607</v>
      </c>
    </row>
    <row r="266" customFormat="false" ht="12.75" hidden="false" customHeight="false" outlineLevel="0" collapsed="false">
      <c r="A266" s="45" t="s">
        <v>27</v>
      </c>
      <c r="B266" s="100" t="n">
        <f aca="false">C265</f>
        <v>55171</v>
      </c>
      <c r="C266" s="101" t="n">
        <v>56887</v>
      </c>
      <c r="D266" s="98" t="n">
        <f aca="false">C266-B266</f>
        <v>1716</v>
      </c>
    </row>
    <row r="267" customFormat="false" ht="13.5" hidden="false" customHeight="false" outlineLevel="0" collapsed="false">
      <c r="A267" s="46" t="s">
        <v>28</v>
      </c>
      <c r="B267" s="108" t="n">
        <f aca="false">C266</f>
        <v>56887</v>
      </c>
      <c r="C267" s="109" t="n">
        <v>58466</v>
      </c>
      <c r="D267" s="112" t="n">
        <f aca="false">C267-B267</f>
        <v>1579</v>
      </c>
    </row>
    <row r="268" customFormat="false" ht="12.75" hidden="false" customHeight="false" outlineLevel="0" collapsed="false">
      <c r="C268" s="115" t="n">
        <v>17</v>
      </c>
    </row>
    <row r="275" customFormat="false" ht="16.5" hidden="false" customHeight="false" outlineLevel="0" collapsed="false">
      <c r="A275" s="78" t="s">
        <v>99</v>
      </c>
      <c r="B275" s="78"/>
      <c r="C275" s="78"/>
      <c r="D275" s="78"/>
    </row>
    <row r="276" customFormat="false" ht="15.75" hidden="false" customHeight="false" outlineLevel="0" collapsed="false">
      <c r="A276" s="234" t="n">
        <v>2013</v>
      </c>
      <c r="B276" s="85" t="s">
        <v>84</v>
      </c>
      <c r="C276" s="86" t="s">
        <v>85</v>
      </c>
      <c r="D276" s="87" t="s">
        <v>76</v>
      </c>
    </row>
    <row r="277" customFormat="false" ht="13.5" hidden="false" customHeight="false" outlineLevel="0" collapsed="false">
      <c r="A277" s="235"/>
      <c r="B277" s="91" t="s">
        <v>79</v>
      </c>
      <c r="C277" s="92" t="s">
        <v>79</v>
      </c>
      <c r="D277" s="93" t="s">
        <v>80</v>
      </c>
    </row>
    <row r="278" customFormat="false" ht="12.75" hidden="false" customHeight="false" outlineLevel="0" collapsed="false">
      <c r="A278" s="45" t="s">
        <v>17</v>
      </c>
      <c r="B278" s="122" t="n">
        <f aca="false">C267</f>
        <v>58466</v>
      </c>
      <c r="C278" s="123" t="n">
        <v>59788</v>
      </c>
      <c r="D278" s="124" t="n">
        <f aca="false">C278-B278</f>
        <v>1322</v>
      </c>
    </row>
    <row r="279" customFormat="false" ht="12.75" hidden="false" customHeight="false" outlineLevel="0" collapsed="false">
      <c r="A279" s="45" t="s">
        <v>18</v>
      </c>
      <c r="B279" s="100" t="n">
        <f aca="false">C278</f>
        <v>59788</v>
      </c>
      <c r="C279" s="101" t="n">
        <v>61189</v>
      </c>
      <c r="D279" s="98" t="n">
        <f aca="false">C279-B279</f>
        <v>1401</v>
      </c>
    </row>
    <row r="280" customFormat="false" ht="12.75" hidden="false" customHeight="false" outlineLevel="0" collapsed="false">
      <c r="A280" s="45" t="s">
        <v>19</v>
      </c>
      <c r="B280" s="100" t="n">
        <f aca="false">C279</f>
        <v>61189</v>
      </c>
      <c r="C280" s="101" t="n">
        <v>62798</v>
      </c>
      <c r="D280" s="98" t="n">
        <f aca="false">C280-B280</f>
        <v>1609</v>
      </c>
    </row>
    <row r="281" customFormat="false" ht="12.75" hidden="false" customHeight="false" outlineLevel="0" collapsed="false">
      <c r="A281" s="45" t="s">
        <v>20</v>
      </c>
      <c r="B281" s="100" t="n">
        <f aca="false">C280</f>
        <v>62798</v>
      </c>
      <c r="C281" s="142" t="n">
        <v>64246</v>
      </c>
      <c r="D281" s="98" t="n">
        <f aca="false">C281-B281</f>
        <v>1448</v>
      </c>
    </row>
    <row r="282" customFormat="false" ht="12.75" hidden="false" customHeight="false" outlineLevel="0" collapsed="false">
      <c r="A282" s="45" t="s">
        <v>21</v>
      </c>
      <c r="B282" s="100" t="n">
        <f aca="false">C281</f>
        <v>64246</v>
      </c>
      <c r="C282" s="101" t="n">
        <v>65939</v>
      </c>
      <c r="D282" s="98" t="n">
        <f aca="false">C282-B282</f>
        <v>1693</v>
      </c>
    </row>
    <row r="283" customFormat="false" ht="12.75" hidden="false" customHeight="false" outlineLevel="0" collapsed="false">
      <c r="A283" s="45" t="s">
        <v>22</v>
      </c>
      <c r="B283" s="100" t="n">
        <f aca="false">C282</f>
        <v>65939</v>
      </c>
      <c r="C283" s="101" t="n">
        <v>67368</v>
      </c>
      <c r="D283" s="98" t="n">
        <f aca="false">C283-B283</f>
        <v>1429</v>
      </c>
    </row>
    <row r="284" customFormat="false" ht="12.75" hidden="false" customHeight="false" outlineLevel="0" collapsed="false">
      <c r="A284" s="45" t="s">
        <v>23</v>
      </c>
      <c r="B284" s="100" t="n">
        <f aca="false">C283</f>
        <v>67368</v>
      </c>
      <c r="C284" s="101" t="n">
        <v>68845</v>
      </c>
      <c r="D284" s="98" t="n">
        <f aca="false">C284-B284</f>
        <v>1477</v>
      </c>
    </row>
    <row r="285" customFormat="false" ht="12.75" hidden="false" customHeight="false" outlineLevel="0" collapsed="false">
      <c r="A285" s="45" t="s">
        <v>24</v>
      </c>
      <c r="B285" s="100" t="n">
        <f aca="false">C284</f>
        <v>68845</v>
      </c>
      <c r="C285" s="101" t="n">
        <v>70365</v>
      </c>
      <c r="D285" s="98" t="n">
        <f aca="false">C285-B285</f>
        <v>1520</v>
      </c>
    </row>
    <row r="286" customFormat="false" ht="12.75" hidden="false" customHeight="false" outlineLevel="0" collapsed="false">
      <c r="A286" s="45" t="s">
        <v>25</v>
      </c>
      <c r="B286" s="100" t="n">
        <f aca="false">C285</f>
        <v>70365</v>
      </c>
      <c r="C286" s="101" t="n">
        <v>71928</v>
      </c>
      <c r="D286" s="129" t="n">
        <f aca="false">C286-B286</f>
        <v>1563</v>
      </c>
    </row>
    <row r="287" customFormat="false" ht="12.75" hidden="false" customHeight="false" outlineLevel="0" collapsed="false">
      <c r="A287" s="44" t="s">
        <v>26</v>
      </c>
      <c r="B287" s="96" t="n">
        <f aca="false">C286</f>
        <v>71928</v>
      </c>
      <c r="C287" s="97" t="n">
        <v>73496</v>
      </c>
      <c r="D287" s="98" t="n">
        <f aca="false">C287-B287</f>
        <v>1568</v>
      </c>
    </row>
    <row r="288" customFormat="false" ht="12.75" hidden="false" customHeight="false" outlineLevel="0" collapsed="false">
      <c r="A288" s="45" t="s">
        <v>27</v>
      </c>
      <c r="B288" s="100" t="n">
        <f aca="false">C287</f>
        <v>73496</v>
      </c>
      <c r="C288" s="101" t="n">
        <v>75037</v>
      </c>
      <c r="D288" s="98" t="n">
        <f aca="false">C288-B288</f>
        <v>1541</v>
      </c>
    </row>
    <row r="289" customFormat="false" ht="13.5" hidden="false" customHeight="false" outlineLevel="0" collapsed="false">
      <c r="A289" s="46" t="s">
        <v>28</v>
      </c>
      <c r="B289" s="108" t="n">
        <f aca="false">C288</f>
        <v>75037</v>
      </c>
      <c r="C289" s="109" t="n">
        <v>76575</v>
      </c>
      <c r="D289" s="112" t="n">
        <f aca="false">C289-B289</f>
        <v>1538</v>
      </c>
    </row>
    <row r="290" customFormat="false" ht="12.75" hidden="false" customHeight="false" outlineLevel="0" collapsed="false">
      <c r="C290" s="115" t="n">
        <v>17</v>
      </c>
    </row>
    <row r="294" customFormat="false" ht="16.5" hidden="false" customHeight="false" outlineLevel="0" collapsed="false">
      <c r="A294" s="78" t="s">
        <v>99</v>
      </c>
      <c r="B294" s="78"/>
      <c r="C294" s="78"/>
      <c r="D294" s="78"/>
    </row>
    <row r="295" customFormat="false" ht="15.75" hidden="false" customHeight="false" outlineLevel="0" collapsed="false">
      <c r="A295" s="234" t="n">
        <v>2014</v>
      </c>
      <c r="B295" s="85" t="s">
        <v>84</v>
      </c>
      <c r="C295" s="86" t="s">
        <v>85</v>
      </c>
      <c r="D295" s="87" t="s">
        <v>76</v>
      </c>
    </row>
    <row r="296" customFormat="false" ht="13.5" hidden="false" customHeight="false" outlineLevel="0" collapsed="false">
      <c r="A296" s="235"/>
      <c r="B296" s="91" t="s">
        <v>79</v>
      </c>
      <c r="C296" s="92" t="s">
        <v>79</v>
      </c>
      <c r="D296" s="93" t="s">
        <v>80</v>
      </c>
    </row>
    <row r="297" customFormat="false" ht="12.75" hidden="false" customHeight="false" outlineLevel="0" collapsed="false">
      <c r="A297" s="45" t="s">
        <v>17</v>
      </c>
      <c r="B297" s="122" t="n">
        <f aca="false">C289</f>
        <v>76575</v>
      </c>
      <c r="C297" s="123" t="n">
        <v>77921</v>
      </c>
      <c r="D297" s="124" t="n">
        <f aca="false">C297-B297</f>
        <v>1346</v>
      </c>
    </row>
    <row r="298" customFormat="false" ht="12.75" hidden="false" customHeight="false" outlineLevel="0" collapsed="false">
      <c r="A298" s="45" t="s">
        <v>18</v>
      </c>
      <c r="B298" s="100" t="n">
        <f aca="false">C297</f>
        <v>77921</v>
      </c>
      <c r="C298" s="101" t="n">
        <v>79373</v>
      </c>
      <c r="D298" s="98" t="n">
        <f aca="false">C298-B298</f>
        <v>1452</v>
      </c>
    </row>
    <row r="299" customFormat="false" ht="12.75" hidden="false" customHeight="false" outlineLevel="0" collapsed="false">
      <c r="A299" s="45" t="s">
        <v>19</v>
      </c>
      <c r="B299" s="100" t="n">
        <f aca="false">C298</f>
        <v>79373</v>
      </c>
      <c r="C299" s="101" t="n">
        <v>80770</v>
      </c>
      <c r="D299" s="98" t="n">
        <f aca="false">C299-B299</f>
        <v>1397</v>
      </c>
    </row>
    <row r="300" customFormat="false" ht="12.75" hidden="false" customHeight="false" outlineLevel="0" collapsed="false">
      <c r="A300" s="45" t="s">
        <v>20</v>
      </c>
      <c r="B300" s="100" t="n">
        <f aca="false">C299</f>
        <v>80770</v>
      </c>
      <c r="C300" s="142" t="n">
        <v>82395</v>
      </c>
      <c r="D300" s="98" t="n">
        <f aca="false">C300-B300</f>
        <v>1625</v>
      </c>
    </row>
    <row r="301" customFormat="false" ht="12.75" hidden="false" customHeight="false" outlineLevel="0" collapsed="false">
      <c r="A301" s="45" t="s">
        <v>21</v>
      </c>
      <c r="B301" s="100" t="n">
        <f aca="false">C300</f>
        <v>82395</v>
      </c>
      <c r="C301" s="101" t="n">
        <v>83664</v>
      </c>
      <c r="D301" s="98" t="n">
        <f aca="false">C301-B301</f>
        <v>1269</v>
      </c>
    </row>
    <row r="302" customFormat="false" ht="12.75" hidden="false" customHeight="false" outlineLevel="0" collapsed="false">
      <c r="A302" s="45" t="s">
        <v>22</v>
      </c>
      <c r="B302" s="100" t="n">
        <f aca="false">C301</f>
        <v>83664</v>
      </c>
      <c r="C302" s="101" t="n">
        <v>84908</v>
      </c>
      <c r="D302" s="98" t="n">
        <f aca="false">C302-B302</f>
        <v>1244</v>
      </c>
    </row>
    <row r="303" customFormat="false" ht="12.75" hidden="false" customHeight="false" outlineLevel="0" collapsed="false">
      <c r="A303" s="45" t="s">
        <v>23</v>
      </c>
      <c r="B303" s="100" t="n">
        <f aca="false">C302</f>
        <v>84908</v>
      </c>
      <c r="C303" s="101" t="n">
        <v>86306</v>
      </c>
      <c r="D303" s="98" t="n">
        <f aca="false">C303-B303</f>
        <v>1398</v>
      </c>
    </row>
    <row r="304" customFormat="false" ht="12.75" hidden="false" customHeight="false" outlineLevel="0" collapsed="false">
      <c r="A304" s="45" t="s">
        <v>24</v>
      </c>
      <c r="B304" s="100" t="n">
        <f aca="false">C303</f>
        <v>86306</v>
      </c>
      <c r="C304" s="101" t="n">
        <v>87728</v>
      </c>
      <c r="D304" s="98" t="n">
        <f aca="false">C304-B304</f>
        <v>1422</v>
      </c>
    </row>
    <row r="305" customFormat="false" ht="12.75" hidden="false" customHeight="false" outlineLevel="0" collapsed="false">
      <c r="A305" s="45" t="s">
        <v>25</v>
      </c>
      <c r="B305" s="100" t="n">
        <f aca="false">C304</f>
        <v>87728</v>
      </c>
      <c r="C305" s="101" t="n">
        <v>89009</v>
      </c>
      <c r="D305" s="129" t="n">
        <f aca="false">C305-B305</f>
        <v>1281</v>
      </c>
    </row>
    <row r="306" customFormat="false" ht="12.75" hidden="false" customHeight="false" outlineLevel="0" collapsed="false">
      <c r="A306" s="44" t="s">
        <v>26</v>
      </c>
      <c r="B306" s="96" t="n">
        <f aca="false">C305</f>
        <v>89009</v>
      </c>
      <c r="C306" s="97" t="n">
        <v>90451</v>
      </c>
      <c r="D306" s="98" t="n">
        <f aca="false">C306-B306</f>
        <v>1442</v>
      </c>
    </row>
    <row r="307" customFormat="false" ht="12.75" hidden="false" customHeight="false" outlineLevel="0" collapsed="false">
      <c r="A307" s="45" t="s">
        <v>27</v>
      </c>
      <c r="B307" s="100" t="n">
        <f aca="false">C306</f>
        <v>90451</v>
      </c>
      <c r="C307" s="101" t="n">
        <v>91730</v>
      </c>
      <c r="D307" s="98" t="n">
        <f aca="false">C307-B307</f>
        <v>1279</v>
      </c>
    </row>
    <row r="308" customFormat="false" ht="13.5" hidden="false" customHeight="false" outlineLevel="0" collapsed="false">
      <c r="A308" s="46" t="s">
        <v>28</v>
      </c>
      <c r="B308" s="108" t="n">
        <f aca="false">C307</f>
        <v>91730</v>
      </c>
      <c r="C308" s="109" t="n">
        <v>93052</v>
      </c>
      <c r="D308" s="112" t="n">
        <f aca="false">C308-B308</f>
        <v>1322</v>
      </c>
    </row>
    <row r="309" customFormat="false" ht="12.75" hidden="false" customHeight="false" outlineLevel="0" collapsed="false">
      <c r="C309" s="115" t="n">
        <v>17</v>
      </c>
    </row>
    <row r="313" customFormat="false" ht="16.5" hidden="false" customHeight="false" outlineLevel="0" collapsed="false">
      <c r="A313" s="78" t="s">
        <v>99</v>
      </c>
      <c r="B313" s="78"/>
      <c r="C313" s="78"/>
      <c r="D313" s="78"/>
    </row>
    <row r="314" customFormat="false" ht="15.75" hidden="false" customHeight="false" outlineLevel="0" collapsed="false">
      <c r="A314" s="234" t="n">
        <v>2015</v>
      </c>
      <c r="B314" s="85" t="s">
        <v>84</v>
      </c>
      <c r="C314" s="86" t="s">
        <v>85</v>
      </c>
      <c r="D314" s="87" t="s">
        <v>76</v>
      </c>
    </row>
    <row r="315" customFormat="false" ht="13.5" hidden="false" customHeight="false" outlineLevel="0" collapsed="false">
      <c r="A315" s="235"/>
      <c r="B315" s="91" t="s">
        <v>79</v>
      </c>
      <c r="C315" s="92" t="s">
        <v>79</v>
      </c>
      <c r="D315" s="93" t="s">
        <v>80</v>
      </c>
    </row>
    <row r="316" customFormat="false" ht="12.75" hidden="false" customHeight="false" outlineLevel="0" collapsed="false">
      <c r="A316" s="45" t="s">
        <v>17</v>
      </c>
      <c r="B316" s="122" t="n">
        <f aca="false">C308</f>
        <v>93052</v>
      </c>
      <c r="C316" s="123" t="n">
        <v>94700</v>
      </c>
      <c r="D316" s="124" t="n">
        <f aca="false">C316-B316</f>
        <v>1648</v>
      </c>
    </row>
    <row r="317" customFormat="false" ht="12.75" hidden="false" customHeight="false" outlineLevel="0" collapsed="false">
      <c r="A317" s="45" t="s">
        <v>18</v>
      </c>
      <c r="B317" s="100" t="n">
        <f aca="false">C316</f>
        <v>94700</v>
      </c>
      <c r="C317" s="101" t="n">
        <v>96353</v>
      </c>
      <c r="D317" s="98" t="n">
        <f aca="false">C317-B317</f>
        <v>1653</v>
      </c>
    </row>
    <row r="318" customFormat="false" ht="12.75" hidden="false" customHeight="false" outlineLevel="0" collapsed="false">
      <c r="A318" s="45" t="s">
        <v>19</v>
      </c>
      <c r="B318" s="100" t="n">
        <f aca="false">C317</f>
        <v>96353</v>
      </c>
      <c r="C318" s="101" t="n">
        <v>97995</v>
      </c>
      <c r="D318" s="98" t="n">
        <f aca="false">C318-B318</f>
        <v>1642</v>
      </c>
    </row>
    <row r="319" customFormat="false" ht="12.75" hidden="false" customHeight="false" outlineLevel="0" collapsed="false">
      <c r="A319" s="45" t="s">
        <v>20</v>
      </c>
      <c r="B319" s="100" t="n">
        <f aca="false">C318</f>
        <v>97995</v>
      </c>
      <c r="C319" s="142" t="n">
        <v>99553</v>
      </c>
      <c r="D319" s="98" t="n">
        <f aca="false">C319-B319</f>
        <v>1558</v>
      </c>
    </row>
    <row r="320" customFormat="false" ht="12.75" hidden="false" customHeight="false" outlineLevel="0" collapsed="false">
      <c r="A320" s="45" t="s">
        <v>21</v>
      </c>
      <c r="B320" s="100" t="n">
        <f aca="false">C319</f>
        <v>99553</v>
      </c>
      <c r="C320" s="101" t="n">
        <v>101064</v>
      </c>
      <c r="D320" s="98" t="n">
        <f aca="false">C320-B320</f>
        <v>1511</v>
      </c>
    </row>
    <row r="321" customFormat="false" ht="12.75" hidden="false" customHeight="false" outlineLevel="0" collapsed="false">
      <c r="A321" s="45" t="s">
        <v>22</v>
      </c>
      <c r="B321" s="100" t="n">
        <v>1064</v>
      </c>
      <c r="C321" s="101" t="n">
        <v>2022</v>
      </c>
      <c r="D321" s="98" t="n">
        <f aca="false">C321-B321</f>
        <v>958</v>
      </c>
    </row>
    <row r="322" customFormat="false" ht="12.75" hidden="false" customHeight="false" outlineLevel="0" collapsed="false">
      <c r="A322" s="45" t="s">
        <v>23</v>
      </c>
      <c r="B322" s="100" t="n">
        <f aca="false">C321</f>
        <v>2022</v>
      </c>
      <c r="C322" s="101" t="n">
        <v>2887</v>
      </c>
      <c r="D322" s="98" t="n">
        <f aca="false">C322-B322</f>
        <v>865</v>
      </c>
    </row>
    <row r="323" customFormat="false" ht="12.75" hidden="false" customHeight="false" outlineLevel="0" collapsed="false">
      <c r="A323" s="45" t="s">
        <v>24</v>
      </c>
      <c r="B323" s="100" t="n">
        <f aca="false">C322</f>
        <v>2887</v>
      </c>
      <c r="C323" s="101" t="n">
        <v>3853</v>
      </c>
      <c r="D323" s="98" t="n">
        <f aca="false">C323-B323</f>
        <v>966</v>
      </c>
    </row>
    <row r="324" customFormat="false" ht="12.75" hidden="false" customHeight="false" outlineLevel="0" collapsed="false">
      <c r="A324" s="45" t="s">
        <v>25</v>
      </c>
      <c r="B324" s="100" t="n">
        <f aca="false">C323</f>
        <v>3853</v>
      </c>
      <c r="C324" s="101" t="n">
        <v>4726</v>
      </c>
      <c r="D324" s="129" t="n">
        <f aca="false">C324-B324</f>
        <v>873</v>
      </c>
    </row>
    <row r="325" customFormat="false" ht="12.75" hidden="false" customHeight="false" outlineLevel="0" collapsed="false">
      <c r="A325" s="44" t="s">
        <v>26</v>
      </c>
      <c r="B325" s="96" t="n">
        <f aca="false">C324</f>
        <v>4726</v>
      </c>
      <c r="C325" s="97" t="n">
        <v>5511</v>
      </c>
      <c r="D325" s="98" t="n">
        <f aca="false">C325-B325</f>
        <v>785</v>
      </c>
    </row>
    <row r="326" customFormat="false" ht="12.75" hidden="false" customHeight="false" outlineLevel="0" collapsed="false">
      <c r="A326" s="45" t="s">
        <v>27</v>
      </c>
      <c r="B326" s="100" t="n">
        <f aca="false">C325</f>
        <v>5511</v>
      </c>
      <c r="C326" s="101" t="n">
        <v>6184</v>
      </c>
      <c r="D326" s="98" t="n">
        <f aca="false">C326-B326</f>
        <v>673</v>
      </c>
    </row>
    <row r="327" customFormat="false" ht="13.5" hidden="false" customHeight="false" outlineLevel="0" collapsed="false">
      <c r="A327" s="46" t="s">
        <v>28</v>
      </c>
      <c r="B327" s="108" t="n">
        <f aca="false">C326</f>
        <v>6184</v>
      </c>
      <c r="C327" s="109" t="n">
        <v>8017</v>
      </c>
      <c r="D327" s="112" t="n">
        <f aca="false">C327-B327</f>
        <v>1833</v>
      </c>
    </row>
    <row r="328" customFormat="false" ht="12.75" hidden="false" customHeight="false" outlineLevel="0" collapsed="false">
      <c r="C328" s="115" t="n">
        <v>17</v>
      </c>
    </row>
    <row r="333" customFormat="false" ht="16.5" hidden="false" customHeight="false" outlineLevel="0" collapsed="false">
      <c r="A333" s="78" t="s">
        <v>99</v>
      </c>
      <c r="B333" s="78"/>
      <c r="C333" s="78"/>
      <c r="D333" s="78"/>
    </row>
    <row r="334" customFormat="false" ht="15.75" hidden="false" customHeight="false" outlineLevel="0" collapsed="false">
      <c r="A334" s="234" t="n">
        <v>2016</v>
      </c>
      <c r="B334" s="85" t="s">
        <v>84</v>
      </c>
      <c r="C334" s="86" t="s">
        <v>85</v>
      </c>
      <c r="D334" s="87" t="s">
        <v>76</v>
      </c>
    </row>
    <row r="335" customFormat="false" ht="13.5" hidden="false" customHeight="false" outlineLevel="0" collapsed="false">
      <c r="A335" s="235"/>
      <c r="B335" s="91" t="s">
        <v>79</v>
      </c>
      <c r="C335" s="92" t="s">
        <v>79</v>
      </c>
      <c r="D335" s="93" t="s">
        <v>80</v>
      </c>
    </row>
    <row r="336" customFormat="false" ht="12.75" hidden="false" customHeight="false" outlineLevel="0" collapsed="false">
      <c r="A336" s="45" t="s">
        <v>17</v>
      </c>
      <c r="B336" s="122" t="n">
        <f aca="false">C327</f>
        <v>8017</v>
      </c>
      <c r="C336" s="123" t="n">
        <v>10097</v>
      </c>
      <c r="D336" s="124" t="n">
        <f aca="false">C336-B336</f>
        <v>2080</v>
      </c>
    </row>
    <row r="337" customFormat="false" ht="12.75" hidden="false" customHeight="false" outlineLevel="0" collapsed="false">
      <c r="A337" s="45" t="s">
        <v>18</v>
      </c>
      <c r="B337" s="100" t="n">
        <f aca="false">C336</f>
        <v>10097</v>
      </c>
      <c r="C337" s="101" t="n">
        <v>11422</v>
      </c>
      <c r="D337" s="98" t="n">
        <f aca="false">C337-B337</f>
        <v>1325</v>
      </c>
    </row>
    <row r="338" customFormat="false" ht="12.75" hidden="false" customHeight="false" outlineLevel="0" collapsed="false">
      <c r="A338" s="45" t="s">
        <v>19</v>
      </c>
      <c r="B338" s="100" t="n">
        <f aca="false">C337</f>
        <v>11422</v>
      </c>
      <c r="C338" s="101" t="n">
        <v>12968</v>
      </c>
      <c r="D338" s="98" t="n">
        <f aca="false">C338-B338</f>
        <v>1546</v>
      </c>
    </row>
    <row r="339" customFormat="false" ht="12.75" hidden="false" customHeight="false" outlineLevel="0" collapsed="false">
      <c r="A339" s="45" t="s">
        <v>20</v>
      </c>
      <c r="B339" s="100" t="n">
        <f aca="false">C338</f>
        <v>12968</v>
      </c>
      <c r="C339" s="142" t="n">
        <v>14486</v>
      </c>
      <c r="D339" s="98" t="n">
        <f aca="false">C339-B339</f>
        <v>1518</v>
      </c>
    </row>
    <row r="340" customFormat="false" ht="12.75" hidden="false" customHeight="false" outlineLevel="0" collapsed="false">
      <c r="A340" s="45" t="s">
        <v>21</v>
      </c>
      <c r="B340" s="100" t="n">
        <f aca="false">C339</f>
        <v>14486</v>
      </c>
      <c r="C340" s="101" t="n">
        <v>15970</v>
      </c>
      <c r="D340" s="98" t="n">
        <f aca="false">C340-B340</f>
        <v>1484</v>
      </c>
    </row>
    <row r="341" customFormat="false" ht="12.75" hidden="false" customHeight="false" outlineLevel="0" collapsed="false">
      <c r="A341" s="45" t="s">
        <v>22</v>
      </c>
      <c r="B341" s="100" t="n">
        <f aca="false">C340</f>
        <v>15970</v>
      </c>
      <c r="C341" s="101" t="n">
        <v>17305</v>
      </c>
      <c r="D341" s="98" t="n">
        <f aca="false">C341-B341</f>
        <v>1335</v>
      </c>
    </row>
    <row r="342" customFormat="false" ht="12.75" hidden="false" customHeight="false" outlineLevel="0" collapsed="false">
      <c r="A342" s="45" t="s">
        <v>23</v>
      </c>
      <c r="B342" s="100" t="n">
        <f aca="false">C341</f>
        <v>17305</v>
      </c>
      <c r="C342" s="101" t="n">
        <v>18687</v>
      </c>
      <c r="D342" s="98" t="n">
        <f aca="false">C342-B342</f>
        <v>1382</v>
      </c>
    </row>
    <row r="343" customFormat="false" ht="12.75" hidden="false" customHeight="false" outlineLevel="0" collapsed="false">
      <c r="A343" s="45" t="s">
        <v>24</v>
      </c>
      <c r="B343" s="100" t="n">
        <f aca="false">C342</f>
        <v>18687</v>
      </c>
      <c r="C343" s="101" t="n">
        <v>20055</v>
      </c>
      <c r="D343" s="98" t="n">
        <f aca="false">C343-B343</f>
        <v>1368</v>
      </c>
    </row>
    <row r="344" customFormat="false" ht="12.75" hidden="false" customHeight="false" outlineLevel="0" collapsed="false">
      <c r="A344" s="45" t="s">
        <v>25</v>
      </c>
      <c r="B344" s="100" t="n">
        <f aca="false">C343</f>
        <v>20055</v>
      </c>
      <c r="C344" s="101" t="n">
        <v>21420</v>
      </c>
      <c r="D344" s="129" t="n">
        <f aca="false">C344-B344</f>
        <v>1365</v>
      </c>
    </row>
    <row r="345" customFormat="false" ht="12.75" hidden="false" customHeight="false" outlineLevel="0" collapsed="false">
      <c r="A345" s="44" t="s">
        <v>26</v>
      </c>
      <c r="B345" s="96" t="n">
        <f aca="false">C344</f>
        <v>21420</v>
      </c>
      <c r="C345" s="97" t="n">
        <v>22820</v>
      </c>
      <c r="D345" s="98" t="n">
        <f aca="false">C345-B345</f>
        <v>1400</v>
      </c>
    </row>
    <row r="346" customFormat="false" ht="12.75" hidden="false" customHeight="false" outlineLevel="0" collapsed="false">
      <c r="A346" s="45" t="s">
        <v>27</v>
      </c>
      <c r="B346" s="100" t="n">
        <f aca="false">C345</f>
        <v>22820</v>
      </c>
      <c r="C346" s="101" t="n">
        <v>24233</v>
      </c>
      <c r="D346" s="98" t="n">
        <f aca="false">C346-B346</f>
        <v>1413</v>
      </c>
    </row>
    <row r="347" customFormat="false" ht="13.5" hidden="false" customHeight="false" outlineLevel="0" collapsed="false">
      <c r="A347" s="46" t="s">
        <v>28</v>
      </c>
      <c r="B347" s="108" t="n">
        <f aca="false">C346</f>
        <v>24233</v>
      </c>
      <c r="C347" s="109" t="n">
        <v>25744</v>
      </c>
      <c r="D347" s="112" t="n">
        <f aca="false">C347-B347</f>
        <v>1511</v>
      </c>
    </row>
    <row r="348" customFormat="false" ht="12.75" hidden="false" customHeight="false" outlineLevel="0" collapsed="false">
      <c r="C348" s="115" t="n">
        <v>17</v>
      </c>
    </row>
    <row r="354" customFormat="false" ht="16.5" hidden="false" customHeight="false" outlineLevel="0" collapsed="false">
      <c r="A354" s="78" t="s">
        <v>99</v>
      </c>
      <c r="B354" s="78"/>
      <c r="C354" s="78"/>
      <c r="D354" s="78"/>
    </row>
    <row r="355" customFormat="false" ht="15.75" hidden="false" customHeight="false" outlineLevel="0" collapsed="false">
      <c r="A355" s="234" t="n">
        <v>2017</v>
      </c>
      <c r="B355" s="85" t="s">
        <v>84</v>
      </c>
      <c r="C355" s="86" t="s">
        <v>85</v>
      </c>
      <c r="D355" s="87" t="s">
        <v>76</v>
      </c>
    </row>
    <row r="356" customFormat="false" ht="13.5" hidden="false" customHeight="false" outlineLevel="0" collapsed="false">
      <c r="A356" s="235"/>
      <c r="B356" s="91" t="s">
        <v>79</v>
      </c>
      <c r="C356" s="92" t="s">
        <v>79</v>
      </c>
      <c r="D356" s="93" t="s">
        <v>80</v>
      </c>
    </row>
    <row r="357" customFormat="false" ht="12.75" hidden="false" customHeight="false" outlineLevel="0" collapsed="false">
      <c r="A357" s="45" t="s">
        <v>17</v>
      </c>
      <c r="B357" s="122" t="n">
        <f aca="false">C347</f>
        <v>25744</v>
      </c>
      <c r="C357" s="123" t="n">
        <v>27191</v>
      </c>
      <c r="D357" s="124" t="n">
        <f aca="false">C357-B357</f>
        <v>1447</v>
      </c>
    </row>
    <row r="358" customFormat="false" ht="12.75" hidden="false" customHeight="false" outlineLevel="0" collapsed="false">
      <c r="A358" s="45" t="s">
        <v>18</v>
      </c>
      <c r="B358" s="100" t="n">
        <f aca="false">C357</f>
        <v>27191</v>
      </c>
      <c r="C358" s="101" t="n">
        <v>28737</v>
      </c>
      <c r="D358" s="98" t="n">
        <f aca="false">C358-B358</f>
        <v>1546</v>
      </c>
    </row>
    <row r="359" customFormat="false" ht="12.75" hidden="false" customHeight="false" outlineLevel="0" collapsed="false">
      <c r="A359" s="45" t="s">
        <v>19</v>
      </c>
      <c r="B359" s="100" t="n">
        <f aca="false">C358</f>
        <v>28737</v>
      </c>
      <c r="C359" s="101" t="n">
        <v>30395</v>
      </c>
      <c r="D359" s="98" t="n">
        <f aca="false">C359-B359</f>
        <v>1658</v>
      </c>
    </row>
    <row r="360" customFormat="false" ht="12.75" hidden="false" customHeight="false" outlineLevel="0" collapsed="false">
      <c r="A360" s="45" t="s">
        <v>20</v>
      </c>
      <c r="B360" s="100" t="n">
        <f aca="false">C359</f>
        <v>30395</v>
      </c>
      <c r="C360" s="142" t="n">
        <v>31765</v>
      </c>
      <c r="D360" s="98" t="n">
        <f aca="false">C360-B360</f>
        <v>1370</v>
      </c>
    </row>
    <row r="361" customFormat="false" ht="12.75" hidden="false" customHeight="false" outlineLevel="0" collapsed="false">
      <c r="A361" s="45" t="s">
        <v>21</v>
      </c>
      <c r="B361" s="100" t="n">
        <f aca="false">C360</f>
        <v>31765</v>
      </c>
      <c r="C361" s="101" t="n">
        <v>34723</v>
      </c>
      <c r="D361" s="98" t="n">
        <f aca="false">C361-B361</f>
        <v>2958</v>
      </c>
    </row>
    <row r="362" customFormat="false" ht="12.75" hidden="false" customHeight="false" outlineLevel="0" collapsed="false">
      <c r="A362" s="45" t="s">
        <v>22</v>
      </c>
      <c r="B362" s="100" t="n">
        <f aca="false">C361</f>
        <v>34723</v>
      </c>
      <c r="C362" s="101" t="n">
        <v>34723</v>
      </c>
      <c r="D362" s="98" t="n">
        <f aca="false">C362-B362</f>
        <v>0</v>
      </c>
    </row>
    <row r="363" customFormat="false" ht="12.75" hidden="false" customHeight="false" outlineLevel="0" collapsed="false">
      <c r="A363" s="45" t="s">
        <v>23</v>
      </c>
      <c r="B363" s="100" t="n">
        <f aca="false">C362</f>
        <v>34723</v>
      </c>
      <c r="C363" s="101" t="n">
        <v>36039</v>
      </c>
      <c r="D363" s="98" t="n">
        <f aca="false">C363-B363</f>
        <v>1316</v>
      </c>
    </row>
    <row r="364" customFormat="false" ht="12.75" hidden="false" customHeight="false" outlineLevel="0" collapsed="false">
      <c r="A364" s="45" t="s">
        <v>24</v>
      </c>
      <c r="B364" s="100" t="n">
        <f aca="false">C363</f>
        <v>36039</v>
      </c>
      <c r="C364" s="101" t="n">
        <v>37449</v>
      </c>
      <c r="D364" s="98" t="n">
        <f aca="false">C364-B364</f>
        <v>1410</v>
      </c>
    </row>
    <row r="365" customFormat="false" ht="12.75" hidden="false" customHeight="false" outlineLevel="0" collapsed="false">
      <c r="A365" s="45" t="s">
        <v>25</v>
      </c>
      <c r="B365" s="100" t="n">
        <f aca="false">C364</f>
        <v>37449</v>
      </c>
      <c r="C365" s="101" t="n">
        <v>39134</v>
      </c>
      <c r="D365" s="129" t="n">
        <f aca="false">C365-B365</f>
        <v>1685</v>
      </c>
    </row>
    <row r="366" customFormat="false" ht="12.75" hidden="false" customHeight="false" outlineLevel="0" collapsed="false">
      <c r="A366" s="44" t="s">
        <v>26</v>
      </c>
      <c r="B366" s="96" t="n">
        <f aca="false">C365</f>
        <v>39134</v>
      </c>
      <c r="C366" s="97" t="n">
        <v>40320</v>
      </c>
      <c r="D366" s="98" t="n">
        <f aca="false">C366-B366</f>
        <v>1186</v>
      </c>
    </row>
    <row r="367" customFormat="false" ht="12.75" hidden="false" customHeight="false" outlineLevel="0" collapsed="false">
      <c r="A367" s="45" t="s">
        <v>27</v>
      </c>
      <c r="B367" s="100" t="n">
        <f aca="false">C366</f>
        <v>40320</v>
      </c>
      <c r="C367" s="101" t="n">
        <v>42164</v>
      </c>
      <c r="D367" s="98" t="n">
        <f aca="false">C367-B367</f>
        <v>1844</v>
      </c>
    </row>
    <row r="368" customFormat="false" ht="13.5" hidden="false" customHeight="false" outlineLevel="0" collapsed="false">
      <c r="A368" s="46" t="s">
        <v>28</v>
      </c>
      <c r="B368" s="108" t="n">
        <f aca="false">C367</f>
        <v>42164</v>
      </c>
      <c r="C368" s="109" t="n">
        <v>43163</v>
      </c>
      <c r="D368" s="112" t="n">
        <f aca="false">C368-B368</f>
        <v>999</v>
      </c>
    </row>
    <row r="369" customFormat="false" ht="12.75" hidden="false" customHeight="false" outlineLevel="0" collapsed="false">
      <c r="C369" s="115" t="n">
        <v>17</v>
      </c>
    </row>
    <row r="372" customFormat="false" ht="16.5" hidden="false" customHeight="false" outlineLevel="0" collapsed="false">
      <c r="A372" s="78" t="s">
        <v>99</v>
      </c>
      <c r="B372" s="78"/>
      <c r="C372" s="78"/>
      <c r="D372" s="78"/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86" t="s">
        <v>85</v>
      </c>
      <c r="D373" s="87" t="s">
        <v>76</v>
      </c>
    </row>
    <row r="374" customFormat="false" ht="13.5" hidden="false" customHeight="false" outlineLevel="0" collapsed="false">
      <c r="A374" s="235"/>
      <c r="B374" s="91" t="s">
        <v>79</v>
      </c>
      <c r="C374" s="92" t="s">
        <v>79</v>
      </c>
      <c r="D374" s="93" t="s">
        <v>80</v>
      </c>
    </row>
    <row r="375" customFormat="false" ht="12.75" hidden="false" customHeight="false" outlineLevel="0" collapsed="false">
      <c r="A375" s="45" t="s">
        <v>17</v>
      </c>
      <c r="B375" s="122" t="n">
        <f aca="false">C368</f>
        <v>43163</v>
      </c>
      <c r="C375" s="123" t="n">
        <v>44905</v>
      </c>
      <c r="D375" s="124" t="n">
        <f aca="false">C375-B375</f>
        <v>1742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44905</v>
      </c>
      <c r="C376" s="101" t="n">
        <v>46517</v>
      </c>
      <c r="D376" s="98" t="n">
        <f aca="false">C376-B376</f>
        <v>1612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46517</v>
      </c>
      <c r="C377" s="101" t="n">
        <v>48199</v>
      </c>
      <c r="D377" s="98" t="n">
        <f aca="false">C377-B377</f>
        <v>1682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48199</v>
      </c>
      <c r="C378" s="142" t="n">
        <v>49519</v>
      </c>
      <c r="D378" s="98" t="n">
        <f aca="false">C378-B378</f>
        <v>1320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49519</v>
      </c>
      <c r="C379" s="101" t="n">
        <v>51111</v>
      </c>
      <c r="D379" s="98" t="n">
        <f aca="false">C379-B379</f>
        <v>1592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51111</v>
      </c>
      <c r="C380" s="101" t="n">
        <v>52753</v>
      </c>
      <c r="D380" s="98" t="n">
        <f aca="false">C380-B380</f>
        <v>1642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52753</v>
      </c>
      <c r="C381" s="101" t="n">
        <v>54163</v>
      </c>
      <c r="D381" s="98" t="n">
        <f aca="false">C381-B381</f>
        <v>1410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54163</v>
      </c>
      <c r="C382" s="101" t="n">
        <v>54943</v>
      </c>
      <c r="D382" s="98" t="n">
        <f aca="false">C382-B382</f>
        <v>780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54943</v>
      </c>
      <c r="C383" s="101" t="n">
        <v>56180</v>
      </c>
      <c r="D383" s="129" t="n">
        <f aca="false">C383-B383</f>
        <v>1237</v>
      </c>
    </row>
    <row r="384" customFormat="false" ht="12.75" hidden="false" customHeight="false" outlineLevel="0" collapsed="false">
      <c r="A384" s="44" t="s">
        <v>26</v>
      </c>
      <c r="B384" s="96" t="n">
        <f aca="false">C383</f>
        <v>56180</v>
      </c>
      <c r="C384" s="97" t="n">
        <v>57087</v>
      </c>
      <c r="D384" s="98" t="n">
        <f aca="false">C384-B384</f>
        <v>907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57087</v>
      </c>
      <c r="C385" s="101" t="n">
        <v>58280</v>
      </c>
      <c r="D385" s="98" t="n">
        <f aca="false">C385-B385</f>
        <v>1193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58280</v>
      </c>
      <c r="C386" s="109" t="n">
        <v>59847</v>
      </c>
      <c r="D386" s="112" t="n">
        <f aca="false">C386-B386</f>
        <v>1567</v>
      </c>
    </row>
    <row r="387" customFormat="false" ht="12.75" hidden="false" customHeight="false" outlineLevel="0" collapsed="false">
      <c r="C387" s="115" t="n">
        <v>13</v>
      </c>
    </row>
    <row r="391" customFormat="false" ht="16.5" hidden="false" customHeight="false" outlineLevel="0" collapsed="false">
      <c r="A391" s="78" t="s">
        <v>99</v>
      </c>
      <c r="B391" s="78"/>
      <c r="C391" s="78"/>
      <c r="D391" s="78"/>
    </row>
    <row r="392" customFormat="false" ht="15.75" hidden="false" customHeight="false" outlineLevel="0" collapsed="false">
      <c r="A392" s="234" t="n">
        <v>2019</v>
      </c>
      <c r="B392" s="85" t="s">
        <v>84</v>
      </c>
      <c r="C392" s="86" t="s">
        <v>85</v>
      </c>
      <c r="D392" s="87" t="s">
        <v>76</v>
      </c>
    </row>
    <row r="393" customFormat="false" ht="13.5" hidden="false" customHeight="false" outlineLevel="0" collapsed="false">
      <c r="A393" s="235"/>
      <c r="B393" s="91" t="s">
        <v>79</v>
      </c>
      <c r="C393" s="92" t="s">
        <v>79</v>
      </c>
      <c r="D393" s="93" t="s">
        <v>80</v>
      </c>
    </row>
    <row r="394" customFormat="false" ht="12.75" hidden="false" customHeight="false" outlineLevel="0" collapsed="false">
      <c r="A394" s="45" t="s">
        <v>17</v>
      </c>
      <c r="B394" s="122" t="n">
        <f aca="false">C386</f>
        <v>59847</v>
      </c>
      <c r="C394" s="123" t="n">
        <v>61234</v>
      </c>
      <c r="D394" s="124" t="n">
        <f aca="false">C394-B394</f>
        <v>1387</v>
      </c>
    </row>
    <row r="395" customFormat="false" ht="12.75" hidden="false" customHeight="false" outlineLevel="0" collapsed="false">
      <c r="A395" s="45" t="s">
        <v>18</v>
      </c>
      <c r="B395" s="100" t="n">
        <f aca="false">C394</f>
        <v>61234</v>
      </c>
      <c r="C395" s="101" t="n">
        <v>62906</v>
      </c>
      <c r="D395" s="98" t="n">
        <f aca="false">C395-B395</f>
        <v>1672</v>
      </c>
    </row>
    <row r="396" customFormat="false" ht="12.75" hidden="false" customHeight="false" outlineLevel="0" collapsed="false">
      <c r="A396" s="45" t="s">
        <v>19</v>
      </c>
      <c r="B396" s="100" t="n">
        <f aca="false">C395</f>
        <v>62906</v>
      </c>
      <c r="C396" s="101" t="n">
        <v>64343</v>
      </c>
      <c r="D396" s="98" t="n">
        <f aca="false">C396-B396</f>
        <v>1437</v>
      </c>
    </row>
    <row r="397" customFormat="false" ht="12.75" hidden="false" customHeight="false" outlineLevel="0" collapsed="false">
      <c r="A397" s="45" t="s">
        <v>20</v>
      </c>
      <c r="B397" s="100" t="n">
        <f aca="false">C396</f>
        <v>64343</v>
      </c>
      <c r="C397" s="142" t="n">
        <v>65441</v>
      </c>
      <c r="D397" s="98" t="n">
        <f aca="false">C397-B397</f>
        <v>1098</v>
      </c>
    </row>
    <row r="398" customFormat="false" ht="12.75" hidden="false" customHeight="false" outlineLevel="0" collapsed="false">
      <c r="A398" s="45" t="s">
        <v>21</v>
      </c>
      <c r="B398" s="100" t="n">
        <f aca="false">C397</f>
        <v>65441</v>
      </c>
      <c r="C398" s="101" t="n">
        <v>66317</v>
      </c>
      <c r="D398" s="98" t="n">
        <f aca="false">C398-B398</f>
        <v>876</v>
      </c>
    </row>
    <row r="399" customFormat="false" ht="12.75" hidden="false" customHeight="false" outlineLevel="0" collapsed="false">
      <c r="A399" s="45" t="s">
        <v>22</v>
      </c>
      <c r="B399" s="100" t="n">
        <f aca="false">C398</f>
        <v>66317</v>
      </c>
      <c r="C399" s="101" t="n">
        <v>67248</v>
      </c>
      <c r="D399" s="98" t="n">
        <f aca="false">C399-B399</f>
        <v>931</v>
      </c>
    </row>
    <row r="400" customFormat="false" ht="12.75" hidden="false" customHeight="false" outlineLevel="0" collapsed="false">
      <c r="A400" s="45" t="s">
        <v>23</v>
      </c>
      <c r="B400" s="100" t="n">
        <f aca="false">C399</f>
        <v>67248</v>
      </c>
      <c r="C400" s="101" t="n">
        <v>68254</v>
      </c>
      <c r="D400" s="98" t="n">
        <f aca="false">C400-B400</f>
        <v>1006</v>
      </c>
    </row>
    <row r="401" customFormat="false" ht="12.75" hidden="false" customHeight="false" outlineLevel="0" collapsed="false">
      <c r="A401" s="45" t="s">
        <v>24</v>
      </c>
      <c r="B401" s="100" t="n">
        <f aca="false">C400</f>
        <v>68254</v>
      </c>
      <c r="C401" s="101" t="n">
        <v>69284</v>
      </c>
      <c r="D401" s="98" t="n">
        <f aca="false">C401-B401</f>
        <v>1030</v>
      </c>
    </row>
    <row r="402" customFormat="false" ht="12.75" hidden="false" customHeight="false" outlineLevel="0" collapsed="false">
      <c r="A402" s="45" t="s">
        <v>25</v>
      </c>
      <c r="B402" s="100" t="n">
        <f aca="false">C401</f>
        <v>69284</v>
      </c>
      <c r="C402" s="101" t="n">
        <v>70154</v>
      </c>
      <c r="D402" s="129" t="n">
        <f aca="false">C402-B402</f>
        <v>870</v>
      </c>
    </row>
    <row r="403" customFormat="false" ht="12.75" hidden="false" customHeight="false" outlineLevel="0" collapsed="false">
      <c r="A403" s="44" t="s">
        <v>26</v>
      </c>
      <c r="B403" s="96" t="n">
        <f aca="false">C402</f>
        <v>70154</v>
      </c>
      <c r="C403" s="97" t="n">
        <v>71049</v>
      </c>
      <c r="D403" s="98" t="n">
        <f aca="false">C403-B403</f>
        <v>895</v>
      </c>
    </row>
    <row r="404" customFormat="false" ht="12.75" hidden="false" customHeight="false" outlineLevel="0" collapsed="false">
      <c r="A404" s="45" t="s">
        <v>27</v>
      </c>
      <c r="B404" s="100" t="n">
        <f aca="false">C403</f>
        <v>71049</v>
      </c>
      <c r="C404" s="101" t="n">
        <v>71981</v>
      </c>
      <c r="D404" s="98" t="n">
        <f aca="false">C404-B404</f>
        <v>932</v>
      </c>
    </row>
    <row r="405" customFormat="false" ht="13.5" hidden="false" customHeight="false" outlineLevel="0" collapsed="false">
      <c r="A405" s="46" t="s">
        <v>28</v>
      </c>
      <c r="B405" s="108" t="n">
        <f aca="false">C404</f>
        <v>71981</v>
      </c>
      <c r="C405" s="109" t="n">
        <v>73231</v>
      </c>
      <c r="D405" s="112" t="n">
        <f aca="false">C405-B405</f>
        <v>1250</v>
      </c>
    </row>
    <row r="406" customFormat="false" ht="12.75" hidden="false" customHeight="false" outlineLevel="0" collapsed="false">
      <c r="C406" s="115" t="n">
        <v>13</v>
      </c>
    </row>
    <row r="410" customFormat="false" ht="16.5" hidden="false" customHeight="false" outlineLevel="0" collapsed="false">
      <c r="A410" s="78" t="s">
        <v>99</v>
      </c>
      <c r="B410" s="78"/>
      <c r="C410" s="78"/>
      <c r="D410" s="78"/>
    </row>
    <row r="411" customFormat="false" ht="15.75" hidden="false" customHeight="false" outlineLevel="0" collapsed="false">
      <c r="A411" s="234" t="n">
        <v>2020</v>
      </c>
      <c r="B411" s="85" t="s">
        <v>84</v>
      </c>
      <c r="C411" s="86" t="s">
        <v>85</v>
      </c>
      <c r="D411" s="87" t="s">
        <v>76</v>
      </c>
    </row>
    <row r="412" customFormat="false" ht="13.5" hidden="false" customHeight="false" outlineLevel="0" collapsed="false">
      <c r="A412" s="235"/>
      <c r="B412" s="91" t="s">
        <v>79</v>
      </c>
      <c r="C412" s="92" t="s">
        <v>79</v>
      </c>
      <c r="D412" s="93" t="s">
        <v>80</v>
      </c>
    </row>
    <row r="413" customFormat="false" ht="12.75" hidden="false" customHeight="false" outlineLevel="0" collapsed="false">
      <c r="A413" s="45" t="s">
        <v>17</v>
      </c>
      <c r="B413" s="122" t="n">
        <f aca="false">C405</f>
        <v>73231</v>
      </c>
      <c r="C413" s="123" t="n">
        <v>74752</v>
      </c>
      <c r="D413" s="124" t="n">
        <f aca="false">C413-B413</f>
        <v>1521</v>
      </c>
    </row>
    <row r="414" customFormat="false" ht="12.75" hidden="false" customHeight="false" outlineLevel="0" collapsed="false">
      <c r="A414" s="45" t="s">
        <v>18</v>
      </c>
      <c r="B414" s="100" t="n">
        <f aca="false">C413</f>
        <v>74752</v>
      </c>
      <c r="C414" s="101" t="n">
        <v>75938</v>
      </c>
      <c r="D414" s="98" t="n">
        <f aca="false">C414-B414</f>
        <v>1186</v>
      </c>
    </row>
    <row r="415" customFormat="false" ht="12.75" hidden="false" customHeight="false" outlineLevel="0" collapsed="false">
      <c r="A415" s="45" t="s">
        <v>19</v>
      </c>
      <c r="B415" s="100" t="n">
        <f aca="false">C414</f>
        <v>75938</v>
      </c>
      <c r="C415" s="101" t="n">
        <v>77174</v>
      </c>
      <c r="D415" s="98" t="n">
        <f aca="false">C415-B415</f>
        <v>1236</v>
      </c>
    </row>
    <row r="416" customFormat="false" ht="12.75" hidden="false" customHeight="false" outlineLevel="0" collapsed="false">
      <c r="A416" s="45" t="s">
        <v>20</v>
      </c>
      <c r="B416" s="100" t="n">
        <f aca="false">C415</f>
        <v>77174</v>
      </c>
      <c r="C416" s="142" t="n">
        <v>78385</v>
      </c>
      <c r="D416" s="98" t="n">
        <f aca="false">C416-B416</f>
        <v>1211</v>
      </c>
    </row>
    <row r="417" customFormat="false" ht="12.75" hidden="false" customHeight="false" outlineLevel="0" collapsed="false">
      <c r="A417" s="45" t="s">
        <v>21</v>
      </c>
      <c r="B417" s="100" t="n">
        <f aca="false">C416</f>
        <v>78385</v>
      </c>
      <c r="C417" s="101" t="n">
        <v>79255</v>
      </c>
      <c r="D417" s="98" t="n">
        <f aca="false">C417-B417</f>
        <v>870</v>
      </c>
    </row>
    <row r="418" customFormat="false" ht="12.75" hidden="false" customHeight="false" outlineLevel="0" collapsed="false">
      <c r="A418" s="45" t="s">
        <v>22</v>
      </c>
      <c r="B418" s="100" t="n">
        <f aca="false">C417</f>
        <v>79255</v>
      </c>
      <c r="C418" s="101" t="n">
        <v>80325</v>
      </c>
      <c r="D418" s="98" t="n">
        <f aca="false">C418-B418</f>
        <v>1070</v>
      </c>
    </row>
    <row r="419" customFormat="false" ht="12.75" hidden="false" customHeight="false" outlineLevel="0" collapsed="false">
      <c r="A419" s="45" t="s">
        <v>23</v>
      </c>
      <c r="B419" s="100" t="n">
        <f aca="false">C418</f>
        <v>80325</v>
      </c>
      <c r="C419" s="101" t="n">
        <v>81473</v>
      </c>
      <c r="D419" s="98" t="n">
        <f aca="false">C419-B419</f>
        <v>1148</v>
      </c>
    </row>
    <row r="420" customFormat="false" ht="12.75" hidden="false" customHeight="false" outlineLevel="0" collapsed="false">
      <c r="A420" s="45" t="s">
        <v>24</v>
      </c>
      <c r="B420" s="100" t="n">
        <f aca="false">C419</f>
        <v>81473</v>
      </c>
      <c r="C420" s="101" t="n">
        <v>82505</v>
      </c>
      <c r="D420" s="98" t="n">
        <f aca="false">C420-B420</f>
        <v>1032</v>
      </c>
    </row>
    <row r="421" customFormat="false" ht="12.75" hidden="false" customHeight="false" outlineLevel="0" collapsed="false">
      <c r="A421" s="45" t="s">
        <v>25</v>
      </c>
      <c r="B421" s="100" t="n">
        <f aca="false">C420</f>
        <v>82505</v>
      </c>
      <c r="C421" s="101" t="n">
        <v>83584</v>
      </c>
      <c r="D421" s="129" t="n">
        <f aca="false">C421-B421</f>
        <v>1079</v>
      </c>
    </row>
    <row r="422" customFormat="false" ht="12.75" hidden="false" customHeight="false" outlineLevel="0" collapsed="false">
      <c r="A422" s="44" t="s">
        <v>26</v>
      </c>
      <c r="B422" s="96" t="n">
        <f aca="false">C421</f>
        <v>83584</v>
      </c>
      <c r="C422" s="97" t="n">
        <v>84824</v>
      </c>
      <c r="D422" s="98" t="n">
        <f aca="false">C422-B422</f>
        <v>1240</v>
      </c>
    </row>
    <row r="423" customFormat="false" ht="12.75" hidden="false" customHeight="false" outlineLevel="0" collapsed="false">
      <c r="A423" s="45" t="s">
        <v>27</v>
      </c>
      <c r="B423" s="100" t="n">
        <f aca="false">C422</f>
        <v>84824</v>
      </c>
      <c r="C423" s="101" t="n">
        <v>86396</v>
      </c>
      <c r="D423" s="98" t="n">
        <f aca="false">C423-B423</f>
        <v>1572</v>
      </c>
    </row>
    <row r="424" customFormat="false" ht="13.5" hidden="false" customHeight="false" outlineLevel="0" collapsed="false">
      <c r="A424" s="46" t="s">
        <v>28</v>
      </c>
      <c r="B424" s="108" t="n">
        <f aca="false">C423</f>
        <v>86396</v>
      </c>
      <c r="C424" s="109" t="n">
        <v>87837</v>
      </c>
      <c r="D424" s="112" t="n">
        <f aca="false">C424-B424</f>
        <v>1441</v>
      </c>
    </row>
    <row r="425" customFormat="false" ht="12.75" hidden="false" customHeight="false" outlineLevel="0" collapsed="false">
      <c r="C425" s="115" t="n">
        <v>13</v>
      </c>
    </row>
    <row r="430" customFormat="false" ht="16.5" hidden="false" customHeight="false" outlineLevel="0" collapsed="false">
      <c r="A430" s="78" t="s">
        <v>99</v>
      </c>
      <c r="B430" s="78"/>
      <c r="C430" s="78"/>
      <c r="D430" s="78"/>
    </row>
    <row r="431" customFormat="false" ht="15.75" hidden="false" customHeight="false" outlineLevel="0" collapsed="false">
      <c r="A431" s="234" t="n">
        <v>2021</v>
      </c>
      <c r="B431" s="85" t="s">
        <v>84</v>
      </c>
      <c r="C431" s="86" t="s">
        <v>85</v>
      </c>
      <c r="D431" s="87" t="s">
        <v>76</v>
      </c>
    </row>
    <row r="432" customFormat="false" ht="13.5" hidden="false" customHeight="false" outlineLevel="0" collapsed="false">
      <c r="A432" s="235"/>
      <c r="B432" s="91" t="s">
        <v>79</v>
      </c>
      <c r="C432" s="92" t="s">
        <v>79</v>
      </c>
      <c r="D432" s="93" t="s">
        <v>80</v>
      </c>
    </row>
    <row r="433" customFormat="false" ht="12.75" hidden="false" customHeight="false" outlineLevel="0" collapsed="false">
      <c r="A433" s="45" t="s">
        <v>17</v>
      </c>
      <c r="B433" s="122" t="n">
        <f aca="false">C424</f>
        <v>87837</v>
      </c>
      <c r="C433" s="123" t="n">
        <v>89177</v>
      </c>
      <c r="D433" s="124" t="n">
        <f aca="false">C433-B433</f>
        <v>1340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89177</v>
      </c>
      <c r="C434" s="101" t="n">
        <v>90839</v>
      </c>
      <c r="D434" s="98" t="n">
        <f aca="false">C434-B434</f>
        <v>1662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90839</v>
      </c>
      <c r="C435" s="101" t="n">
        <v>92526</v>
      </c>
      <c r="D435" s="98" t="n">
        <f aca="false">C435-B435</f>
        <v>1687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92526</v>
      </c>
      <c r="C436" s="142" t="n">
        <v>94213</v>
      </c>
      <c r="D436" s="98" t="n">
        <f aca="false">C436-B436</f>
        <v>1687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94213</v>
      </c>
      <c r="C437" s="101" t="n">
        <v>95310</v>
      </c>
      <c r="D437" s="98" t="n">
        <f aca="false">C437-B437</f>
        <v>1097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95310</v>
      </c>
      <c r="C438" s="101" t="n">
        <v>96380</v>
      </c>
      <c r="D438" s="98" t="n">
        <f aca="false">C438-B438</f>
        <v>1070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96380</v>
      </c>
      <c r="C439" s="101" t="n">
        <v>97520</v>
      </c>
      <c r="D439" s="98" t="n">
        <f aca="false">C439-B439</f>
        <v>1140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97520</v>
      </c>
      <c r="C440" s="101" t="n">
        <v>98675</v>
      </c>
      <c r="D440" s="98" t="n">
        <f aca="false">C440-B440</f>
        <v>11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98675</v>
      </c>
      <c r="C441" s="101" t="n">
        <v>99782</v>
      </c>
      <c r="D441" s="129" t="n">
        <f aca="false">C441-B441</f>
        <v>1107</v>
      </c>
    </row>
    <row r="442" customFormat="false" ht="12.75" hidden="false" customHeight="false" outlineLevel="0" collapsed="false">
      <c r="A442" s="44" t="s">
        <v>26</v>
      </c>
      <c r="B442" s="96" t="n">
        <f aca="false">C441</f>
        <v>99782</v>
      </c>
      <c r="C442" s="97" t="n">
        <v>100649</v>
      </c>
      <c r="D442" s="98" t="n">
        <f aca="false">C442-B442</f>
        <v>867</v>
      </c>
    </row>
    <row r="443" customFormat="false" ht="12.75" hidden="false" customHeight="false" outlineLevel="0" collapsed="false">
      <c r="A443" s="45" t="s">
        <v>27</v>
      </c>
      <c r="B443" s="100" t="n">
        <v>649</v>
      </c>
      <c r="C443" s="140" t="n">
        <v>1749</v>
      </c>
      <c r="D443" s="98" t="n">
        <f aca="false">C443-B443</f>
        <v>1100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1749</v>
      </c>
      <c r="C444" s="109" t="n">
        <v>3047</v>
      </c>
      <c r="D444" s="112" t="n">
        <f aca="false">C444-B444</f>
        <v>1298</v>
      </c>
    </row>
    <row r="445" customFormat="false" ht="12.75" hidden="false" customHeight="false" outlineLevel="0" collapsed="false">
      <c r="C445" s="115" t="n">
        <v>13</v>
      </c>
    </row>
    <row r="449" customFormat="false" ht="16.5" hidden="false" customHeight="false" outlineLevel="0" collapsed="false">
      <c r="A449" s="78" t="s">
        <v>99</v>
      </c>
      <c r="B449" s="78"/>
      <c r="C449" s="78"/>
      <c r="D449" s="78"/>
    </row>
    <row r="450" customFormat="false" ht="15.75" hidden="false" customHeight="false" outlineLevel="0" collapsed="false">
      <c r="A450" s="234" t="n">
        <v>2022</v>
      </c>
      <c r="B450" s="85" t="s">
        <v>84</v>
      </c>
      <c r="C450" s="86" t="s">
        <v>85</v>
      </c>
      <c r="D450" s="87" t="s">
        <v>76</v>
      </c>
    </row>
    <row r="451" customFormat="false" ht="13.5" hidden="false" customHeight="false" outlineLevel="0" collapsed="false">
      <c r="A451" s="235"/>
      <c r="B451" s="91" t="s">
        <v>79</v>
      </c>
      <c r="C451" s="92" t="s">
        <v>79</v>
      </c>
      <c r="D451" s="93" t="s">
        <v>80</v>
      </c>
    </row>
    <row r="452" customFormat="false" ht="12.75" hidden="false" customHeight="false" outlineLevel="0" collapsed="false">
      <c r="A452" s="45" t="s">
        <v>17</v>
      </c>
      <c r="B452" s="122" t="n">
        <f aca="false">C444</f>
        <v>3047</v>
      </c>
      <c r="C452" s="173" t="n">
        <v>4451</v>
      </c>
      <c r="D452" s="124" t="n">
        <f aca="false">C452-B452</f>
        <v>1404</v>
      </c>
    </row>
    <row r="453" customFormat="false" ht="12.75" hidden="false" customHeight="false" outlineLevel="0" collapsed="false">
      <c r="A453" s="45" t="s">
        <v>18</v>
      </c>
      <c r="B453" s="100" t="n">
        <f aca="false">C452</f>
        <v>4451</v>
      </c>
      <c r="C453" s="174" t="n">
        <v>5756</v>
      </c>
      <c r="D453" s="98" t="n">
        <f aca="false">C453-B453</f>
        <v>1305</v>
      </c>
    </row>
    <row r="454" customFormat="false" ht="12.75" hidden="false" customHeight="false" outlineLevel="0" collapsed="false">
      <c r="A454" s="45" t="s">
        <v>19</v>
      </c>
      <c r="B454" s="100" t="n">
        <f aca="false">C453</f>
        <v>5756</v>
      </c>
      <c r="C454" s="174" t="n">
        <v>7008</v>
      </c>
      <c r="D454" s="98" t="n">
        <f aca="false">C454-B454</f>
        <v>1252</v>
      </c>
    </row>
    <row r="455" customFormat="false" ht="12.75" hidden="false" customHeight="false" outlineLevel="0" collapsed="false">
      <c r="A455" s="45" t="s">
        <v>20</v>
      </c>
      <c r="B455" s="100" t="n">
        <f aca="false">C454</f>
        <v>7008</v>
      </c>
      <c r="C455" s="174" t="n">
        <v>8211</v>
      </c>
      <c r="D455" s="98" t="n">
        <f aca="false">C455-B455</f>
        <v>1203</v>
      </c>
    </row>
    <row r="456" customFormat="false" ht="12.75" hidden="false" customHeight="false" outlineLevel="0" collapsed="false">
      <c r="A456" s="45" t="s">
        <v>21</v>
      </c>
      <c r="B456" s="100" t="n">
        <f aca="false">C455</f>
        <v>8211</v>
      </c>
      <c r="C456" s="174" t="n">
        <v>9340</v>
      </c>
      <c r="D456" s="98" t="n">
        <f aca="false">C456-B456</f>
        <v>1129</v>
      </c>
    </row>
    <row r="457" customFormat="false" ht="12.75" hidden="false" customHeight="false" outlineLevel="0" collapsed="false">
      <c r="A457" s="45" t="s">
        <v>22</v>
      </c>
      <c r="B457" s="100" t="n">
        <f aca="false">C456</f>
        <v>9340</v>
      </c>
      <c r="C457" s="174" t="n">
        <v>10516</v>
      </c>
      <c r="D457" s="98" t="n">
        <f aca="false">C457-B457</f>
        <v>1176</v>
      </c>
    </row>
    <row r="458" customFormat="false" ht="12.75" hidden="false" customHeight="false" outlineLevel="0" collapsed="false">
      <c r="A458" s="45" t="s">
        <v>23</v>
      </c>
      <c r="B458" s="100" t="n">
        <f aca="false">C457</f>
        <v>10516</v>
      </c>
      <c r="C458" s="174" t="n">
        <v>11699</v>
      </c>
      <c r="D458" s="98" t="n">
        <f aca="false">C458-B458</f>
        <v>1183</v>
      </c>
    </row>
    <row r="459" customFormat="false" ht="12.75" hidden="false" customHeight="false" outlineLevel="0" collapsed="false">
      <c r="A459" s="45" t="s">
        <v>24</v>
      </c>
      <c r="B459" s="100" t="n">
        <f aca="false">C458</f>
        <v>11699</v>
      </c>
      <c r="C459" s="174" t="n">
        <v>12214</v>
      </c>
      <c r="D459" s="98" t="n">
        <f aca="false">C459-B459</f>
        <v>515</v>
      </c>
    </row>
    <row r="460" customFormat="false" ht="12.75" hidden="false" customHeight="false" outlineLevel="0" collapsed="false">
      <c r="A460" s="45" t="s">
        <v>25</v>
      </c>
      <c r="B460" s="100" t="n">
        <f aca="false">C459</f>
        <v>12214</v>
      </c>
      <c r="C460" s="174" t="n">
        <v>12509</v>
      </c>
      <c r="D460" s="129" t="n">
        <f aca="false">C460-B460</f>
        <v>295</v>
      </c>
    </row>
    <row r="461" customFormat="false" ht="12.75" hidden="false" customHeight="false" outlineLevel="0" collapsed="false">
      <c r="A461" s="44" t="s">
        <v>26</v>
      </c>
      <c r="B461" s="96" t="n">
        <f aca="false">C460</f>
        <v>12509</v>
      </c>
      <c r="C461" s="175" t="n">
        <v>12847</v>
      </c>
      <c r="D461" s="98" t="n">
        <f aca="false">C461-B461</f>
        <v>338</v>
      </c>
    </row>
    <row r="462" customFormat="false" ht="12.75" hidden="false" customHeight="false" outlineLevel="0" collapsed="false">
      <c r="A462" s="45" t="s">
        <v>27</v>
      </c>
      <c r="B462" s="96" t="n">
        <f aca="false">C461</f>
        <v>12847</v>
      </c>
      <c r="C462" s="174" t="n">
        <v>13136</v>
      </c>
      <c r="D462" s="98" t="n">
        <f aca="false">C462-B462</f>
        <v>289</v>
      </c>
    </row>
    <row r="463" customFormat="false" ht="13.5" hidden="false" customHeight="false" outlineLevel="0" collapsed="false">
      <c r="A463" s="46" t="s">
        <v>28</v>
      </c>
      <c r="B463" s="108" t="n">
        <f aca="false">C462</f>
        <v>13136</v>
      </c>
      <c r="C463" s="171" t="n">
        <v>14182</v>
      </c>
      <c r="D463" s="112" t="n">
        <f aca="false">C463-B463</f>
        <v>1046</v>
      </c>
    </row>
    <row r="464" customFormat="false" ht="12.75" hidden="false" customHeight="false" outlineLevel="0" collapsed="false">
      <c r="C464" s="115" t="n">
        <v>13</v>
      </c>
    </row>
    <row r="469" customFormat="false" ht="16.5" hidden="false" customHeight="false" outlineLevel="0" collapsed="false">
      <c r="A469" s="78" t="s">
        <v>99</v>
      </c>
      <c r="B469" s="78"/>
      <c r="C469" s="78"/>
      <c r="D469" s="78"/>
    </row>
    <row r="470" customFormat="false" ht="15.75" hidden="false" customHeight="false" outlineLevel="0" collapsed="false">
      <c r="A470" s="234" t="n">
        <v>2023</v>
      </c>
      <c r="B470" s="85" t="s">
        <v>84</v>
      </c>
      <c r="C470" s="86" t="s">
        <v>85</v>
      </c>
      <c r="D470" s="87" t="s">
        <v>76</v>
      </c>
    </row>
    <row r="471" customFormat="false" ht="13.5" hidden="false" customHeight="false" outlineLevel="0" collapsed="false">
      <c r="A471" s="235"/>
      <c r="B471" s="91" t="s">
        <v>79</v>
      </c>
      <c r="C471" s="92" t="s">
        <v>79</v>
      </c>
      <c r="D471" s="93" t="s">
        <v>80</v>
      </c>
    </row>
    <row r="472" customFormat="false" ht="12.75" hidden="false" customHeight="false" outlineLevel="0" collapsed="false">
      <c r="A472" s="45" t="s">
        <v>17</v>
      </c>
      <c r="B472" s="122" t="n">
        <f aca="false">C463</f>
        <v>14182</v>
      </c>
      <c r="C472" s="173" t="n">
        <v>15486</v>
      </c>
      <c r="D472" s="124" t="n">
        <f aca="false">C472-B472</f>
        <v>1304</v>
      </c>
    </row>
    <row r="473" customFormat="false" ht="12.75" hidden="false" customHeight="false" outlineLevel="0" collapsed="false">
      <c r="A473" s="45" t="s">
        <v>18</v>
      </c>
      <c r="B473" s="100" t="n">
        <f aca="false">C472</f>
        <v>15486</v>
      </c>
      <c r="C473" s="174" t="n">
        <v>16637</v>
      </c>
      <c r="D473" s="98" t="n">
        <f aca="false">C473-B473</f>
        <v>1151</v>
      </c>
    </row>
    <row r="474" customFormat="false" ht="12.75" hidden="false" customHeight="false" outlineLevel="0" collapsed="false">
      <c r="A474" s="45" t="s">
        <v>19</v>
      </c>
      <c r="B474" s="100" t="n">
        <f aca="false">C473</f>
        <v>16637</v>
      </c>
      <c r="C474" s="174"/>
      <c r="D474" s="98" t="n">
        <f aca="false">C474-B474</f>
        <v>-16637</v>
      </c>
    </row>
    <row r="475" customFormat="false" ht="12.75" hidden="false" customHeight="false" outlineLevel="0" collapsed="false">
      <c r="A475" s="45" t="s">
        <v>20</v>
      </c>
      <c r="B475" s="100" t="n">
        <f aca="false">C474</f>
        <v>0</v>
      </c>
      <c r="C475" s="174"/>
      <c r="D475" s="98" t="n">
        <f aca="false">C475-B475</f>
        <v>0</v>
      </c>
    </row>
    <row r="476" customFormat="false" ht="12.75" hidden="false" customHeight="false" outlineLevel="0" collapsed="false">
      <c r="A476" s="45" t="s">
        <v>21</v>
      </c>
      <c r="B476" s="100" t="n">
        <f aca="false">C475</f>
        <v>0</v>
      </c>
      <c r="C476" s="174"/>
      <c r="D476" s="98" t="n">
        <f aca="false">C476-B476</f>
        <v>0</v>
      </c>
    </row>
    <row r="477" customFormat="false" ht="12.75" hidden="false" customHeight="false" outlineLevel="0" collapsed="false">
      <c r="A477" s="45" t="s">
        <v>22</v>
      </c>
      <c r="B477" s="100" t="n">
        <f aca="false">C476</f>
        <v>0</v>
      </c>
      <c r="C477" s="174"/>
      <c r="D477" s="98" t="n">
        <f aca="false">C477-B477</f>
        <v>0</v>
      </c>
    </row>
    <row r="478" customFormat="false" ht="12.75" hidden="false" customHeight="false" outlineLevel="0" collapsed="false">
      <c r="A478" s="45" t="s">
        <v>23</v>
      </c>
      <c r="B478" s="100" t="n">
        <f aca="false">C477</f>
        <v>0</v>
      </c>
      <c r="C478" s="174"/>
      <c r="D478" s="98" t="n">
        <f aca="false">C478-B478</f>
        <v>0</v>
      </c>
    </row>
    <row r="479" customFormat="false" ht="12.75" hidden="false" customHeight="false" outlineLevel="0" collapsed="false">
      <c r="A479" s="45" t="s">
        <v>24</v>
      </c>
      <c r="B479" s="100" t="n">
        <f aca="false">C478</f>
        <v>0</v>
      </c>
      <c r="C479" s="174"/>
      <c r="D479" s="98" t="n">
        <f aca="false">C479-B479</f>
        <v>0</v>
      </c>
    </row>
    <row r="480" customFormat="false" ht="12.75" hidden="false" customHeight="false" outlineLevel="0" collapsed="false">
      <c r="A480" s="45" t="s">
        <v>25</v>
      </c>
      <c r="B480" s="100" t="n">
        <f aca="false">C479</f>
        <v>0</v>
      </c>
      <c r="C480" s="174"/>
      <c r="D480" s="129" t="n">
        <f aca="false">C480-B480</f>
        <v>0</v>
      </c>
    </row>
    <row r="481" customFormat="false" ht="12.75" hidden="false" customHeight="false" outlineLevel="0" collapsed="false">
      <c r="A481" s="44" t="s">
        <v>26</v>
      </c>
      <c r="B481" s="96" t="n">
        <f aca="false">C480</f>
        <v>0</v>
      </c>
      <c r="C481" s="175"/>
      <c r="D481" s="98" t="n">
        <f aca="false">C481-B481</f>
        <v>0</v>
      </c>
    </row>
    <row r="482" customFormat="false" ht="12.75" hidden="false" customHeight="false" outlineLevel="0" collapsed="false">
      <c r="A482" s="45" t="s">
        <v>27</v>
      </c>
      <c r="B482" s="96" t="n">
        <f aca="false">C481</f>
        <v>0</v>
      </c>
      <c r="C482" s="174"/>
      <c r="D482" s="98" t="n">
        <f aca="false">C482-B482</f>
        <v>0</v>
      </c>
    </row>
    <row r="483" customFormat="false" ht="13.5" hidden="false" customHeight="false" outlineLevel="0" collapsed="false">
      <c r="A483" s="46" t="s">
        <v>28</v>
      </c>
      <c r="B483" s="108" t="n">
        <f aca="false">C482</f>
        <v>0</v>
      </c>
      <c r="C483" s="171"/>
      <c r="D483" s="112" t="n">
        <f aca="false">C483-B483</f>
        <v>0</v>
      </c>
    </row>
    <row r="484" customFormat="false" ht="12.75" hidden="false" customHeight="false" outlineLevel="0" collapsed="false">
      <c r="C484" s="115" t="n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9"/>
  <sheetViews>
    <sheetView showFormulas="false" showGridLines="true" showRowColHeaders="true" showZeros="true" rightToLeft="false" tabSelected="false" showOutlineSymbols="true" defaultGridColor="true" view="normal" topLeftCell="A453" colorId="64" zoomScale="100" zoomScaleNormal="100" zoomScalePageLayoutView="100" workbookViewId="0">
      <selection pane="topLeft" activeCell="H494" activeCellId="0" sqref="H4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13.14"/>
    <col collapsed="false" customWidth="true" hidden="false" outlineLevel="0" max="8" min="8" style="0" width="15.99"/>
    <col collapsed="false" customWidth="true" hidden="false" outlineLevel="0" max="9" min="9" style="0" width="13.14"/>
    <col collapsed="false" customWidth="true" hidden="false" outlineLevel="0" max="10" min="10" style="0" width="15.99"/>
  </cols>
  <sheetData>
    <row r="1" s="78" customFormat="true" ht="16.5" hidden="false" customHeight="false" outlineLevel="0" collapsed="false">
      <c r="A1" s="78" t="s">
        <v>101</v>
      </c>
    </row>
    <row r="2" customFormat="false" ht="15.75" hidden="false" customHeight="false" outlineLevel="0" collapsed="false">
      <c r="A2" s="152" t="n">
        <v>1999</v>
      </c>
      <c r="B2" s="85" t="s">
        <v>84</v>
      </c>
      <c r="C2" s="86" t="s">
        <v>85</v>
      </c>
      <c r="D2" s="87" t="s">
        <v>76</v>
      </c>
    </row>
    <row r="3" customFormat="false" ht="13.5" hidden="false" customHeight="false" outlineLevel="0" collapsed="false">
      <c r="A3" s="66"/>
      <c r="B3" s="91" t="s">
        <v>79</v>
      </c>
      <c r="C3" s="92" t="s">
        <v>79</v>
      </c>
      <c r="D3" s="93" t="s">
        <v>80</v>
      </c>
    </row>
    <row r="4" customFormat="false" ht="12.75" hidden="false" customHeight="false" outlineLevel="0" collapsed="false">
      <c r="A4" s="236" t="s">
        <v>17</v>
      </c>
      <c r="B4" s="159" t="n">
        <v>3649</v>
      </c>
      <c r="C4" s="97" t="n">
        <v>3819</v>
      </c>
      <c r="D4" s="98" t="n">
        <f aca="false">C4-B4</f>
        <v>170</v>
      </c>
    </row>
    <row r="5" customFormat="false" ht="12.75" hidden="false" customHeight="false" outlineLevel="0" collapsed="false">
      <c r="A5" s="127" t="s">
        <v>18</v>
      </c>
      <c r="B5" s="161" t="n">
        <v>3819</v>
      </c>
      <c r="C5" s="101" t="n">
        <v>3958</v>
      </c>
      <c r="D5" s="98" t="n">
        <f aca="false">C5-B5</f>
        <v>139</v>
      </c>
    </row>
    <row r="6" customFormat="false" ht="12.75" hidden="false" customHeight="false" outlineLevel="0" collapsed="false">
      <c r="A6" s="127" t="s">
        <v>19</v>
      </c>
      <c r="B6" s="161" t="n">
        <v>3958</v>
      </c>
      <c r="C6" s="101" t="n">
        <v>4049</v>
      </c>
      <c r="D6" s="98" t="n">
        <f aca="false">C6-B6</f>
        <v>91</v>
      </c>
    </row>
    <row r="7" customFormat="false" ht="12.75" hidden="false" customHeight="false" outlineLevel="0" collapsed="false">
      <c r="A7" s="127" t="s">
        <v>20</v>
      </c>
      <c r="B7" s="161" t="n">
        <v>4049</v>
      </c>
      <c r="C7" s="101" t="n">
        <v>4130</v>
      </c>
      <c r="D7" s="98" t="n">
        <f aca="false">C7-B7</f>
        <v>81</v>
      </c>
    </row>
    <row r="8" customFormat="false" ht="12.75" hidden="false" customHeight="false" outlineLevel="0" collapsed="false">
      <c r="A8" s="127" t="s">
        <v>21</v>
      </c>
      <c r="B8" s="161" t="n">
        <f aca="false">C7</f>
        <v>4130</v>
      </c>
      <c r="C8" s="101" t="n">
        <v>4223</v>
      </c>
      <c r="D8" s="98" t="n">
        <f aca="false">C8-B8</f>
        <v>93</v>
      </c>
    </row>
    <row r="9" customFormat="false" ht="12.75" hidden="false" customHeight="false" outlineLevel="0" collapsed="false">
      <c r="A9" s="127" t="s">
        <v>22</v>
      </c>
      <c r="B9" s="161" t="n">
        <f aca="false">C8</f>
        <v>4223</v>
      </c>
      <c r="C9" s="101" t="n">
        <v>4303</v>
      </c>
      <c r="D9" s="98" t="n">
        <f aca="false">C9-B9</f>
        <v>80</v>
      </c>
    </row>
    <row r="10" customFormat="false" ht="12.75" hidden="false" customHeight="false" outlineLevel="0" collapsed="false">
      <c r="A10" s="127" t="s">
        <v>23</v>
      </c>
      <c r="B10" s="161" t="n">
        <f aca="false">C9</f>
        <v>4303</v>
      </c>
      <c r="C10" s="101" t="n">
        <v>4434</v>
      </c>
      <c r="D10" s="98" t="n">
        <f aca="false">C10-B10</f>
        <v>131</v>
      </c>
    </row>
    <row r="11" customFormat="false" ht="12.75" hidden="false" customHeight="false" outlineLevel="0" collapsed="false">
      <c r="A11" s="127" t="s">
        <v>24</v>
      </c>
      <c r="B11" s="161" t="n">
        <f aca="false">C10</f>
        <v>4434</v>
      </c>
      <c r="C11" s="101" t="n">
        <v>4540</v>
      </c>
      <c r="D11" s="98" t="n">
        <f aca="false">C11-B11</f>
        <v>106</v>
      </c>
    </row>
    <row r="12" customFormat="false" ht="12.75" hidden="false" customHeight="false" outlineLevel="0" collapsed="false">
      <c r="A12" s="127" t="s">
        <v>25</v>
      </c>
      <c r="B12" s="161" t="n">
        <f aca="false">C11</f>
        <v>4540</v>
      </c>
      <c r="C12" s="101" t="n">
        <v>4686</v>
      </c>
      <c r="D12" s="98" t="n">
        <f aca="false">C12-B12</f>
        <v>146</v>
      </c>
    </row>
    <row r="13" customFormat="false" ht="12.75" hidden="false" customHeight="false" outlineLevel="0" collapsed="false">
      <c r="A13" s="127" t="s">
        <v>26</v>
      </c>
      <c r="B13" s="161" t="n">
        <f aca="false">C12</f>
        <v>4686</v>
      </c>
      <c r="C13" s="101" t="n">
        <v>4788</v>
      </c>
      <c r="D13" s="98" t="n">
        <f aca="false">C13-B13</f>
        <v>102</v>
      </c>
    </row>
    <row r="14" customFormat="false" ht="12.75" hidden="false" customHeight="false" outlineLevel="0" collapsed="false">
      <c r="A14" s="127" t="s">
        <v>27</v>
      </c>
      <c r="B14" s="161" t="n">
        <f aca="false">C13</f>
        <v>4788</v>
      </c>
      <c r="C14" s="101" t="n">
        <v>4924</v>
      </c>
      <c r="D14" s="98" t="n">
        <f aca="false">C14-B14</f>
        <v>136</v>
      </c>
    </row>
    <row r="15" customFormat="false" ht="13.5" hidden="false" customHeight="false" outlineLevel="0" collapsed="false">
      <c r="A15" s="237" t="s">
        <v>28</v>
      </c>
      <c r="B15" s="163" t="n">
        <f aca="false">C14</f>
        <v>4924</v>
      </c>
      <c r="C15" s="109" t="n">
        <v>5030</v>
      </c>
      <c r="D15" s="112" t="n">
        <f aca="false">C15-B15</f>
        <v>106</v>
      </c>
    </row>
    <row r="16" customFormat="false" ht="12.75" hidden="false" customHeight="false" outlineLevel="0" collapsed="false">
      <c r="C16" s="115" t="n">
        <v>29</v>
      </c>
    </row>
    <row r="19" customFormat="false" ht="16.5" hidden="false" customHeight="false" outlineLevel="0" collapsed="false">
      <c r="A19" s="78" t="s">
        <v>101</v>
      </c>
      <c r="B19" s="78"/>
      <c r="C19" s="78"/>
      <c r="D19" s="78"/>
    </row>
    <row r="20" customFormat="false" ht="15.75" hidden="false" customHeight="false" outlineLevel="0" collapsed="false">
      <c r="A20" s="232" t="n">
        <v>2000</v>
      </c>
      <c r="B20" s="85" t="s">
        <v>84</v>
      </c>
      <c r="C20" s="86" t="s">
        <v>85</v>
      </c>
      <c r="D20" s="87" t="s">
        <v>76</v>
      </c>
    </row>
    <row r="21" customFormat="false" ht="13.5" hidden="false" customHeight="false" outlineLevel="0" collapsed="false">
      <c r="A21" s="65"/>
      <c r="B21" s="91" t="s">
        <v>79</v>
      </c>
      <c r="C21" s="92" t="s">
        <v>79</v>
      </c>
      <c r="D21" s="93" t="s">
        <v>80</v>
      </c>
    </row>
    <row r="22" customFormat="false" ht="12.75" hidden="false" customHeight="false" outlineLevel="0" collapsed="false">
      <c r="A22" s="236" t="s">
        <v>17</v>
      </c>
      <c r="B22" s="159" t="n">
        <f aca="false">C15</f>
        <v>5030</v>
      </c>
      <c r="C22" s="97" t="n">
        <v>5041</v>
      </c>
      <c r="D22" s="98" t="n">
        <f aca="false">C22-B22</f>
        <v>11</v>
      </c>
    </row>
    <row r="23" customFormat="false" ht="12.75" hidden="false" customHeight="false" outlineLevel="0" collapsed="false">
      <c r="A23" s="127" t="s">
        <v>18</v>
      </c>
      <c r="B23" s="161" t="n">
        <f aca="false">C22</f>
        <v>5041</v>
      </c>
      <c r="C23" s="101" t="n">
        <v>5060</v>
      </c>
      <c r="D23" s="98" t="n">
        <f aca="false">C23-B23</f>
        <v>19</v>
      </c>
    </row>
    <row r="24" customFormat="false" ht="12.75" hidden="false" customHeight="false" outlineLevel="0" collapsed="false">
      <c r="A24" s="127" t="s">
        <v>19</v>
      </c>
      <c r="B24" s="161" t="n">
        <f aca="false">C23</f>
        <v>5060</v>
      </c>
      <c r="C24" s="101" t="n">
        <v>5074</v>
      </c>
      <c r="D24" s="98" t="n">
        <f aca="false">C24-B24</f>
        <v>14</v>
      </c>
    </row>
    <row r="25" customFormat="false" ht="12.75" hidden="false" customHeight="false" outlineLevel="0" collapsed="false">
      <c r="A25" s="127" t="s">
        <v>20</v>
      </c>
      <c r="B25" s="161" t="n">
        <f aca="false">C24</f>
        <v>5074</v>
      </c>
      <c r="C25" s="101" t="n">
        <v>5079</v>
      </c>
      <c r="D25" s="98" t="n">
        <f aca="false">C25-B25</f>
        <v>5</v>
      </c>
    </row>
    <row r="26" customFormat="false" ht="12.75" hidden="false" customHeight="false" outlineLevel="0" collapsed="false">
      <c r="A26" s="127" t="s">
        <v>21</v>
      </c>
      <c r="B26" s="161" t="n">
        <f aca="false">C25</f>
        <v>5079</v>
      </c>
      <c r="C26" s="101" t="n">
        <v>5085</v>
      </c>
      <c r="D26" s="98" t="n">
        <f aca="false">C26-B26</f>
        <v>6</v>
      </c>
    </row>
    <row r="27" customFormat="false" ht="12.75" hidden="false" customHeight="false" outlineLevel="0" collapsed="false">
      <c r="A27" s="127" t="s">
        <v>22</v>
      </c>
      <c r="B27" s="161" t="n">
        <f aca="false">C26</f>
        <v>5085</v>
      </c>
      <c r="C27" s="101" t="n">
        <v>5090</v>
      </c>
      <c r="D27" s="98" t="n">
        <f aca="false">C27-B27</f>
        <v>5</v>
      </c>
    </row>
    <row r="28" customFormat="false" ht="12.75" hidden="false" customHeight="false" outlineLevel="0" collapsed="false">
      <c r="A28" s="127" t="s">
        <v>23</v>
      </c>
      <c r="B28" s="161" t="n">
        <f aca="false">C27</f>
        <v>5090</v>
      </c>
      <c r="C28" s="101" t="n">
        <v>5093</v>
      </c>
      <c r="D28" s="98" t="n">
        <f aca="false">C28-B28</f>
        <v>3</v>
      </c>
    </row>
    <row r="29" customFormat="false" ht="12.75" hidden="false" customHeight="false" outlineLevel="0" collapsed="false">
      <c r="A29" s="127" t="s">
        <v>24</v>
      </c>
      <c r="B29" s="161" t="n">
        <f aca="false">C28</f>
        <v>5093</v>
      </c>
      <c r="C29" s="101" t="n">
        <v>5098</v>
      </c>
      <c r="D29" s="98" t="n">
        <f aca="false">C29-B29</f>
        <v>5</v>
      </c>
    </row>
    <row r="30" customFormat="false" ht="12.75" hidden="false" customHeight="false" outlineLevel="0" collapsed="false">
      <c r="A30" s="127" t="s">
        <v>25</v>
      </c>
      <c r="B30" s="161" t="n">
        <f aca="false">C29</f>
        <v>5098</v>
      </c>
      <c r="C30" s="101" t="n">
        <v>5112</v>
      </c>
      <c r="D30" s="98" t="n">
        <f aca="false">C30-B30</f>
        <v>14</v>
      </c>
    </row>
    <row r="31" customFormat="false" ht="12.75" hidden="false" customHeight="false" outlineLevel="0" collapsed="false">
      <c r="A31" s="127" t="s">
        <v>26</v>
      </c>
      <c r="B31" s="161" t="n">
        <f aca="false">C30</f>
        <v>5112</v>
      </c>
      <c r="C31" s="101" t="n">
        <v>5126</v>
      </c>
      <c r="D31" s="98" t="n">
        <f aca="false">C31-B31</f>
        <v>14</v>
      </c>
    </row>
    <row r="32" customFormat="false" ht="12.75" hidden="false" customHeight="false" outlineLevel="0" collapsed="false">
      <c r="A32" s="127" t="s">
        <v>27</v>
      </c>
      <c r="B32" s="161" t="n">
        <f aca="false">C31</f>
        <v>5126</v>
      </c>
      <c r="C32" s="101" t="n">
        <v>5150</v>
      </c>
      <c r="D32" s="98" t="n">
        <f aca="false">C32-B32</f>
        <v>24</v>
      </c>
    </row>
    <row r="33" customFormat="false" ht="13.5" hidden="false" customHeight="false" outlineLevel="0" collapsed="false">
      <c r="A33" s="237" t="s">
        <v>28</v>
      </c>
      <c r="B33" s="163" t="n">
        <f aca="false">C32</f>
        <v>5150</v>
      </c>
      <c r="C33" s="109" t="n">
        <v>5164</v>
      </c>
      <c r="D33" s="112" t="n">
        <f aca="false">C33-B33</f>
        <v>14</v>
      </c>
    </row>
    <row r="34" customFormat="false" ht="12.75" hidden="false" customHeight="false" outlineLevel="0" collapsed="false">
      <c r="C34" s="115" t="n">
        <v>18</v>
      </c>
    </row>
    <row r="39" customFormat="false" ht="16.5" hidden="false" customHeight="false" outlineLevel="0" collapsed="false">
      <c r="A39" s="78" t="s">
        <v>101</v>
      </c>
      <c r="B39" s="78"/>
      <c r="C39" s="78"/>
      <c r="D39" s="78"/>
    </row>
    <row r="40" customFormat="false" ht="15.75" hidden="false" customHeight="false" outlineLevel="0" collapsed="false">
      <c r="A40" s="232" t="n">
        <v>2001</v>
      </c>
      <c r="B40" s="85" t="s">
        <v>84</v>
      </c>
      <c r="C40" s="86" t="s">
        <v>85</v>
      </c>
      <c r="D40" s="87" t="s">
        <v>76</v>
      </c>
    </row>
    <row r="41" customFormat="false" ht="13.5" hidden="false" customHeight="false" outlineLevel="0" collapsed="false">
      <c r="A41" s="65"/>
      <c r="B41" s="91" t="s">
        <v>79</v>
      </c>
      <c r="C41" s="92" t="s">
        <v>79</v>
      </c>
      <c r="D41" s="93" t="s">
        <v>80</v>
      </c>
    </row>
    <row r="42" customFormat="false" ht="12.75" hidden="false" customHeight="false" outlineLevel="0" collapsed="false">
      <c r="A42" s="236" t="s">
        <v>17</v>
      </c>
      <c r="B42" s="159" t="n">
        <f aca="false">C33</f>
        <v>5164</v>
      </c>
      <c r="C42" s="97" t="n">
        <v>5180</v>
      </c>
      <c r="D42" s="98" t="n">
        <f aca="false">C42-B42</f>
        <v>16</v>
      </c>
    </row>
    <row r="43" customFormat="false" ht="12.75" hidden="false" customHeight="false" outlineLevel="0" collapsed="false">
      <c r="A43" s="127" t="s">
        <v>18</v>
      </c>
      <c r="B43" s="161" t="n">
        <f aca="false">C42</f>
        <v>5180</v>
      </c>
      <c r="C43" s="101" t="n">
        <v>5188</v>
      </c>
      <c r="D43" s="98" t="n">
        <f aca="false">C43-B43</f>
        <v>8</v>
      </c>
    </row>
    <row r="44" customFormat="false" ht="12.75" hidden="false" customHeight="false" outlineLevel="0" collapsed="false">
      <c r="A44" s="127" t="s">
        <v>19</v>
      </c>
      <c r="B44" s="161" t="n">
        <f aca="false">C43</f>
        <v>5188</v>
      </c>
      <c r="C44" s="101" t="n">
        <v>5195</v>
      </c>
      <c r="D44" s="98" t="n">
        <f aca="false">C44-B44</f>
        <v>7</v>
      </c>
    </row>
    <row r="45" customFormat="false" ht="12.75" hidden="false" customHeight="false" outlineLevel="0" collapsed="false">
      <c r="A45" s="127" t="s">
        <v>20</v>
      </c>
      <c r="B45" s="161" t="n">
        <f aca="false">C44</f>
        <v>5195</v>
      </c>
      <c r="C45" s="101" t="n">
        <v>5203</v>
      </c>
      <c r="D45" s="98" t="n">
        <f aca="false">C45-B45</f>
        <v>8</v>
      </c>
    </row>
    <row r="46" customFormat="false" ht="12.75" hidden="false" customHeight="false" outlineLevel="0" collapsed="false">
      <c r="A46" s="127" t="s">
        <v>21</v>
      </c>
      <c r="B46" s="161" t="n">
        <f aca="false">C45</f>
        <v>5203</v>
      </c>
      <c r="C46" s="101" t="n">
        <v>5205</v>
      </c>
      <c r="D46" s="98" t="n">
        <f aca="false">C46-B46</f>
        <v>2</v>
      </c>
    </row>
    <row r="47" customFormat="false" ht="12.75" hidden="false" customHeight="false" outlineLevel="0" collapsed="false">
      <c r="A47" s="127" t="s">
        <v>22</v>
      </c>
      <c r="B47" s="161" t="n">
        <f aca="false">C46</f>
        <v>5205</v>
      </c>
      <c r="C47" s="101" t="n">
        <v>5208</v>
      </c>
      <c r="D47" s="98" t="n">
        <f aca="false">C47-B47</f>
        <v>3</v>
      </c>
    </row>
    <row r="48" customFormat="false" ht="12.75" hidden="false" customHeight="false" outlineLevel="0" collapsed="false">
      <c r="A48" s="127" t="s">
        <v>23</v>
      </c>
      <c r="B48" s="161" t="n">
        <f aca="false">C47</f>
        <v>5208</v>
      </c>
      <c r="C48" s="101" t="n">
        <v>5212</v>
      </c>
      <c r="D48" s="98" t="n">
        <f aca="false">C48-B48</f>
        <v>4</v>
      </c>
    </row>
    <row r="49" customFormat="false" ht="12.75" hidden="false" customHeight="false" outlineLevel="0" collapsed="false">
      <c r="A49" s="127" t="s">
        <v>24</v>
      </c>
      <c r="B49" s="161" t="n">
        <f aca="false">C48</f>
        <v>5212</v>
      </c>
      <c r="C49" s="101" t="n">
        <v>5216</v>
      </c>
      <c r="D49" s="98" t="n">
        <f aca="false">C49-B49</f>
        <v>4</v>
      </c>
    </row>
    <row r="50" customFormat="false" ht="12.75" hidden="false" customHeight="false" outlineLevel="0" collapsed="false">
      <c r="A50" s="127" t="s">
        <v>25</v>
      </c>
      <c r="B50" s="161" t="n">
        <f aca="false">C49</f>
        <v>5216</v>
      </c>
      <c r="C50" s="101" t="n">
        <v>5222</v>
      </c>
      <c r="D50" s="98" t="n">
        <f aca="false">C50-B50</f>
        <v>6</v>
      </c>
    </row>
    <row r="51" customFormat="false" ht="12.75" hidden="false" customHeight="false" outlineLevel="0" collapsed="false">
      <c r="A51" s="127" t="s">
        <v>26</v>
      </c>
      <c r="B51" s="161" t="n">
        <f aca="false">C50</f>
        <v>5222</v>
      </c>
      <c r="C51" s="101" t="n">
        <v>5229</v>
      </c>
      <c r="D51" s="98" t="n">
        <f aca="false">C51-B51</f>
        <v>7</v>
      </c>
    </row>
    <row r="52" customFormat="false" ht="12.75" hidden="false" customHeight="false" outlineLevel="0" collapsed="false">
      <c r="A52" s="127" t="s">
        <v>27</v>
      </c>
      <c r="B52" s="161" t="n">
        <f aca="false">C51</f>
        <v>5229</v>
      </c>
      <c r="C52" s="101" t="n">
        <v>5236</v>
      </c>
      <c r="D52" s="98" t="n">
        <f aca="false">C52-B52</f>
        <v>7</v>
      </c>
    </row>
    <row r="53" customFormat="false" ht="13.5" hidden="false" customHeight="false" outlineLevel="0" collapsed="false">
      <c r="A53" s="237" t="s">
        <v>28</v>
      </c>
      <c r="B53" s="163" t="n">
        <f aca="false">C52</f>
        <v>5236</v>
      </c>
      <c r="C53" s="109" t="n">
        <v>5244</v>
      </c>
      <c r="D53" s="112" t="n">
        <f aca="false">C53-B53</f>
        <v>8</v>
      </c>
    </row>
    <row r="54" customFormat="false" ht="12.75" hidden="false" customHeight="false" outlineLevel="0" collapsed="false">
      <c r="C54" s="115" t="n">
        <v>18</v>
      </c>
    </row>
    <row r="58" customFormat="false" ht="16.5" hidden="false" customHeight="false" outlineLevel="0" collapsed="false">
      <c r="A58" s="78" t="s">
        <v>101</v>
      </c>
      <c r="B58" s="78"/>
      <c r="C58" s="78"/>
      <c r="D58" s="78"/>
    </row>
    <row r="59" customFormat="false" ht="15.75" hidden="false" customHeight="false" outlineLevel="0" collapsed="false">
      <c r="A59" s="234" t="n">
        <v>2002</v>
      </c>
      <c r="B59" s="85" t="s">
        <v>84</v>
      </c>
      <c r="C59" s="86" t="s">
        <v>85</v>
      </c>
      <c r="D59" s="87" t="s">
        <v>76</v>
      </c>
    </row>
    <row r="60" customFormat="false" ht="13.5" hidden="false" customHeight="false" outlineLevel="0" collapsed="false">
      <c r="A60" s="238"/>
      <c r="B60" s="91" t="s">
        <v>79</v>
      </c>
      <c r="C60" s="92" t="s">
        <v>79</v>
      </c>
      <c r="D60" s="93" t="s">
        <v>80</v>
      </c>
    </row>
    <row r="61" customFormat="false" ht="12.75" hidden="false" customHeight="false" outlineLevel="0" collapsed="false">
      <c r="A61" s="236" t="s">
        <v>17</v>
      </c>
      <c r="B61" s="159" t="n">
        <f aca="false">C53</f>
        <v>5244</v>
      </c>
      <c r="C61" s="97" t="n">
        <v>5256</v>
      </c>
      <c r="D61" s="98" t="n">
        <f aca="false">C61-B61</f>
        <v>12</v>
      </c>
    </row>
    <row r="62" customFormat="false" ht="12.75" hidden="false" customHeight="false" outlineLevel="0" collapsed="false">
      <c r="A62" s="127" t="s">
        <v>18</v>
      </c>
      <c r="B62" s="161" t="n">
        <f aca="false">C61</f>
        <v>5256</v>
      </c>
      <c r="C62" s="101" t="n">
        <v>5262</v>
      </c>
      <c r="D62" s="98" t="n">
        <f aca="false">C62-B62</f>
        <v>6</v>
      </c>
    </row>
    <row r="63" customFormat="false" ht="12.75" hidden="false" customHeight="false" outlineLevel="0" collapsed="false">
      <c r="A63" s="127" t="s">
        <v>19</v>
      </c>
      <c r="B63" s="161" t="n">
        <f aca="false">C62</f>
        <v>5262</v>
      </c>
      <c r="C63" s="101" t="n">
        <v>5277</v>
      </c>
      <c r="D63" s="98" t="n">
        <f aca="false">C63-B63</f>
        <v>15</v>
      </c>
    </row>
    <row r="64" customFormat="false" ht="12.75" hidden="false" customHeight="false" outlineLevel="0" collapsed="false">
      <c r="A64" s="127" t="s">
        <v>20</v>
      </c>
      <c r="B64" s="161" t="n">
        <f aca="false">C63</f>
        <v>5277</v>
      </c>
      <c r="C64" s="101" t="n">
        <v>5280</v>
      </c>
      <c r="D64" s="98" t="n">
        <f aca="false">C64-B64</f>
        <v>3</v>
      </c>
    </row>
    <row r="65" customFormat="false" ht="12.75" hidden="false" customHeight="false" outlineLevel="0" collapsed="false">
      <c r="A65" s="127" t="s">
        <v>21</v>
      </c>
      <c r="B65" s="161" t="n">
        <f aca="false">C64</f>
        <v>5280</v>
      </c>
      <c r="C65" s="101" t="n">
        <v>5283</v>
      </c>
      <c r="D65" s="98" t="n">
        <f aca="false">C65-B65</f>
        <v>3</v>
      </c>
    </row>
    <row r="66" customFormat="false" ht="12.75" hidden="false" customHeight="false" outlineLevel="0" collapsed="false">
      <c r="A66" s="127" t="s">
        <v>22</v>
      </c>
      <c r="B66" s="161" t="n">
        <f aca="false">C65</f>
        <v>5283</v>
      </c>
      <c r="C66" s="101" t="n">
        <v>5285</v>
      </c>
      <c r="D66" s="98" t="n">
        <f aca="false">C66-B66</f>
        <v>2</v>
      </c>
    </row>
    <row r="67" customFormat="false" ht="12.75" hidden="false" customHeight="false" outlineLevel="0" collapsed="false">
      <c r="A67" s="127" t="s">
        <v>23</v>
      </c>
      <c r="B67" s="161" t="n">
        <f aca="false">C66</f>
        <v>5285</v>
      </c>
      <c r="C67" s="101" t="n">
        <v>5294</v>
      </c>
      <c r="D67" s="98" t="n">
        <f aca="false">C67-B67</f>
        <v>9</v>
      </c>
    </row>
    <row r="68" customFormat="false" ht="12.75" hidden="false" customHeight="false" outlineLevel="0" collapsed="false">
      <c r="A68" s="127" t="s">
        <v>24</v>
      </c>
      <c r="B68" s="161" t="n">
        <f aca="false">C67</f>
        <v>5294</v>
      </c>
      <c r="C68" s="101" t="n">
        <v>5297</v>
      </c>
      <c r="D68" s="98" t="n">
        <f aca="false">C68-B68</f>
        <v>3</v>
      </c>
    </row>
    <row r="69" customFormat="false" ht="12.75" hidden="false" customHeight="false" outlineLevel="0" collapsed="false">
      <c r="A69" s="127" t="s">
        <v>25</v>
      </c>
      <c r="B69" s="161" t="n">
        <f aca="false">C68</f>
        <v>5297</v>
      </c>
      <c r="C69" s="101" t="n">
        <v>5317</v>
      </c>
      <c r="D69" s="98" t="n">
        <f aca="false">C69-B69</f>
        <v>20</v>
      </c>
    </row>
    <row r="70" customFormat="false" ht="12.75" hidden="false" customHeight="false" outlineLevel="0" collapsed="false">
      <c r="A70" s="127" t="s">
        <v>26</v>
      </c>
      <c r="B70" s="161" t="n">
        <f aca="false">C69</f>
        <v>5317</v>
      </c>
      <c r="C70" s="101" t="n">
        <v>5338</v>
      </c>
      <c r="D70" s="98" t="n">
        <f aca="false">C70-B70</f>
        <v>21</v>
      </c>
    </row>
    <row r="71" customFormat="false" ht="12.75" hidden="false" customHeight="false" outlineLevel="0" collapsed="false">
      <c r="A71" s="127" t="s">
        <v>27</v>
      </c>
      <c r="B71" s="161" t="n">
        <f aca="false">C70</f>
        <v>5338</v>
      </c>
      <c r="C71" s="101" t="n">
        <v>5353</v>
      </c>
      <c r="D71" s="98" t="n">
        <f aca="false">C71-B71</f>
        <v>15</v>
      </c>
    </row>
    <row r="72" customFormat="false" ht="13.5" hidden="false" customHeight="false" outlineLevel="0" collapsed="false">
      <c r="A72" s="237" t="s">
        <v>28</v>
      </c>
      <c r="B72" s="163" t="n">
        <f aca="false">C71</f>
        <v>5353</v>
      </c>
      <c r="C72" s="109" t="n">
        <v>5364</v>
      </c>
      <c r="D72" s="112" t="n">
        <f aca="false">C72-B72</f>
        <v>11</v>
      </c>
    </row>
    <row r="73" customFormat="false" ht="12.75" hidden="false" customHeight="false" outlineLevel="0" collapsed="false">
      <c r="C73" s="115" t="n">
        <v>18</v>
      </c>
    </row>
    <row r="79" customFormat="false" ht="16.5" hidden="false" customHeight="false" outlineLevel="0" collapsed="false">
      <c r="A79" s="78" t="s">
        <v>101</v>
      </c>
      <c r="B79" s="78"/>
      <c r="C79" s="78"/>
      <c r="D79" s="78"/>
    </row>
    <row r="80" customFormat="false" ht="15.75" hidden="false" customHeight="false" outlineLevel="0" collapsed="false">
      <c r="A80" s="234" t="n">
        <v>2003</v>
      </c>
      <c r="B80" s="85" t="s">
        <v>84</v>
      </c>
      <c r="C80" s="86" t="s">
        <v>85</v>
      </c>
      <c r="D80" s="87" t="s">
        <v>76</v>
      </c>
    </row>
    <row r="81" customFormat="false" ht="13.5" hidden="false" customHeight="false" outlineLevel="0" collapsed="false">
      <c r="A81" s="238"/>
      <c r="B81" s="91" t="s">
        <v>79</v>
      </c>
      <c r="C81" s="92" t="s">
        <v>79</v>
      </c>
      <c r="D81" s="93" t="s">
        <v>80</v>
      </c>
    </row>
    <row r="82" customFormat="false" ht="12.75" hidden="false" customHeight="false" outlineLevel="0" collapsed="false">
      <c r="A82" s="236" t="s">
        <v>17</v>
      </c>
      <c r="B82" s="159" t="n">
        <f aca="false">C72</f>
        <v>5364</v>
      </c>
      <c r="C82" s="97" t="n">
        <v>5386</v>
      </c>
      <c r="D82" s="98" t="n">
        <f aca="false">C82-B82</f>
        <v>22</v>
      </c>
    </row>
    <row r="83" customFormat="false" ht="12.75" hidden="false" customHeight="false" outlineLevel="0" collapsed="false">
      <c r="A83" s="127" t="s">
        <v>18</v>
      </c>
      <c r="B83" s="161" t="n">
        <f aca="false">C82</f>
        <v>5386</v>
      </c>
      <c r="C83" s="101" t="n">
        <v>5395</v>
      </c>
      <c r="D83" s="98" t="n">
        <f aca="false">C83-B83</f>
        <v>9</v>
      </c>
    </row>
    <row r="84" customFormat="false" ht="12.75" hidden="false" customHeight="false" outlineLevel="0" collapsed="false">
      <c r="A84" s="127" t="s">
        <v>19</v>
      </c>
      <c r="B84" s="161" t="n">
        <f aca="false">C83</f>
        <v>5395</v>
      </c>
      <c r="C84" s="101" t="n">
        <v>5397</v>
      </c>
      <c r="D84" s="98" t="n">
        <f aca="false">C84-B84</f>
        <v>2</v>
      </c>
    </row>
    <row r="85" customFormat="false" ht="12.75" hidden="false" customHeight="false" outlineLevel="0" collapsed="false">
      <c r="A85" s="127" t="s">
        <v>20</v>
      </c>
      <c r="B85" s="161" t="n">
        <f aca="false">C84</f>
        <v>5397</v>
      </c>
      <c r="C85" s="101" t="n">
        <v>5411</v>
      </c>
      <c r="D85" s="98" t="n">
        <f aca="false">C85-B85</f>
        <v>14</v>
      </c>
    </row>
    <row r="86" customFormat="false" ht="12.75" hidden="false" customHeight="false" outlineLevel="0" collapsed="false">
      <c r="A86" s="127" t="s">
        <v>21</v>
      </c>
      <c r="B86" s="161" t="n">
        <f aca="false">C85</f>
        <v>5411</v>
      </c>
      <c r="C86" s="101" t="n">
        <v>5421</v>
      </c>
      <c r="D86" s="98" t="n">
        <f aca="false">C86-B86</f>
        <v>10</v>
      </c>
    </row>
    <row r="87" customFormat="false" ht="12.75" hidden="false" customHeight="false" outlineLevel="0" collapsed="false">
      <c r="A87" s="127" t="s">
        <v>22</v>
      </c>
      <c r="B87" s="161" t="n">
        <f aca="false">C86</f>
        <v>5421</v>
      </c>
      <c r="C87" s="101" t="n">
        <v>5429</v>
      </c>
      <c r="D87" s="98" t="n">
        <f aca="false">C87-B87</f>
        <v>8</v>
      </c>
    </row>
    <row r="88" customFormat="false" ht="12.75" hidden="false" customHeight="false" outlineLevel="0" collapsed="false">
      <c r="A88" s="127" t="s">
        <v>23</v>
      </c>
      <c r="B88" s="161" t="n">
        <f aca="false">C87</f>
        <v>5429</v>
      </c>
      <c r="C88" s="101" t="n">
        <v>5436</v>
      </c>
      <c r="D88" s="98" t="n">
        <f aca="false">C88-B88</f>
        <v>7</v>
      </c>
    </row>
    <row r="89" customFormat="false" ht="12.75" hidden="false" customHeight="false" outlineLevel="0" collapsed="false">
      <c r="A89" s="127" t="s">
        <v>24</v>
      </c>
      <c r="B89" s="161" t="n">
        <f aca="false">C88</f>
        <v>5436</v>
      </c>
      <c r="C89" s="101" t="n">
        <v>5446</v>
      </c>
      <c r="D89" s="98" t="n">
        <f aca="false">C89-B89</f>
        <v>10</v>
      </c>
    </row>
    <row r="90" customFormat="false" ht="12.75" hidden="false" customHeight="false" outlineLevel="0" collapsed="false">
      <c r="A90" s="127" t="s">
        <v>25</v>
      </c>
      <c r="B90" s="161" t="n">
        <f aca="false">C89</f>
        <v>5446</v>
      </c>
      <c r="C90" s="101" t="n">
        <v>5460</v>
      </c>
      <c r="D90" s="98" t="n">
        <f aca="false">C90-B90</f>
        <v>14</v>
      </c>
    </row>
    <row r="91" customFormat="false" ht="12.75" hidden="false" customHeight="false" outlineLevel="0" collapsed="false">
      <c r="A91" s="127" t="s">
        <v>26</v>
      </c>
      <c r="B91" s="161" t="n">
        <f aca="false">C90</f>
        <v>5460</v>
      </c>
      <c r="C91" s="101" t="n">
        <v>5475</v>
      </c>
      <c r="D91" s="98" t="n">
        <f aca="false">C91-B91</f>
        <v>15</v>
      </c>
    </row>
    <row r="92" customFormat="false" ht="12.75" hidden="false" customHeight="false" outlineLevel="0" collapsed="false">
      <c r="A92" s="127" t="s">
        <v>27</v>
      </c>
      <c r="B92" s="161" t="n">
        <f aca="false">C91</f>
        <v>5475</v>
      </c>
      <c r="C92" s="101" t="n">
        <v>5488</v>
      </c>
      <c r="D92" s="98" t="n">
        <f aca="false">C92-B92</f>
        <v>13</v>
      </c>
    </row>
    <row r="93" customFormat="false" ht="13.5" hidden="false" customHeight="false" outlineLevel="0" collapsed="false">
      <c r="A93" s="237" t="s">
        <v>28</v>
      </c>
      <c r="B93" s="163" t="n">
        <f aca="false">C92</f>
        <v>5488</v>
      </c>
      <c r="C93" s="109" t="n">
        <v>5499</v>
      </c>
      <c r="D93" s="112" t="n">
        <f aca="false">C93-B93</f>
        <v>11</v>
      </c>
    </row>
    <row r="94" customFormat="false" ht="12.75" hidden="false" customHeight="false" outlineLevel="0" collapsed="false">
      <c r="C94" s="115" t="n">
        <v>18</v>
      </c>
    </row>
    <row r="98" customFormat="false" ht="16.5" hidden="false" customHeight="false" outlineLevel="0" collapsed="false">
      <c r="A98" s="78" t="s">
        <v>101</v>
      </c>
      <c r="B98" s="78"/>
      <c r="C98" s="78"/>
      <c r="D98" s="78"/>
    </row>
    <row r="99" customFormat="false" ht="15.75" hidden="false" customHeight="false" outlineLevel="0" collapsed="false">
      <c r="A99" s="234" t="n">
        <v>2004</v>
      </c>
      <c r="B99" s="85" t="s">
        <v>84</v>
      </c>
      <c r="C99" s="86" t="s">
        <v>85</v>
      </c>
      <c r="D99" s="87" t="s">
        <v>76</v>
      </c>
    </row>
    <row r="100" customFormat="false" ht="13.5" hidden="false" customHeight="false" outlineLevel="0" collapsed="false">
      <c r="A100" s="238"/>
      <c r="B100" s="91" t="s">
        <v>79</v>
      </c>
      <c r="C100" s="92" t="s">
        <v>79</v>
      </c>
      <c r="D100" s="93" t="s">
        <v>80</v>
      </c>
    </row>
    <row r="101" customFormat="false" ht="12.75" hidden="false" customHeight="false" outlineLevel="0" collapsed="false">
      <c r="A101" s="236" t="s">
        <v>17</v>
      </c>
      <c r="B101" s="159" t="n">
        <f aca="false">C93</f>
        <v>5499</v>
      </c>
      <c r="C101" s="97" t="n">
        <v>5512</v>
      </c>
      <c r="D101" s="98" t="n">
        <f aca="false">C101-B101</f>
        <v>13</v>
      </c>
    </row>
    <row r="102" customFormat="false" ht="12.75" hidden="false" customHeight="false" outlineLevel="0" collapsed="false">
      <c r="A102" s="127" t="s">
        <v>18</v>
      </c>
      <c r="B102" s="161" t="n">
        <f aca="false">C101</f>
        <v>5512</v>
      </c>
      <c r="C102" s="101" t="n">
        <v>5521</v>
      </c>
      <c r="D102" s="98" t="n">
        <f aca="false">C102-B102</f>
        <v>9</v>
      </c>
    </row>
    <row r="103" customFormat="false" ht="12.75" hidden="false" customHeight="false" outlineLevel="0" collapsed="false">
      <c r="A103" s="127" t="s">
        <v>19</v>
      </c>
      <c r="B103" s="161" t="n">
        <f aca="false">C102</f>
        <v>5521</v>
      </c>
      <c r="C103" s="101" t="n">
        <v>5531</v>
      </c>
      <c r="D103" s="98" t="n">
        <f aca="false">C103-B103</f>
        <v>10</v>
      </c>
    </row>
    <row r="104" customFormat="false" ht="12.75" hidden="false" customHeight="false" outlineLevel="0" collapsed="false">
      <c r="A104" s="127" t="s">
        <v>20</v>
      </c>
      <c r="B104" s="161" t="n">
        <f aca="false">C103</f>
        <v>5531</v>
      </c>
      <c r="C104" s="101" t="n">
        <v>5550</v>
      </c>
      <c r="D104" s="98" t="n">
        <f aca="false">C104-B104</f>
        <v>19</v>
      </c>
    </row>
    <row r="105" customFormat="false" ht="12.75" hidden="false" customHeight="false" outlineLevel="0" collapsed="false">
      <c r="A105" s="127" t="s">
        <v>21</v>
      </c>
      <c r="B105" s="161" t="n">
        <f aca="false">C104</f>
        <v>5550</v>
      </c>
      <c r="C105" s="101" t="n">
        <v>5556</v>
      </c>
      <c r="D105" s="98" t="n">
        <f aca="false">C105-B105</f>
        <v>6</v>
      </c>
    </row>
    <row r="106" customFormat="false" ht="12.75" hidden="false" customHeight="false" outlineLevel="0" collapsed="false">
      <c r="A106" s="127" t="s">
        <v>22</v>
      </c>
      <c r="B106" s="161" t="n">
        <f aca="false">C105</f>
        <v>5556</v>
      </c>
      <c r="C106" s="101" t="n">
        <v>5566</v>
      </c>
      <c r="D106" s="98" t="n">
        <f aca="false">C106-B106</f>
        <v>10</v>
      </c>
    </row>
    <row r="107" customFormat="false" ht="12.75" hidden="false" customHeight="false" outlineLevel="0" collapsed="false">
      <c r="A107" s="127" t="s">
        <v>23</v>
      </c>
      <c r="B107" s="161" t="n">
        <f aca="false">C106</f>
        <v>5566</v>
      </c>
      <c r="C107" s="101" t="n">
        <v>5566</v>
      </c>
      <c r="D107" s="98" t="n">
        <f aca="false">C107-B107</f>
        <v>0</v>
      </c>
    </row>
    <row r="108" customFormat="false" ht="12.75" hidden="false" customHeight="false" outlineLevel="0" collapsed="false">
      <c r="A108" s="127" t="s">
        <v>24</v>
      </c>
      <c r="B108" s="161" t="n">
        <f aca="false">C107</f>
        <v>5566</v>
      </c>
      <c r="C108" s="101" t="n">
        <v>5567</v>
      </c>
      <c r="D108" s="98" t="n">
        <f aca="false">C108-B108</f>
        <v>1</v>
      </c>
    </row>
    <row r="109" customFormat="false" ht="12.75" hidden="false" customHeight="false" outlineLevel="0" collapsed="false">
      <c r="A109" s="127" t="s">
        <v>25</v>
      </c>
      <c r="B109" s="161" t="n">
        <f aca="false">C108</f>
        <v>5567</v>
      </c>
      <c r="C109" s="101" t="n">
        <v>5575</v>
      </c>
      <c r="D109" s="98" t="n">
        <f aca="false">C109-B109</f>
        <v>8</v>
      </c>
    </row>
    <row r="110" customFormat="false" ht="12.75" hidden="false" customHeight="false" outlineLevel="0" collapsed="false">
      <c r="A110" s="127" t="s">
        <v>26</v>
      </c>
      <c r="B110" s="161" t="n">
        <f aca="false">C109</f>
        <v>5575</v>
      </c>
      <c r="C110" s="101" t="n">
        <v>5590</v>
      </c>
      <c r="D110" s="98" t="n">
        <f aca="false">C110-B110</f>
        <v>15</v>
      </c>
    </row>
    <row r="111" customFormat="false" ht="12.75" hidden="false" customHeight="false" outlineLevel="0" collapsed="false">
      <c r="A111" s="127" t="s">
        <v>27</v>
      </c>
      <c r="B111" s="161" t="n">
        <f aca="false">C110</f>
        <v>5590</v>
      </c>
      <c r="C111" s="101" t="n">
        <v>5620</v>
      </c>
      <c r="D111" s="98" t="n">
        <f aca="false">C111-B111</f>
        <v>30</v>
      </c>
    </row>
    <row r="112" customFormat="false" ht="13.5" hidden="false" customHeight="false" outlineLevel="0" collapsed="false">
      <c r="A112" s="237" t="s">
        <v>28</v>
      </c>
      <c r="B112" s="163" t="n">
        <f aca="false">C111</f>
        <v>5620</v>
      </c>
      <c r="C112" s="109" t="n">
        <v>5630</v>
      </c>
      <c r="D112" s="112" t="n">
        <f aca="false">C112-B112</f>
        <v>10</v>
      </c>
    </row>
    <row r="113" customFormat="false" ht="12.75" hidden="false" customHeight="false" outlineLevel="0" collapsed="false">
      <c r="C113" s="115" t="n">
        <v>18</v>
      </c>
    </row>
    <row r="117" customFormat="false" ht="16.5" hidden="false" customHeight="false" outlineLevel="0" collapsed="false">
      <c r="A117" s="78" t="s">
        <v>101</v>
      </c>
      <c r="B117" s="78"/>
      <c r="C117" s="78"/>
      <c r="D117" s="78"/>
    </row>
    <row r="118" customFormat="false" ht="15.75" hidden="false" customHeight="false" outlineLevel="0" collapsed="false">
      <c r="A118" s="234" t="n">
        <v>2005</v>
      </c>
      <c r="B118" s="85" t="s">
        <v>84</v>
      </c>
      <c r="C118" s="86" t="s">
        <v>85</v>
      </c>
      <c r="D118" s="87" t="s">
        <v>76</v>
      </c>
    </row>
    <row r="119" customFormat="false" ht="13.5" hidden="false" customHeight="false" outlineLevel="0" collapsed="false">
      <c r="A119" s="238"/>
      <c r="B119" s="91" t="s">
        <v>79</v>
      </c>
      <c r="C119" s="92" t="s">
        <v>79</v>
      </c>
      <c r="D119" s="93" t="s">
        <v>80</v>
      </c>
    </row>
    <row r="120" customFormat="false" ht="12.75" hidden="false" customHeight="false" outlineLevel="0" collapsed="false">
      <c r="A120" s="236" t="s">
        <v>17</v>
      </c>
      <c r="B120" s="159" t="n">
        <f aca="false">C112</f>
        <v>5630</v>
      </c>
      <c r="C120" s="97" t="n">
        <v>5640</v>
      </c>
      <c r="D120" s="98" t="n">
        <f aca="false">C120-B120</f>
        <v>10</v>
      </c>
    </row>
    <row r="121" customFormat="false" ht="12.75" hidden="false" customHeight="false" outlineLevel="0" collapsed="false">
      <c r="A121" s="127" t="s">
        <v>18</v>
      </c>
      <c r="B121" s="161" t="n">
        <f aca="false">C120</f>
        <v>5640</v>
      </c>
      <c r="C121" s="101" t="n">
        <v>5651</v>
      </c>
      <c r="D121" s="98" t="n">
        <f aca="false">C121-B121</f>
        <v>11</v>
      </c>
    </row>
    <row r="122" customFormat="false" ht="12.75" hidden="false" customHeight="false" outlineLevel="0" collapsed="false">
      <c r="A122" s="127" t="s">
        <v>19</v>
      </c>
      <c r="B122" s="161" t="n">
        <f aca="false">C121</f>
        <v>5651</v>
      </c>
      <c r="C122" s="101" t="n">
        <v>5660</v>
      </c>
      <c r="D122" s="98" t="n">
        <f aca="false">C122-B122</f>
        <v>9</v>
      </c>
    </row>
    <row r="123" customFormat="false" ht="12.75" hidden="false" customHeight="false" outlineLevel="0" collapsed="false">
      <c r="A123" s="127" t="s">
        <v>20</v>
      </c>
      <c r="B123" s="161" t="n">
        <f aca="false">C122</f>
        <v>5660</v>
      </c>
      <c r="C123" s="101" t="n">
        <v>5666</v>
      </c>
      <c r="D123" s="98" t="n">
        <f aca="false">C123-B123</f>
        <v>6</v>
      </c>
    </row>
    <row r="124" customFormat="false" ht="12.75" hidden="false" customHeight="false" outlineLevel="0" collapsed="false">
      <c r="A124" s="127" t="s">
        <v>21</v>
      </c>
      <c r="B124" s="161" t="n">
        <f aca="false">C123</f>
        <v>5666</v>
      </c>
      <c r="C124" s="101" t="n">
        <v>5670</v>
      </c>
      <c r="D124" s="98" t="n">
        <f aca="false">C124-B124</f>
        <v>4</v>
      </c>
    </row>
    <row r="125" customFormat="false" ht="12.75" hidden="false" customHeight="false" outlineLevel="0" collapsed="false">
      <c r="A125" s="127" t="s">
        <v>22</v>
      </c>
      <c r="B125" s="161" t="n">
        <f aca="false">C124</f>
        <v>5670</v>
      </c>
      <c r="C125" s="101" t="n">
        <v>5680</v>
      </c>
      <c r="D125" s="98" t="n">
        <f aca="false">C125-B125</f>
        <v>10</v>
      </c>
    </row>
    <row r="126" customFormat="false" ht="12.75" hidden="false" customHeight="false" outlineLevel="0" collapsed="false">
      <c r="A126" s="127" t="s">
        <v>23</v>
      </c>
      <c r="B126" s="161" t="n">
        <f aca="false">C125</f>
        <v>5680</v>
      </c>
      <c r="C126" s="101" t="n">
        <v>5680</v>
      </c>
      <c r="D126" s="98" t="n">
        <f aca="false">C126-B126</f>
        <v>0</v>
      </c>
    </row>
    <row r="127" customFormat="false" ht="12.75" hidden="false" customHeight="false" outlineLevel="0" collapsed="false">
      <c r="A127" s="127" t="s">
        <v>24</v>
      </c>
      <c r="B127" s="161" t="n">
        <f aca="false">C126</f>
        <v>5680</v>
      </c>
      <c r="C127" s="101" t="n">
        <v>5681</v>
      </c>
      <c r="D127" s="98" t="n">
        <f aca="false">C127-B127</f>
        <v>1</v>
      </c>
    </row>
    <row r="128" customFormat="false" ht="12.75" hidden="false" customHeight="false" outlineLevel="0" collapsed="false">
      <c r="A128" s="127" t="s">
        <v>25</v>
      </c>
      <c r="B128" s="161" t="n">
        <f aca="false">C127</f>
        <v>5681</v>
      </c>
      <c r="C128" s="101" t="n">
        <v>5682</v>
      </c>
      <c r="D128" s="98" t="n">
        <f aca="false">C128-B128</f>
        <v>1</v>
      </c>
    </row>
    <row r="129" customFormat="false" ht="12.75" hidden="false" customHeight="false" outlineLevel="0" collapsed="false">
      <c r="A129" s="127" t="s">
        <v>26</v>
      </c>
      <c r="B129" s="161" t="n">
        <f aca="false">C128</f>
        <v>5682</v>
      </c>
      <c r="C129" s="101" t="n">
        <v>5696</v>
      </c>
      <c r="D129" s="98" t="n">
        <f aca="false">C129-B129</f>
        <v>14</v>
      </c>
    </row>
    <row r="130" customFormat="false" ht="12.75" hidden="false" customHeight="false" outlineLevel="0" collapsed="false">
      <c r="A130" s="127" t="s">
        <v>27</v>
      </c>
      <c r="B130" s="161" t="n">
        <f aca="false">C129</f>
        <v>5696</v>
      </c>
      <c r="C130" s="101" t="n">
        <v>5708</v>
      </c>
      <c r="D130" s="98" t="n">
        <f aca="false">C130-B130</f>
        <v>12</v>
      </c>
    </row>
    <row r="131" customFormat="false" ht="13.5" hidden="false" customHeight="false" outlineLevel="0" collapsed="false">
      <c r="A131" s="237" t="s">
        <v>28</v>
      </c>
      <c r="B131" s="163" t="n">
        <f aca="false">C130</f>
        <v>5708</v>
      </c>
      <c r="C131" s="109" t="n">
        <v>5720</v>
      </c>
      <c r="D131" s="112" t="n">
        <f aca="false">C131-B131</f>
        <v>12</v>
      </c>
    </row>
    <row r="132" customFormat="false" ht="12.75" hidden="false" customHeight="false" outlineLevel="0" collapsed="false">
      <c r="C132" s="115" t="n">
        <v>18</v>
      </c>
    </row>
    <row r="135" customFormat="false" ht="16.5" hidden="false" customHeight="false" outlineLevel="0" collapsed="false">
      <c r="A135" s="78" t="s">
        <v>101</v>
      </c>
      <c r="B135" s="78"/>
      <c r="C135" s="78"/>
      <c r="D135" s="78"/>
    </row>
    <row r="136" customFormat="false" ht="15.75" hidden="false" customHeight="false" outlineLevel="0" collapsed="false">
      <c r="A136" s="234" t="n">
        <v>2006</v>
      </c>
      <c r="B136" s="85" t="s">
        <v>84</v>
      </c>
      <c r="C136" s="86" t="s">
        <v>85</v>
      </c>
      <c r="D136" s="87" t="s">
        <v>76</v>
      </c>
    </row>
    <row r="137" customFormat="false" ht="13.5" hidden="false" customHeight="false" outlineLevel="0" collapsed="false">
      <c r="A137" s="238"/>
      <c r="B137" s="91" t="s">
        <v>79</v>
      </c>
      <c r="C137" s="92" t="s">
        <v>79</v>
      </c>
      <c r="D137" s="93" t="s">
        <v>80</v>
      </c>
    </row>
    <row r="138" customFormat="false" ht="12.75" hidden="false" customHeight="false" outlineLevel="0" collapsed="false">
      <c r="A138" s="236" t="s">
        <v>17</v>
      </c>
      <c r="B138" s="159" t="n">
        <f aca="false">C131</f>
        <v>5720</v>
      </c>
      <c r="C138" s="97" t="n">
        <v>5737</v>
      </c>
      <c r="D138" s="98" t="n">
        <f aca="false">C138-B138</f>
        <v>17</v>
      </c>
    </row>
    <row r="139" customFormat="false" ht="12.75" hidden="false" customHeight="false" outlineLevel="0" collapsed="false">
      <c r="A139" s="127" t="s">
        <v>18</v>
      </c>
      <c r="B139" s="161" t="n">
        <f aca="false">C138</f>
        <v>5737</v>
      </c>
      <c r="C139" s="101" t="n">
        <v>5749</v>
      </c>
      <c r="D139" s="98" t="n">
        <f aca="false">C139-B139</f>
        <v>12</v>
      </c>
    </row>
    <row r="140" customFormat="false" ht="12.75" hidden="false" customHeight="false" outlineLevel="0" collapsed="false">
      <c r="A140" s="127" t="s">
        <v>19</v>
      </c>
      <c r="B140" s="161" t="n">
        <f aca="false">C139</f>
        <v>5749</v>
      </c>
      <c r="C140" s="101" t="n">
        <v>5848</v>
      </c>
      <c r="D140" s="98" t="n">
        <f aca="false">C140-B140</f>
        <v>99</v>
      </c>
    </row>
    <row r="141" customFormat="false" ht="12.75" hidden="false" customHeight="false" outlineLevel="0" collapsed="false">
      <c r="A141" s="127" t="s">
        <v>20</v>
      </c>
      <c r="B141" s="161" t="n">
        <f aca="false">C140</f>
        <v>5848</v>
      </c>
      <c r="C141" s="101" t="n">
        <v>5926</v>
      </c>
      <c r="D141" s="98" t="n">
        <f aca="false">C141-B141</f>
        <v>78</v>
      </c>
    </row>
    <row r="142" customFormat="false" ht="12.75" hidden="false" customHeight="false" outlineLevel="0" collapsed="false">
      <c r="A142" s="127" t="s">
        <v>21</v>
      </c>
      <c r="B142" s="161" t="n">
        <f aca="false">C141</f>
        <v>5926</v>
      </c>
      <c r="C142" s="101" t="n">
        <v>5979</v>
      </c>
      <c r="D142" s="98" t="n">
        <f aca="false">C142-B142</f>
        <v>53</v>
      </c>
    </row>
    <row r="143" customFormat="false" ht="12.75" hidden="false" customHeight="false" outlineLevel="0" collapsed="false">
      <c r="A143" s="127" t="s">
        <v>22</v>
      </c>
      <c r="B143" s="161" t="n">
        <f aca="false">C142</f>
        <v>5979</v>
      </c>
      <c r="C143" s="101" t="n">
        <v>6041</v>
      </c>
      <c r="D143" s="98" t="n">
        <f aca="false">C143-B143</f>
        <v>62</v>
      </c>
    </row>
    <row r="144" customFormat="false" ht="12.75" hidden="false" customHeight="false" outlineLevel="0" collapsed="false">
      <c r="A144" s="127" t="s">
        <v>23</v>
      </c>
      <c r="B144" s="161" t="n">
        <f aca="false">C143</f>
        <v>6041</v>
      </c>
      <c r="C144" s="101" t="n">
        <v>6108</v>
      </c>
      <c r="D144" s="98" t="n">
        <f aca="false">C144-B144</f>
        <v>67</v>
      </c>
    </row>
    <row r="145" customFormat="false" ht="12.75" hidden="false" customHeight="false" outlineLevel="0" collapsed="false">
      <c r="A145" s="127" t="s">
        <v>24</v>
      </c>
      <c r="B145" s="161" t="n">
        <f aca="false">C144</f>
        <v>6108</v>
      </c>
      <c r="C145" s="101" t="n">
        <v>6168</v>
      </c>
      <c r="D145" s="98" t="n">
        <f aca="false">C145-B145</f>
        <v>60</v>
      </c>
    </row>
    <row r="146" customFormat="false" ht="12.75" hidden="false" customHeight="false" outlineLevel="0" collapsed="false">
      <c r="A146" s="127" t="s">
        <v>25</v>
      </c>
      <c r="B146" s="161" t="n">
        <f aca="false">C145</f>
        <v>6168</v>
      </c>
      <c r="C146" s="101" t="n">
        <v>6246</v>
      </c>
      <c r="D146" s="98" t="n">
        <f aca="false">C146-B146</f>
        <v>78</v>
      </c>
    </row>
    <row r="147" customFormat="false" ht="12.75" hidden="false" customHeight="false" outlineLevel="0" collapsed="false">
      <c r="A147" s="127" t="s">
        <v>26</v>
      </c>
      <c r="B147" s="161" t="n">
        <f aca="false">C146</f>
        <v>6246</v>
      </c>
      <c r="C147" s="140" t="n">
        <v>6306</v>
      </c>
      <c r="D147" s="98" t="n">
        <f aca="false">C147-B147</f>
        <v>60</v>
      </c>
    </row>
    <row r="148" customFormat="false" ht="12.75" hidden="false" customHeight="false" outlineLevel="0" collapsed="false">
      <c r="A148" s="127" t="s">
        <v>27</v>
      </c>
      <c r="B148" s="161" t="n">
        <f aca="false">C147</f>
        <v>6306</v>
      </c>
      <c r="C148" s="140" t="n">
        <v>6356</v>
      </c>
      <c r="D148" s="98" t="n">
        <f aca="false">C148-B148</f>
        <v>50</v>
      </c>
    </row>
    <row r="149" customFormat="false" ht="13.5" hidden="false" customHeight="false" outlineLevel="0" collapsed="false">
      <c r="A149" s="237" t="s">
        <v>28</v>
      </c>
      <c r="B149" s="163" t="n">
        <f aca="false">C148</f>
        <v>6356</v>
      </c>
      <c r="C149" s="109" t="n">
        <v>6636</v>
      </c>
      <c r="D149" s="112" t="n">
        <f aca="false">C149-B149</f>
        <v>280</v>
      </c>
    </row>
    <row r="150" customFormat="false" ht="12.75" hidden="false" customHeight="false" outlineLevel="0" collapsed="false">
      <c r="C150" s="115" t="n">
        <v>18</v>
      </c>
    </row>
    <row r="154" customFormat="false" ht="16.5" hidden="false" customHeight="false" outlineLevel="0" collapsed="false">
      <c r="A154" s="78" t="s">
        <v>101</v>
      </c>
      <c r="B154" s="78"/>
      <c r="C154" s="78"/>
      <c r="D154" s="78"/>
    </row>
    <row r="155" customFormat="false" ht="15.75" hidden="false" customHeight="false" outlineLevel="0" collapsed="false">
      <c r="A155" s="234" t="n">
        <v>2007</v>
      </c>
      <c r="B155" s="85" t="s">
        <v>84</v>
      </c>
      <c r="C155" s="86" t="s">
        <v>85</v>
      </c>
      <c r="D155" s="87" t="s">
        <v>76</v>
      </c>
    </row>
    <row r="156" customFormat="false" ht="13.5" hidden="false" customHeight="false" outlineLevel="0" collapsed="false">
      <c r="A156" s="238"/>
      <c r="B156" s="91" t="s">
        <v>79</v>
      </c>
      <c r="C156" s="92" t="s">
        <v>79</v>
      </c>
      <c r="D156" s="93" t="s">
        <v>80</v>
      </c>
    </row>
    <row r="157" customFormat="false" ht="12.75" hidden="false" customHeight="false" outlineLevel="0" collapsed="false">
      <c r="A157" s="236" t="s">
        <v>17</v>
      </c>
      <c r="B157" s="159" t="n">
        <f aca="false">C149</f>
        <v>6636</v>
      </c>
      <c r="C157" s="97" t="n">
        <v>6878</v>
      </c>
      <c r="D157" s="98" t="n">
        <f aca="false">C157-B157</f>
        <v>242</v>
      </c>
    </row>
    <row r="158" customFormat="false" ht="12.75" hidden="false" customHeight="false" outlineLevel="0" collapsed="false">
      <c r="A158" s="127" t="s">
        <v>18</v>
      </c>
      <c r="B158" s="161" t="n">
        <f aca="false">C157</f>
        <v>6878</v>
      </c>
      <c r="C158" s="101" t="n">
        <v>7141</v>
      </c>
      <c r="D158" s="98" t="n">
        <f aca="false">C158-B158</f>
        <v>263</v>
      </c>
    </row>
    <row r="159" customFormat="false" ht="12.75" hidden="false" customHeight="false" outlineLevel="0" collapsed="false">
      <c r="A159" s="127" t="s">
        <v>19</v>
      </c>
      <c r="B159" s="161" t="n">
        <f aca="false">C158</f>
        <v>7141</v>
      </c>
      <c r="C159" s="140" t="n">
        <v>7361</v>
      </c>
      <c r="D159" s="98" t="n">
        <f aca="false">C159-B159</f>
        <v>220</v>
      </c>
    </row>
    <row r="160" customFormat="false" ht="12.75" hidden="false" customHeight="false" outlineLevel="0" collapsed="false">
      <c r="A160" s="127" t="s">
        <v>20</v>
      </c>
      <c r="B160" s="161" t="n">
        <f aca="false">C159</f>
        <v>7361</v>
      </c>
      <c r="C160" s="101" t="n">
        <v>7361</v>
      </c>
      <c r="D160" s="98" t="n">
        <f aca="false">C160-B160</f>
        <v>0</v>
      </c>
    </row>
    <row r="161" customFormat="false" ht="12.75" hidden="false" customHeight="false" outlineLevel="0" collapsed="false">
      <c r="A161" s="127" t="s">
        <v>21</v>
      </c>
      <c r="B161" s="161" t="n">
        <f aca="false">C160</f>
        <v>7361</v>
      </c>
      <c r="C161" s="101" t="n">
        <v>7312</v>
      </c>
      <c r="D161" s="98" t="n">
        <f aca="false">C161-B161</f>
        <v>-49</v>
      </c>
    </row>
    <row r="162" customFormat="false" ht="12.75" hidden="false" customHeight="false" outlineLevel="0" collapsed="false">
      <c r="A162" s="127" t="s">
        <v>22</v>
      </c>
      <c r="B162" s="161" t="n">
        <f aca="false">C161</f>
        <v>7312</v>
      </c>
      <c r="C162" s="101" t="n">
        <v>7313</v>
      </c>
      <c r="D162" s="98" t="n">
        <f aca="false">C162-B162</f>
        <v>1</v>
      </c>
    </row>
    <row r="163" customFormat="false" ht="12.75" hidden="false" customHeight="false" outlineLevel="0" collapsed="false">
      <c r="A163" s="127" t="s">
        <v>23</v>
      </c>
      <c r="B163" s="161" t="n">
        <f aca="false">C162</f>
        <v>7313</v>
      </c>
      <c r="C163" s="101" t="n">
        <v>7313</v>
      </c>
      <c r="D163" s="98" t="n">
        <f aca="false">C163-B163</f>
        <v>0</v>
      </c>
    </row>
    <row r="164" customFormat="false" ht="12.75" hidden="false" customHeight="false" outlineLevel="0" collapsed="false">
      <c r="A164" s="127" t="s">
        <v>24</v>
      </c>
      <c r="B164" s="161" t="n">
        <f aca="false">C163</f>
        <v>7313</v>
      </c>
      <c r="C164" s="101" t="n">
        <v>7313</v>
      </c>
      <c r="D164" s="98" t="n">
        <f aca="false">C164-B164</f>
        <v>0</v>
      </c>
    </row>
    <row r="165" customFormat="false" ht="12.75" hidden="false" customHeight="false" outlineLevel="0" collapsed="false">
      <c r="A165" s="127" t="s">
        <v>25</v>
      </c>
      <c r="B165" s="161" t="n">
        <f aca="false">C164</f>
        <v>7313</v>
      </c>
      <c r="C165" s="101" t="n">
        <v>7313</v>
      </c>
      <c r="D165" s="98" t="n">
        <f aca="false">C165-B165</f>
        <v>0</v>
      </c>
    </row>
    <row r="166" customFormat="false" ht="12.75" hidden="false" customHeight="false" outlineLevel="0" collapsed="false">
      <c r="A166" s="127" t="s">
        <v>26</v>
      </c>
      <c r="B166" s="161" t="n">
        <f aca="false">C165</f>
        <v>7313</v>
      </c>
      <c r="C166" s="142" t="n">
        <v>7313</v>
      </c>
      <c r="D166" s="98" t="n">
        <f aca="false">C166-B166</f>
        <v>0</v>
      </c>
    </row>
    <row r="167" customFormat="false" ht="12.75" hidden="false" customHeight="false" outlineLevel="0" collapsed="false">
      <c r="A167" s="127" t="s">
        <v>27</v>
      </c>
      <c r="B167" s="161" t="n">
        <f aca="false">C166</f>
        <v>7313</v>
      </c>
      <c r="C167" s="142" t="n">
        <v>7322</v>
      </c>
      <c r="D167" s="98" t="n">
        <f aca="false">C167-B167</f>
        <v>9</v>
      </c>
    </row>
    <row r="168" customFormat="false" ht="13.5" hidden="false" customHeight="false" outlineLevel="0" collapsed="false">
      <c r="A168" s="237" t="s">
        <v>28</v>
      </c>
      <c r="B168" s="163" t="n">
        <f aca="false">C167</f>
        <v>7322</v>
      </c>
      <c r="C168" s="109" t="n">
        <v>7332</v>
      </c>
      <c r="D168" s="112" t="n">
        <f aca="false">C168-B168</f>
        <v>10</v>
      </c>
    </row>
    <row r="169" customFormat="false" ht="12.75" hidden="false" customHeight="false" outlineLevel="0" collapsed="false">
      <c r="C169" s="115" t="n">
        <v>18</v>
      </c>
    </row>
    <row r="174" customFormat="false" ht="16.5" hidden="false" customHeight="false" outlineLevel="0" collapsed="false">
      <c r="A174" s="78" t="s">
        <v>101</v>
      </c>
      <c r="B174" s="78"/>
      <c r="C174" s="78"/>
      <c r="D174" s="78"/>
    </row>
    <row r="175" customFormat="false" ht="15.75" hidden="false" customHeight="false" outlineLevel="0" collapsed="false">
      <c r="A175" s="234" t="n">
        <v>2008</v>
      </c>
      <c r="B175" s="85" t="s">
        <v>84</v>
      </c>
      <c r="C175" s="86" t="s">
        <v>85</v>
      </c>
      <c r="D175" s="87" t="s">
        <v>76</v>
      </c>
    </row>
    <row r="176" customFormat="false" ht="13.5" hidden="false" customHeight="false" outlineLevel="0" collapsed="false">
      <c r="A176" s="238"/>
      <c r="B176" s="91" t="s">
        <v>79</v>
      </c>
      <c r="C176" s="92" t="s">
        <v>79</v>
      </c>
      <c r="D176" s="93" t="s">
        <v>80</v>
      </c>
    </row>
    <row r="177" customFormat="false" ht="12.75" hidden="false" customHeight="false" outlineLevel="0" collapsed="false">
      <c r="A177" s="236" t="s">
        <v>17</v>
      </c>
      <c r="B177" s="159" t="n">
        <f aca="false">C168</f>
        <v>7332</v>
      </c>
      <c r="C177" s="97" t="n">
        <v>7364</v>
      </c>
      <c r="D177" s="98" t="n">
        <f aca="false">C177-B177</f>
        <v>32</v>
      </c>
    </row>
    <row r="178" customFormat="false" ht="12.75" hidden="false" customHeight="false" outlineLevel="0" collapsed="false">
      <c r="A178" s="127" t="s">
        <v>18</v>
      </c>
      <c r="B178" s="161" t="n">
        <f aca="false">C177</f>
        <v>7364</v>
      </c>
      <c r="C178" s="101" t="n">
        <v>7412</v>
      </c>
      <c r="D178" s="98" t="n">
        <f aca="false">C178-B178</f>
        <v>48</v>
      </c>
    </row>
    <row r="179" customFormat="false" ht="12.75" hidden="false" customHeight="false" outlineLevel="0" collapsed="false">
      <c r="A179" s="127" t="s">
        <v>19</v>
      </c>
      <c r="B179" s="161" t="n">
        <f aca="false">C178</f>
        <v>7412</v>
      </c>
      <c r="C179" s="142" t="n">
        <v>7443</v>
      </c>
      <c r="D179" s="98" t="n">
        <f aca="false">C179-B179</f>
        <v>31</v>
      </c>
    </row>
    <row r="180" customFormat="false" ht="12.75" hidden="false" customHeight="false" outlineLevel="0" collapsed="false">
      <c r="A180" s="127" t="s">
        <v>20</v>
      </c>
      <c r="B180" s="161" t="n">
        <f aca="false">C179</f>
        <v>7443</v>
      </c>
      <c r="C180" s="101" t="n">
        <v>7473</v>
      </c>
      <c r="D180" s="98" t="n">
        <f aca="false">C180-B180</f>
        <v>30</v>
      </c>
    </row>
    <row r="181" customFormat="false" ht="12.75" hidden="false" customHeight="false" outlineLevel="0" collapsed="false">
      <c r="A181" s="127" t="s">
        <v>21</v>
      </c>
      <c r="B181" s="161" t="n">
        <f aca="false">C180</f>
        <v>7473</v>
      </c>
      <c r="C181" s="101" t="n">
        <v>7517</v>
      </c>
      <c r="D181" s="98" t="n">
        <f aca="false">C181-B181</f>
        <v>44</v>
      </c>
    </row>
    <row r="182" customFormat="false" ht="12.75" hidden="false" customHeight="false" outlineLevel="0" collapsed="false">
      <c r="A182" s="127" t="s">
        <v>22</v>
      </c>
      <c r="B182" s="161" t="n">
        <f aca="false">C181</f>
        <v>7517</v>
      </c>
      <c r="C182" s="101" t="n">
        <v>7548</v>
      </c>
      <c r="D182" s="98" t="n">
        <f aca="false">C182-B182</f>
        <v>31</v>
      </c>
    </row>
    <row r="183" customFormat="false" ht="12.75" hidden="false" customHeight="false" outlineLevel="0" collapsed="false">
      <c r="A183" s="127" t="s">
        <v>23</v>
      </c>
      <c r="B183" s="161" t="n">
        <f aca="false">C182</f>
        <v>7548</v>
      </c>
      <c r="C183" s="101" t="n">
        <v>7548</v>
      </c>
      <c r="D183" s="98" t="n">
        <f aca="false">C183-B183</f>
        <v>0</v>
      </c>
    </row>
    <row r="184" customFormat="false" ht="12.75" hidden="false" customHeight="false" outlineLevel="0" collapsed="false">
      <c r="A184" s="127" t="s">
        <v>24</v>
      </c>
      <c r="B184" s="161" t="n">
        <f aca="false">C183</f>
        <v>7548</v>
      </c>
      <c r="C184" s="101" t="n">
        <v>7548</v>
      </c>
      <c r="D184" s="98" t="n">
        <f aca="false">C184-B184</f>
        <v>0</v>
      </c>
    </row>
    <row r="185" customFormat="false" ht="12.75" hidden="false" customHeight="false" outlineLevel="0" collapsed="false">
      <c r="A185" s="127" t="s">
        <v>25</v>
      </c>
      <c r="B185" s="161" t="n">
        <f aca="false">C184</f>
        <v>7548</v>
      </c>
      <c r="C185" s="101" t="n">
        <v>7622</v>
      </c>
      <c r="D185" s="98" t="n">
        <f aca="false">C185-B185</f>
        <v>74</v>
      </c>
    </row>
    <row r="186" customFormat="false" ht="12.75" hidden="false" customHeight="false" outlineLevel="0" collapsed="false">
      <c r="A186" s="127" t="s">
        <v>26</v>
      </c>
      <c r="B186" s="161" t="n">
        <f aca="false">C185</f>
        <v>7622</v>
      </c>
      <c r="C186" s="142" t="n">
        <v>7653</v>
      </c>
      <c r="D186" s="98" t="n">
        <f aca="false">C186-B186</f>
        <v>31</v>
      </c>
    </row>
    <row r="187" customFormat="false" ht="12.75" hidden="false" customHeight="false" outlineLevel="0" collapsed="false">
      <c r="A187" s="127" t="s">
        <v>27</v>
      </c>
      <c r="B187" s="161" t="n">
        <f aca="false">C186</f>
        <v>7653</v>
      </c>
      <c r="C187" s="142" t="n">
        <v>7684</v>
      </c>
      <c r="D187" s="98" t="n">
        <f aca="false">C187-B187</f>
        <v>31</v>
      </c>
    </row>
    <row r="188" customFormat="false" ht="13.5" hidden="false" customHeight="false" outlineLevel="0" collapsed="false">
      <c r="A188" s="237" t="s">
        <v>28</v>
      </c>
      <c r="B188" s="163" t="n">
        <f aca="false">C187</f>
        <v>7684</v>
      </c>
      <c r="C188" s="109" t="n">
        <v>7699</v>
      </c>
      <c r="D188" s="112" t="n">
        <f aca="false">C188-B188</f>
        <v>15</v>
      </c>
    </row>
    <row r="189" customFormat="false" ht="12.75" hidden="false" customHeight="false" outlineLevel="0" collapsed="false">
      <c r="C189" s="115" t="n">
        <v>18</v>
      </c>
    </row>
    <row r="193" customFormat="false" ht="16.5" hidden="false" customHeight="false" outlineLevel="0" collapsed="false">
      <c r="A193" s="78" t="s">
        <v>101</v>
      </c>
      <c r="B193" s="78"/>
      <c r="C193" s="78"/>
      <c r="D193" s="78"/>
    </row>
    <row r="194" customFormat="false" ht="15.75" hidden="false" customHeight="false" outlineLevel="0" collapsed="false">
      <c r="A194" s="234" t="n">
        <v>2009</v>
      </c>
      <c r="B194" s="85" t="s">
        <v>84</v>
      </c>
      <c r="C194" s="86" t="s">
        <v>85</v>
      </c>
      <c r="D194" s="87" t="s">
        <v>76</v>
      </c>
    </row>
    <row r="195" customFormat="false" ht="13.5" hidden="false" customHeight="false" outlineLevel="0" collapsed="false">
      <c r="A195" s="238"/>
      <c r="B195" s="91" t="s">
        <v>79</v>
      </c>
      <c r="C195" s="92" t="s">
        <v>79</v>
      </c>
      <c r="D195" s="93" t="s">
        <v>80</v>
      </c>
    </row>
    <row r="196" customFormat="false" ht="12.75" hidden="false" customHeight="false" outlineLevel="0" collapsed="false">
      <c r="A196" s="236" t="s">
        <v>17</v>
      </c>
      <c r="B196" s="159" t="n">
        <f aca="false">C188</f>
        <v>7699</v>
      </c>
      <c r="C196" s="97" t="n">
        <v>7730</v>
      </c>
      <c r="D196" s="98" t="n">
        <f aca="false">C196-B196</f>
        <v>31</v>
      </c>
    </row>
    <row r="197" customFormat="false" ht="12.75" hidden="false" customHeight="false" outlineLevel="0" collapsed="false">
      <c r="A197" s="127" t="s">
        <v>18</v>
      </c>
      <c r="B197" s="161" t="n">
        <f aca="false">C196</f>
        <v>7730</v>
      </c>
      <c r="C197" s="101" t="n">
        <v>7750</v>
      </c>
      <c r="D197" s="98" t="n">
        <f aca="false">C197-B197</f>
        <v>20</v>
      </c>
    </row>
    <row r="198" customFormat="false" ht="12.75" hidden="false" customHeight="false" outlineLevel="0" collapsed="false">
      <c r="A198" s="127" t="s">
        <v>19</v>
      </c>
      <c r="B198" s="161" t="n">
        <f aca="false">C197</f>
        <v>7750</v>
      </c>
      <c r="C198" s="142" t="n">
        <v>7763</v>
      </c>
      <c r="D198" s="98" t="n">
        <f aca="false">C198-B198</f>
        <v>13</v>
      </c>
    </row>
    <row r="199" customFormat="false" ht="12.75" hidden="false" customHeight="false" outlineLevel="0" collapsed="false">
      <c r="A199" s="127" t="s">
        <v>20</v>
      </c>
      <c r="B199" s="161" t="n">
        <f aca="false">C198</f>
        <v>7763</v>
      </c>
      <c r="C199" s="101" t="n">
        <v>7776</v>
      </c>
      <c r="D199" s="98" t="n">
        <f aca="false">C199-B199</f>
        <v>13</v>
      </c>
    </row>
    <row r="200" customFormat="false" ht="12.75" hidden="false" customHeight="false" outlineLevel="0" collapsed="false">
      <c r="A200" s="127" t="s">
        <v>21</v>
      </c>
      <c r="B200" s="161" t="n">
        <f aca="false">C199</f>
        <v>7776</v>
      </c>
      <c r="C200" s="101" t="n">
        <v>7782</v>
      </c>
      <c r="D200" s="98" t="n">
        <f aca="false">C200-B200</f>
        <v>6</v>
      </c>
    </row>
    <row r="201" customFormat="false" ht="12.75" hidden="false" customHeight="false" outlineLevel="0" collapsed="false">
      <c r="A201" s="127" t="s">
        <v>22</v>
      </c>
      <c r="B201" s="161" t="n">
        <f aca="false">C200</f>
        <v>7782</v>
      </c>
      <c r="C201" s="101" t="n">
        <v>7784</v>
      </c>
      <c r="D201" s="98" t="n">
        <f aca="false">C201-B201</f>
        <v>2</v>
      </c>
    </row>
    <row r="202" customFormat="false" ht="12.75" hidden="false" customHeight="false" outlineLevel="0" collapsed="false">
      <c r="A202" s="127" t="s">
        <v>23</v>
      </c>
      <c r="B202" s="161" t="n">
        <f aca="false">C201</f>
        <v>7784</v>
      </c>
      <c r="C202" s="101" t="n">
        <v>7785</v>
      </c>
      <c r="D202" s="98" t="n">
        <f aca="false">C202-B202</f>
        <v>1</v>
      </c>
    </row>
    <row r="203" customFormat="false" ht="12.75" hidden="false" customHeight="false" outlineLevel="0" collapsed="false">
      <c r="A203" s="127" t="s">
        <v>24</v>
      </c>
      <c r="B203" s="161" t="n">
        <f aca="false">C202</f>
        <v>7785</v>
      </c>
      <c r="C203" s="101" t="n">
        <v>7786</v>
      </c>
      <c r="D203" s="98" t="n">
        <f aca="false">C203-B203</f>
        <v>1</v>
      </c>
    </row>
    <row r="204" customFormat="false" ht="12.75" hidden="false" customHeight="false" outlineLevel="0" collapsed="false">
      <c r="A204" s="127" t="s">
        <v>25</v>
      </c>
      <c r="B204" s="161" t="n">
        <f aca="false">C203</f>
        <v>7786</v>
      </c>
      <c r="C204" s="101" t="n">
        <v>7791</v>
      </c>
      <c r="D204" s="98" t="n">
        <f aca="false">C204-B204</f>
        <v>5</v>
      </c>
    </row>
    <row r="205" customFormat="false" ht="12.75" hidden="false" customHeight="false" outlineLevel="0" collapsed="false">
      <c r="A205" s="127" t="s">
        <v>26</v>
      </c>
      <c r="B205" s="161" t="n">
        <f aca="false">C204</f>
        <v>7791</v>
      </c>
      <c r="C205" s="142" t="n">
        <v>7801</v>
      </c>
      <c r="D205" s="98" t="n">
        <f aca="false">C205-B205</f>
        <v>10</v>
      </c>
    </row>
    <row r="206" customFormat="false" ht="12.75" hidden="false" customHeight="false" outlineLevel="0" collapsed="false">
      <c r="A206" s="127" t="s">
        <v>27</v>
      </c>
      <c r="B206" s="161" t="n">
        <f aca="false">C205</f>
        <v>7801</v>
      </c>
      <c r="C206" s="142" t="n">
        <v>7817</v>
      </c>
      <c r="D206" s="98" t="n">
        <f aca="false">C206-B206</f>
        <v>16</v>
      </c>
    </row>
    <row r="207" customFormat="false" ht="13.5" hidden="false" customHeight="false" outlineLevel="0" collapsed="false">
      <c r="A207" s="237" t="s">
        <v>28</v>
      </c>
      <c r="B207" s="163" t="n">
        <f aca="false">C206</f>
        <v>7817</v>
      </c>
      <c r="C207" s="109" t="n">
        <v>7829</v>
      </c>
      <c r="D207" s="112" t="n">
        <f aca="false">C207-B207</f>
        <v>12</v>
      </c>
    </row>
    <row r="208" customFormat="false" ht="12.75" hidden="false" customHeight="false" outlineLevel="0" collapsed="false">
      <c r="C208" s="115" t="n">
        <v>18</v>
      </c>
    </row>
    <row r="211" customFormat="false" ht="16.5" hidden="false" customHeight="false" outlineLevel="0" collapsed="false">
      <c r="A211" s="78" t="s">
        <v>101</v>
      </c>
      <c r="B211" s="78"/>
      <c r="C211" s="78"/>
      <c r="D211" s="78"/>
    </row>
    <row r="212" customFormat="false" ht="15.75" hidden="false" customHeight="false" outlineLevel="0" collapsed="false">
      <c r="A212" s="234" t="n">
        <v>2010</v>
      </c>
      <c r="B212" s="85" t="s">
        <v>84</v>
      </c>
      <c r="C212" s="86" t="s">
        <v>85</v>
      </c>
      <c r="D212" s="87" t="s">
        <v>76</v>
      </c>
    </row>
    <row r="213" customFormat="false" ht="13.5" hidden="false" customHeight="false" outlineLevel="0" collapsed="false">
      <c r="A213" s="238"/>
      <c r="B213" s="91" t="s">
        <v>79</v>
      </c>
      <c r="C213" s="92" t="s">
        <v>79</v>
      </c>
      <c r="D213" s="93" t="s">
        <v>80</v>
      </c>
    </row>
    <row r="214" customFormat="false" ht="12.75" hidden="false" customHeight="false" outlineLevel="0" collapsed="false">
      <c r="A214" s="236" t="s">
        <v>17</v>
      </c>
      <c r="B214" s="159" t="n">
        <f aca="false">C207</f>
        <v>7829</v>
      </c>
      <c r="C214" s="97" t="n">
        <v>7850</v>
      </c>
      <c r="D214" s="98" t="n">
        <f aca="false">C214-B214</f>
        <v>21</v>
      </c>
    </row>
    <row r="215" customFormat="false" ht="12.75" hidden="false" customHeight="false" outlineLevel="0" collapsed="false">
      <c r="A215" s="127" t="s">
        <v>18</v>
      </c>
      <c r="B215" s="161" t="n">
        <f aca="false">C214</f>
        <v>7850</v>
      </c>
      <c r="C215" s="101" t="n">
        <v>7866</v>
      </c>
      <c r="D215" s="98" t="n">
        <f aca="false">C215-B215</f>
        <v>16</v>
      </c>
    </row>
    <row r="216" customFormat="false" ht="12.75" hidden="false" customHeight="false" outlineLevel="0" collapsed="false">
      <c r="A216" s="127" t="s">
        <v>19</v>
      </c>
      <c r="B216" s="161" t="n">
        <f aca="false">C215</f>
        <v>7866</v>
      </c>
      <c r="C216" s="142" t="n">
        <v>7874</v>
      </c>
      <c r="D216" s="98" t="n">
        <f aca="false">C216-B216</f>
        <v>8</v>
      </c>
    </row>
    <row r="217" customFormat="false" ht="12.75" hidden="false" customHeight="false" outlineLevel="0" collapsed="false">
      <c r="A217" s="127" t="s">
        <v>20</v>
      </c>
      <c r="B217" s="161" t="n">
        <f aca="false">C216</f>
        <v>7874</v>
      </c>
      <c r="C217" s="101" t="n">
        <v>7886</v>
      </c>
      <c r="D217" s="98" t="n">
        <f aca="false">C217-B217</f>
        <v>12</v>
      </c>
    </row>
    <row r="218" customFormat="false" ht="12.75" hidden="false" customHeight="false" outlineLevel="0" collapsed="false">
      <c r="A218" s="127" t="s">
        <v>21</v>
      </c>
      <c r="B218" s="161" t="n">
        <f aca="false">C217</f>
        <v>7886</v>
      </c>
      <c r="C218" s="101" t="n">
        <v>7891</v>
      </c>
      <c r="D218" s="98" t="n">
        <f aca="false">C218-B218</f>
        <v>5</v>
      </c>
    </row>
    <row r="219" customFormat="false" ht="12.75" hidden="false" customHeight="false" outlineLevel="0" collapsed="false">
      <c r="A219" s="127" t="s">
        <v>22</v>
      </c>
      <c r="B219" s="161" t="n">
        <f aca="false">C218</f>
        <v>7891</v>
      </c>
      <c r="C219" s="101" t="n">
        <v>7909</v>
      </c>
      <c r="D219" s="98" t="n">
        <f aca="false">C219-B219</f>
        <v>18</v>
      </c>
    </row>
    <row r="220" customFormat="false" ht="12.75" hidden="false" customHeight="false" outlineLevel="0" collapsed="false">
      <c r="A220" s="127" t="s">
        <v>23</v>
      </c>
      <c r="B220" s="161" t="n">
        <f aca="false">C219</f>
        <v>7909</v>
      </c>
      <c r="C220" s="101" t="n">
        <v>7910</v>
      </c>
      <c r="D220" s="98" t="n">
        <f aca="false">C220-B220</f>
        <v>1</v>
      </c>
    </row>
    <row r="221" customFormat="false" ht="12.75" hidden="false" customHeight="false" outlineLevel="0" collapsed="false">
      <c r="A221" s="127" t="s">
        <v>24</v>
      </c>
      <c r="B221" s="161" t="n">
        <f aca="false">C220</f>
        <v>7910</v>
      </c>
      <c r="C221" s="101" t="n">
        <v>7910</v>
      </c>
      <c r="D221" s="98" t="n">
        <f aca="false">C221-B221</f>
        <v>0</v>
      </c>
    </row>
    <row r="222" customFormat="false" ht="12.75" hidden="false" customHeight="false" outlineLevel="0" collapsed="false">
      <c r="A222" s="127" t="s">
        <v>25</v>
      </c>
      <c r="B222" s="161" t="n">
        <f aca="false">C221</f>
        <v>7910</v>
      </c>
      <c r="C222" s="101" t="n">
        <v>7922</v>
      </c>
      <c r="D222" s="98" t="n">
        <f aca="false">C222-B222</f>
        <v>12</v>
      </c>
    </row>
    <row r="223" customFormat="false" ht="12.75" hidden="false" customHeight="false" outlineLevel="0" collapsed="false">
      <c r="A223" s="127" t="s">
        <v>26</v>
      </c>
      <c r="B223" s="161" t="n">
        <f aca="false">C222</f>
        <v>7922</v>
      </c>
      <c r="C223" s="142" t="n">
        <v>7941</v>
      </c>
      <c r="D223" s="98" t="n">
        <f aca="false">C223-B223</f>
        <v>19</v>
      </c>
    </row>
    <row r="224" customFormat="false" ht="12.75" hidden="false" customHeight="false" outlineLevel="0" collapsed="false">
      <c r="A224" s="127" t="s">
        <v>27</v>
      </c>
      <c r="B224" s="161" t="n">
        <f aca="false">C223</f>
        <v>7941</v>
      </c>
      <c r="C224" s="142" t="n">
        <v>7975</v>
      </c>
      <c r="D224" s="98" t="n">
        <f aca="false">C224-B224</f>
        <v>34</v>
      </c>
    </row>
    <row r="225" customFormat="false" ht="13.5" hidden="false" customHeight="false" outlineLevel="0" collapsed="false">
      <c r="A225" s="237" t="s">
        <v>28</v>
      </c>
      <c r="B225" s="163" t="n">
        <f aca="false">C224</f>
        <v>7975</v>
      </c>
      <c r="C225" s="109" t="n">
        <v>7983</v>
      </c>
      <c r="D225" s="112" t="n">
        <f aca="false">C225-B225</f>
        <v>8</v>
      </c>
    </row>
    <row r="226" customFormat="false" ht="12.75" hidden="false" customHeight="false" outlineLevel="0" collapsed="false">
      <c r="C226" s="115" t="n">
        <v>18</v>
      </c>
    </row>
    <row r="231" customFormat="false" ht="16.5" hidden="false" customHeight="false" outlineLevel="0" collapsed="false">
      <c r="A231" s="78" t="s">
        <v>101</v>
      </c>
      <c r="B231" s="78"/>
      <c r="C231" s="78"/>
      <c r="D231" s="78"/>
    </row>
    <row r="232" customFormat="false" ht="15.75" hidden="false" customHeight="false" outlineLevel="0" collapsed="false">
      <c r="A232" s="234" t="n">
        <v>2011</v>
      </c>
      <c r="B232" s="85" t="s">
        <v>84</v>
      </c>
      <c r="C232" s="86" t="s">
        <v>85</v>
      </c>
      <c r="D232" s="87" t="s">
        <v>76</v>
      </c>
    </row>
    <row r="233" customFormat="false" ht="13.5" hidden="false" customHeight="false" outlineLevel="0" collapsed="false">
      <c r="A233" s="238"/>
      <c r="B233" s="91" t="s">
        <v>79</v>
      </c>
      <c r="C233" s="92" t="s">
        <v>79</v>
      </c>
      <c r="D233" s="93" t="s">
        <v>80</v>
      </c>
    </row>
    <row r="234" customFormat="false" ht="12.75" hidden="false" customHeight="false" outlineLevel="0" collapsed="false">
      <c r="A234" s="236" t="s">
        <v>17</v>
      </c>
      <c r="B234" s="159" t="n">
        <f aca="false">C225</f>
        <v>7983</v>
      </c>
      <c r="C234" s="97" t="n">
        <v>7996</v>
      </c>
      <c r="D234" s="98" t="n">
        <f aca="false">C234-B234</f>
        <v>13</v>
      </c>
    </row>
    <row r="235" customFormat="false" ht="12.75" hidden="false" customHeight="false" outlineLevel="0" collapsed="false">
      <c r="A235" s="127" t="s">
        <v>18</v>
      </c>
      <c r="B235" s="161" t="n">
        <f aca="false">C234</f>
        <v>7996</v>
      </c>
      <c r="C235" s="101" t="n">
        <v>8005</v>
      </c>
      <c r="D235" s="98" t="n">
        <f aca="false">C235-B235</f>
        <v>9</v>
      </c>
    </row>
    <row r="236" customFormat="false" ht="12.75" hidden="false" customHeight="false" outlineLevel="0" collapsed="false">
      <c r="A236" s="127" t="s">
        <v>19</v>
      </c>
      <c r="B236" s="161" t="n">
        <f aca="false">C235</f>
        <v>8005</v>
      </c>
      <c r="C236" s="142" t="n">
        <v>8012</v>
      </c>
      <c r="D236" s="98" t="n">
        <f aca="false">C236-B236</f>
        <v>7</v>
      </c>
    </row>
    <row r="237" customFormat="false" ht="12.75" hidden="false" customHeight="false" outlineLevel="0" collapsed="false">
      <c r="A237" s="127" t="s">
        <v>20</v>
      </c>
      <c r="B237" s="161" t="n">
        <f aca="false">C236</f>
        <v>8012</v>
      </c>
      <c r="C237" s="101" t="n">
        <v>8015</v>
      </c>
      <c r="D237" s="98" t="n">
        <f aca="false">C237-B237</f>
        <v>3</v>
      </c>
    </row>
    <row r="238" customFormat="false" ht="12.75" hidden="false" customHeight="false" outlineLevel="0" collapsed="false">
      <c r="A238" s="127" t="s">
        <v>21</v>
      </c>
      <c r="B238" s="161" t="n">
        <f aca="false">C237</f>
        <v>8015</v>
      </c>
      <c r="C238" s="101" t="n">
        <v>8025</v>
      </c>
      <c r="D238" s="98" t="n">
        <f aca="false">C238-B238</f>
        <v>10</v>
      </c>
    </row>
    <row r="239" customFormat="false" ht="12.75" hidden="false" customHeight="false" outlineLevel="0" collapsed="false">
      <c r="A239" s="127" t="s">
        <v>22</v>
      </c>
      <c r="B239" s="161" t="n">
        <f aca="false">C238</f>
        <v>8025</v>
      </c>
      <c r="C239" s="101" t="n">
        <v>8028</v>
      </c>
      <c r="D239" s="98" t="n">
        <f aca="false">C239-B239</f>
        <v>3</v>
      </c>
    </row>
    <row r="240" customFormat="false" ht="12.75" hidden="false" customHeight="false" outlineLevel="0" collapsed="false">
      <c r="A240" s="127" t="s">
        <v>23</v>
      </c>
      <c r="B240" s="161" t="n">
        <f aca="false">C239</f>
        <v>8028</v>
      </c>
      <c r="C240" s="101" t="n">
        <v>8030</v>
      </c>
      <c r="D240" s="98" t="n">
        <f aca="false">C240-B240</f>
        <v>2</v>
      </c>
    </row>
    <row r="241" customFormat="false" ht="12.75" hidden="false" customHeight="false" outlineLevel="0" collapsed="false">
      <c r="A241" s="127" t="s">
        <v>24</v>
      </c>
      <c r="B241" s="161" t="n">
        <f aca="false">C240</f>
        <v>8030</v>
      </c>
      <c r="C241" s="101" t="n">
        <v>8037</v>
      </c>
      <c r="D241" s="98" t="n">
        <f aca="false">C241-B241</f>
        <v>7</v>
      </c>
    </row>
    <row r="242" customFormat="false" ht="12.75" hidden="false" customHeight="false" outlineLevel="0" collapsed="false">
      <c r="A242" s="127" t="s">
        <v>25</v>
      </c>
      <c r="B242" s="161" t="n">
        <f aca="false">C241</f>
        <v>8037</v>
      </c>
      <c r="C242" s="101" t="n">
        <v>8063</v>
      </c>
      <c r="D242" s="98" t="n">
        <f aca="false">C242-B242</f>
        <v>26</v>
      </c>
    </row>
    <row r="243" customFormat="false" ht="12.75" hidden="false" customHeight="false" outlineLevel="0" collapsed="false">
      <c r="A243" s="127" t="s">
        <v>26</v>
      </c>
      <c r="B243" s="161" t="n">
        <f aca="false">C242</f>
        <v>8063</v>
      </c>
      <c r="C243" s="142" t="n">
        <v>8071</v>
      </c>
      <c r="D243" s="98" t="n">
        <f aca="false">C243-B243</f>
        <v>8</v>
      </c>
    </row>
    <row r="244" customFormat="false" ht="12.75" hidden="false" customHeight="false" outlineLevel="0" collapsed="false">
      <c r="A244" s="127" t="s">
        <v>27</v>
      </c>
      <c r="B244" s="161" t="n">
        <f aca="false">C243</f>
        <v>8071</v>
      </c>
      <c r="C244" s="142" t="n">
        <v>8074</v>
      </c>
      <c r="D244" s="98" t="n">
        <f aca="false">C244-B244</f>
        <v>3</v>
      </c>
    </row>
    <row r="245" customFormat="false" ht="13.5" hidden="false" customHeight="false" outlineLevel="0" collapsed="false">
      <c r="A245" s="237" t="s">
        <v>28</v>
      </c>
      <c r="B245" s="163" t="n">
        <f aca="false">C244</f>
        <v>8074</v>
      </c>
      <c r="C245" s="109" t="n">
        <v>8090</v>
      </c>
      <c r="D245" s="112" t="n">
        <f aca="false">C245-B245</f>
        <v>16</v>
      </c>
    </row>
    <row r="246" customFormat="false" ht="12.75" hidden="false" customHeight="false" outlineLevel="0" collapsed="false">
      <c r="C246" s="115" t="n">
        <v>18</v>
      </c>
    </row>
    <row r="250" customFormat="false" ht="16.5" hidden="false" customHeight="false" outlineLevel="0" collapsed="false">
      <c r="A250" s="78" t="s">
        <v>101</v>
      </c>
      <c r="B250" s="78"/>
      <c r="C250" s="78"/>
      <c r="D250" s="78"/>
    </row>
    <row r="251" customFormat="false" ht="15.75" hidden="false" customHeight="false" outlineLevel="0" collapsed="false">
      <c r="A251" s="234" t="n">
        <v>2012</v>
      </c>
      <c r="B251" s="85" t="s">
        <v>84</v>
      </c>
      <c r="C251" s="86" t="s">
        <v>85</v>
      </c>
      <c r="D251" s="87" t="s">
        <v>76</v>
      </c>
    </row>
    <row r="252" customFormat="false" ht="13.5" hidden="false" customHeight="false" outlineLevel="0" collapsed="false">
      <c r="A252" s="238"/>
      <c r="B252" s="91" t="s">
        <v>79</v>
      </c>
      <c r="C252" s="92" t="s">
        <v>79</v>
      </c>
      <c r="D252" s="93" t="s">
        <v>80</v>
      </c>
    </row>
    <row r="253" customFormat="false" ht="12.75" hidden="false" customHeight="false" outlineLevel="0" collapsed="false">
      <c r="A253" s="236" t="s">
        <v>17</v>
      </c>
      <c r="B253" s="159" t="n">
        <f aca="false">C245</f>
        <v>8090</v>
      </c>
      <c r="C253" s="97" t="n">
        <v>8096</v>
      </c>
      <c r="D253" s="98" t="n">
        <f aca="false">C253-B253</f>
        <v>6</v>
      </c>
    </row>
    <row r="254" customFormat="false" ht="12.75" hidden="false" customHeight="false" outlineLevel="0" collapsed="false">
      <c r="A254" s="127" t="s">
        <v>18</v>
      </c>
      <c r="B254" s="161" t="n">
        <f aca="false">C253</f>
        <v>8096</v>
      </c>
      <c r="C254" s="101" t="n">
        <v>8096</v>
      </c>
      <c r="D254" s="98" t="n">
        <f aca="false">C254-B254</f>
        <v>0</v>
      </c>
    </row>
    <row r="255" customFormat="false" ht="12.75" hidden="false" customHeight="false" outlineLevel="0" collapsed="false">
      <c r="A255" s="127" t="s">
        <v>19</v>
      </c>
      <c r="B255" s="161" t="n">
        <f aca="false">C254</f>
        <v>8096</v>
      </c>
      <c r="C255" s="142" t="n">
        <v>8115</v>
      </c>
      <c r="D255" s="98" t="n">
        <f aca="false">C255-B255</f>
        <v>19</v>
      </c>
    </row>
    <row r="256" customFormat="false" ht="12.75" hidden="false" customHeight="false" outlineLevel="0" collapsed="false">
      <c r="A256" s="127" t="s">
        <v>20</v>
      </c>
      <c r="B256" s="161" t="n">
        <f aca="false">C255</f>
        <v>8115</v>
      </c>
      <c r="C256" s="101" t="n">
        <v>8123</v>
      </c>
      <c r="D256" s="98" t="n">
        <f aca="false">C256-B256</f>
        <v>8</v>
      </c>
    </row>
    <row r="257" customFormat="false" ht="12.75" hidden="false" customHeight="false" outlineLevel="0" collapsed="false">
      <c r="A257" s="127" t="s">
        <v>21</v>
      </c>
      <c r="B257" s="161" t="n">
        <f aca="false">C256</f>
        <v>8123</v>
      </c>
      <c r="C257" s="101" t="n">
        <v>8149</v>
      </c>
      <c r="D257" s="98" t="n">
        <f aca="false">C257-B257</f>
        <v>26</v>
      </c>
    </row>
    <row r="258" customFormat="false" ht="12.75" hidden="false" customHeight="false" outlineLevel="0" collapsed="false">
      <c r="A258" s="127" t="s">
        <v>22</v>
      </c>
      <c r="B258" s="161" t="n">
        <f aca="false">C257</f>
        <v>8149</v>
      </c>
      <c r="C258" s="101" t="n">
        <v>8172</v>
      </c>
      <c r="D258" s="98" t="n">
        <f aca="false">C258-B258</f>
        <v>23</v>
      </c>
    </row>
    <row r="259" customFormat="false" ht="12.75" hidden="false" customHeight="false" outlineLevel="0" collapsed="false">
      <c r="A259" s="127" t="s">
        <v>23</v>
      </c>
      <c r="B259" s="161" t="n">
        <f aca="false">C258</f>
        <v>8172</v>
      </c>
      <c r="C259" s="101" t="n">
        <v>8181</v>
      </c>
      <c r="D259" s="98" t="n">
        <f aca="false">C259-B259</f>
        <v>9</v>
      </c>
    </row>
    <row r="260" customFormat="false" ht="12.75" hidden="false" customHeight="false" outlineLevel="0" collapsed="false">
      <c r="A260" s="127" t="s">
        <v>24</v>
      </c>
      <c r="B260" s="161" t="n">
        <f aca="false">C259</f>
        <v>8181</v>
      </c>
      <c r="C260" s="101" t="n">
        <v>8181</v>
      </c>
      <c r="D260" s="98" t="n">
        <f aca="false">C260-B260</f>
        <v>0</v>
      </c>
    </row>
    <row r="261" customFormat="false" ht="12.75" hidden="false" customHeight="false" outlineLevel="0" collapsed="false">
      <c r="A261" s="127" t="s">
        <v>25</v>
      </c>
      <c r="B261" s="161" t="n">
        <f aca="false">C260</f>
        <v>8181</v>
      </c>
      <c r="C261" s="101" t="n">
        <v>8192</v>
      </c>
      <c r="D261" s="98" t="n">
        <f aca="false">C261-B261</f>
        <v>11</v>
      </c>
    </row>
    <row r="262" customFormat="false" ht="12.75" hidden="false" customHeight="false" outlineLevel="0" collapsed="false">
      <c r="A262" s="127" t="s">
        <v>26</v>
      </c>
      <c r="B262" s="161" t="n">
        <f aca="false">C261</f>
        <v>8192</v>
      </c>
      <c r="C262" s="142" t="n">
        <v>8222</v>
      </c>
      <c r="D262" s="98" t="n">
        <f aca="false">C262-B262</f>
        <v>30</v>
      </c>
    </row>
    <row r="263" customFormat="false" ht="12.75" hidden="false" customHeight="false" outlineLevel="0" collapsed="false">
      <c r="A263" s="127" t="s">
        <v>27</v>
      </c>
      <c r="B263" s="161" t="n">
        <f aca="false">C262</f>
        <v>8222</v>
      </c>
      <c r="C263" s="142" t="n">
        <v>8236</v>
      </c>
      <c r="D263" s="98" t="n">
        <f aca="false">C263-B263</f>
        <v>14</v>
      </c>
    </row>
    <row r="264" customFormat="false" ht="13.5" hidden="false" customHeight="false" outlineLevel="0" collapsed="false">
      <c r="A264" s="237" t="s">
        <v>28</v>
      </c>
      <c r="B264" s="163" t="n">
        <f aca="false">C263</f>
        <v>8236</v>
      </c>
      <c r="C264" s="109" t="n">
        <v>8249</v>
      </c>
      <c r="D264" s="112" t="n">
        <f aca="false">C264-B264</f>
        <v>13</v>
      </c>
    </row>
    <row r="265" customFormat="false" ht="12.75" hidden="false" customHeight="false" outlineLevel="0" collapsed="false">
      <c r="C265" s="115" t="n">
        <v>18</v>
      </c>
    </row>
    <row r="271" customFormat="false" ht="16.5" hidden="false" customHeight="false" outlineLevel="0" collapsed="false">
      <c r="A271" s="78" t="s">
        <v>101</v>
      </c>
      <c r="B271" s="78"/>
      <c r="C271" s="78"/>
      <c r="D271" s="78"/>
    </row>
    <row r="272" customFormat="false" ht="15.75" hidden="false" customHeight="false" outlineLevel="0" collapsed="false">
      <c r="A272" s="234" t="n">
        <v>2013</v>
      </c>
      <c r="B272" s="85" t="s">
        <v>84</v>
      </c>
      <c r="C272" s="86" t="s">
        <v>85</v>
      </c>
      <c r="D272" s="87" t="s">
        <v>76</v>
      </c>
    </row>
    <row r="273" customFormat="false" ht="13.5" hidden="false" customHeight="false" outlineLevel="0" collapsed="false">
      <c r="A273" s="238"/>
      <c r="B273" s="91" t="s">
        <v>79</v>
      </c>
      <c r="C273" s="92" t="s">
        <v>79</v>
      </c>
      <c r="D273" s="93" t="s">
        <v>80</v>
      </c>
    </row>
    <row r="274" customFormat="false" ht="12.75" hidden="false" customHeight="false" outlineLevel="0" collapsed="false">
      <c r="A274" s="236" t="s">
        <v>17</v>
      </c>
      <c r="B274" s="159" t="n">
        <f aca="false">C264</f>
        <v>8249</v>
      </c>
      <c r="C274" s="97" t="n">
        <v>8253</v>
      </c>
      <c r="D274" s="98" t="n">
        <f aca="false">C274-B274</f>
        <v>4</v>
      </c>
    </row>
    <row r="275" customFormat="false" ht="12.75" hidden="false" customHeight="false" outlineLevel="0" collapsed="false">
      <c r="A275" s="127" t="s">
        <v>18</v>
      </c>
      <c r="B275" s="161" t="n">
        <f aca="false">C274</f>
        <v>8253</v>
      </c>
      <c r="C275" s="101" t="n">
        <v>8257</v>
      </c>
      <c r="D275" s="98" t="n">
        <f aca="false">C275-B275</f>
        <v>4</v>
      </c>
    </row>
    <row r="276" customFormat="false" ht="12.75" hidden="false" customHeight="false" outlineLevel="0" collapsed="false">
      <c r="A276" s="127" t="s">
        <v>19</v>
      </c>
      <c r="B276" s="161" t="n">
        <f aca="false">C275</f>
        <v>8257</v>
      </c>
      <c r="C276" s="142" t="n">
        <v>8266</v>
      </c>
      <c r="D276" s="98" t="n">
        <f aca="false">C276-B276</f>
        <v>9</v>
      </c>
    </row>
    <row r="277" customFormat="false" ht="12.75" hidden="false" customHeight="false" outlineLevel="0" collapsed="false">
      <c r="A277" s="127" t="s">
        <v>20</v>
      </c>
      <c r="B277" s="161" t="n">
        <f aca="false">C276</f>
        <v>8266</v>
      </c>
      <c r="C277" s="101" t="n">
        <v>8275</v>
      </c>
      <c r="D277" s="98" t="n">
        <f aca="false">C277-B277</f>
        <v>9</v>
      </c>
    </row>
    <row r="278" customFormat="false" ht="12.75" hidden="false" customHeight="false" outlineLevel="0" collapsed="false">
      <c r="A278" s="127" t="s">
        <v>21</v>
      </c>
      <c r="B278" s="161" t="n">
        <f aca="false">C277</f>
        <v>8275</v>
      </c>
      <c r="C278" s="101" t="n">
        <v>8284</v>
      </c>
      <c r="D278" s="98" t="n">
        <f aca="false">C278-B278</f>
        <v>9</v>
      </c>
    </row>
    <row r="279" customFormat="false" ht="12.75" hidden="false" customHeight="false" outlineLevel="0" collapsed="false">
      <c r="A279" s="127" t="s">
        <v>22</v>
      </c>
      <c r="B279" s="161" t="n">
        <f aca="false">C278</f>
        <v>8284</v>
      </c>
      <c r="C279" s="101" t="n">
        <v>8287</v>
      </c>
      <c r="D279" s="98" t="n">
        <f aca="false">C279-B279</f>
        <v>3</v>
      </c>
    </row>
    <row r="280" customFormat="false" ht="12.75" hidden="false" customHeight="false" outlineLevel="0" collapsed="false">
      <c r="A280" s="127" t="s">
        <v>23</v>
      </c>
      <c r="B280" s="161" t="n">
        <f aca="false">C279</f>
        <v>8287</v>
      </c>
      <c r="C280" s="101" t="n">
        <v>8289</v>
      </c>
      <c r="D280" s="98" t="n">
        <f aca="false">C280-B280</f>
        <v>2</v>
      </c>
    </row>
    <row r="281" customFormat="false" ht="12.75" hidden="false" customHeight="false" outlineLevel="0" collapsed="false">
      <c r="A281" s="127" t="s">
        <v>24</v>
      </c>
      <c r="B281" s="161" t="n">
        <f aca="false">C280</f>
        <v>8289</v>
      </c>
      <c r="C281" s="101" t="n">
        <v>8298</v>
      </c>
      <c r="D281" s="98" t="n">
        <f aca="false">C281-B281</f>
        <v>9</v>
      </c>
    </row>
    <row r="282" customFormat="false" ht="12.75" hidden="false" customHeight="false" outlineLevel="0" collapsed="false">
      <c r="A282" s="127" t="s">
        <v>25</v>
      </c>
      <c r="B282" s="161" t="n">
        <f aca="false">C281</f>
        <v>8298</v>
      </c>
      <c r="C282" s="101" t="n">
        <v>8324</v>
      </c>
      <c r="D282" s="98" t="n">
        <f aca="false">C282-B282</f>
        <v>26</v>
      </c>
    </row>
    <row r="283" customFormat="false" ht="12.75" hidden="false" customHeight="false" outlineLevel="0" collapsed="false">
      <c r="A283" s="127" t="s">
        <v>26</v>
      </c>
      <c r="B283" s="161" t="n">
        <f aca="false">C282</f>
        <v>8324</v>
      </c>
      <c r="C283" s="142" t="n">
        <v>8414</v>
      </c>
      <c r="D283" s="98" t="n">
        <f aca="false">C283-B283</f>
        <v>90</v>
      </c>
    </row>
    <row r="284" customFormat="false" ht="12.75" hidden="false" customHeight="false" outlineLevel="0" collapsed="false">
      <c r="A284" s="127" t="s">
        <v>27</v>
      </c>
      <c r="B284" s="161" t="n">
        <f aca="false">C283</f>
        <v>8414</v>
      </c>
      <c r="C284" s="142" t="n">
        <v>8476</v>
      </c>
      <c r="D284" s="98" t="n">
        <f aca="false">C284-B284</f>
        <v>62</v>
      </c>
    </row>
    <row r="285" customFormat="false" ht="13.5" hidden="false" customHeight="false" outlineLevel="0" collapsed="false">
      <c r="A285" s="237" t="s">
        <v>28</v>
      </c>
      <c r="B285" s="163" t="n">
        <f aca="false">C284</f>
        <v>8476</v>
      </c>
      <c r="C285" s="109" t="n">
        <v>8569</v>
      </c>
      <c r="D285" s="112" t="n">
        <f aca="false">C285-B285</f>
        <v>93</v>
      </c>
    </row>
    <row r="286" customFormat="false" ht="12.75" hidden="false" customHeight="false" outlineLevel="0" collapsed="false">
      <c r="C286" s="115" t="n">
        <v>18</v>
      </c>
    </row>
    <row r="291" customFormat="false" ht="16.5" hidden="false" customHeight="false" outlineLevel="0" collapsed="false">
      <c r="A291" s="78" t="s">
        <v>101</v>
      </c>
      <c r="B291" s="78"/>
      <c r="C291" s="78"/>
      <c r="D291" s="78"/>
    </row>
    <row r="292" customFormat="false" ht="15.75" hidden="false" customHeight="false" outlineLevel="0" collapsed="false">
      <c r="A292" s="234" t="n">
        <v>2014</v>
      </c>
      <c r="B292" s="85" t="s">
        <v>84</v>
      </c>
      <c r="C292" s="86" t="s">
        <v>85</v>
      </c>
      <c r="D292" s="87" t="s">
        <v>76</v>
      </c>
    </row>
    <row r="293" customFormat="false" ht="13.5" hidden="false" customHeight="false" outlineLevel="0" collapsed="false">
      <c r="A293" s="238"/>
      <c r="B293" s="91" t="s">
        <v>79</v>
      </c>
      <c r="C293" s="92" t="s">
        <v>79</v>
      </c>
      <c r="D293" s="93" t="s">
        <v>80</v>
      </c>
    </row>
    <row r="294" customFormat="false" ht="12.75" hidden="false" customHeight="false" outlineLevel="0" collapsed="false">
      <c r="A294" s="236" t="s">
        <v>17</v>
      </c>
      <c r="B294" s="159" t="n">
        <f aca="false">C285</f>
        <v>8569</v>
      </c>
      <c r="C294" s="97" t="n">
        <v>8689</v>
      </c>
      <c r="D294" s="98" t="n">
        <f aca="false">C294-B294</f>
        <v>120</v>
      </c>
    </row>
    <row r="295" customFormat="false" ht="12.75" hidden="false" customHeight="false" outlineLevel="0" collapsed="false">
      <c r="A295" s="127" t="s">
        <v>18</v>
      </c>
      <c r="B295" s="161" t="n">
        <f aca="false">C294</f>
        <v>8689</v>
      </c>
      <c r="C295" s="101" t="n">
        <v>8805</v>
      </c>
      <c r="D295" s="98" t="n">
        <f aca="false">C295-B295</f>
        <v>116</v>
      </c>
    </row>
    <row r="296" customFormat="false" ht="12.75" hidden="false" customHeight="false" outlineLevel="0" collapsed="false">
      <c r="A296" s="127" t="s">
        <v>19</v>
      </c>
      <c r="B296" s="161" t="n">
        <f aca="false">C295</f>
        <v>8805</v>
      </c>
      <c r="C296" s="142" t="n">
        <v>8883</v>
      </c>
      <c r="D296" s="98" t="n">
        <f aca="false">C296-B296</f>
        <v>78</v>
      </c>
    </row>
    <row r="297" customFormat="false" ht="12.75" hidden="false" customHeight="false" outlineLevel="0" collapsed="false">
      <c r="A297" s="127" t="s">
        <v>20</v>
      </c>
      <c r="B297" s="161" t="n">
        <f aca="false">C296</f>
        <v>8883</v>
      </c>
      <c r="C297" s="101" t="n">
        <v>8990</v>
      </c>
      <c r="D297" s="98" t="n">
        <f aca="false">C297-B297</f>
        <v>107</v>
      </c>
    </row>
    <row r="298" customFormat="false" ht="12.75" hidden="false" customHeight="false" outlineLevel="0" collapsed="false">
      <c r="A298" s="127" t="s">
        <v>21</v>
      </c>
      <c r="B298" s="161" t="n">
        <f aca="false">C297</f>
        <v>8990</v>
      </c>
      <c r="C298" s="101" t="n">
        <v>8994</v>
      </c>
      <c r="D298" s="98" t="n">
        <f aca="false">C298-B298</f>
        <v>4</v>
      </c>
    </row>
    <row r="299" customFormat="false" ht="12.75" hidden="false" customHeight="false" outlineLevel="0" collapsed="false">
      <c r="A299" s="127" t="s">
        <v>22</v>
      </c>
      <c r="B299" s="161" t="n">
        <f aca="false">C298</f>
        <v>8994</v>
      </c>
      <c r="C299" s="101" t="n">
        <v>9004</v>
      </c>
      <c r="D299" s="98" t="n">
        <f aca="false">C299-B299</f>
        <v>10</v>
      </c>
    </row>
    <row r="300" customFormat="false" ht="12.75" hidden="false" customHeight="false" outlineLevel="0" collapsed="false">
      <c r="A300" s="127" t="s">
        <v>23</v>
      </c>
      <c r="B300" s="161" t="n">
        <f aca="false">C299</f>
        <v>9004</v>
      </c>
      <c r="C300" s="101" t="n">
        <v>9009</v>
      </c>
      <c r="D300" s="98" t="n">
        <f aca="false">C300-B300</f>
        <v>5</v>
      </c>
    </row>
    <row r="301" customFormat="false" ht="12.75" hidden="false" customHeight="false" outlineLevel="0" collapsed="false">
      <c r="A301" s="127" t="s">
        <v>24</v>
      </c>
      <c r="B301" s="161" t="n">
        <f aca="false">C300</f>
        <v>9009</v>
      </c>
      <c r="C301" s="101" t="n">
        <v>9018</v>
      </c>
      <c r="D301" s="98" t="n">
        <f aca="false">C301-B301</f>
        <v>9</v>
      </c>
    </row>
    <row r="302" customFormat="false" ht="12.75" hidden="false" customHeight="false" outlineLevel="0" collapsed="false">
      <c r="A302" s="127" t="s">
        <v>25</v>
      </c>
      <c r="B302" s="161" t="n">
        <f aca="false">C301</f>
        <v>9018</v>
      </c>
      <c r="C302" s="101" t="n">
        <v>9048</v>
      </c>
      <c r="D302" s="98" t="n">
        <f aca="false">C302-B302</f>
        <v>30</v>
      </c>
    </row>
    <row r="303" customFormat="false" ht="12.75" hidden="false" customHeight="false" outlineLevel="0" collapsed="false">
      <c r="A303" s="127" t="s">
        <v>26</v>
      </c>
      <c r="B303" s="161" t="n">
        <f aca="false">C302</f>
        <v>9048</v>
      </c>
      <c r="C303" s="142" t="n">
        <v>9154</v>
      </c>
      <c r="D303" s="98" t="n">
        <f aca="false">C303-B303</f>
        <v>106</v>
      </c>
    </row>
    <row r="304" customFormat="false" ht="12.75" hidden="false" customHeight="false" outlineLevel="0" collapsed="false">
      <c r="A304" s="127" t="s">
        <v>27</v>
      </c>
      <c r="B304" s="161" t="n">
        <f aca="false">C303</f>
        <v>9154</v>
      </c>
      <c r="C304" s="142" t="n">
        <v>9307</v>
      </c>
      <c r="D304" s="98" t="n">
        <f aca="false">C304-B304</f>
        <v>153</v>
      </c>
    </row>
    <row r="305" customFormat="false" ht="13.5" hidden="false" customHeight="false" outlineLevel="0" collapsed="false">
      <c r="A305" s="237" t="s">
        <v>28</v>
      </c>
      <c r="B305" s="163" t="n">
        <f aca="false">C304</f>
        <v>9307</v>
      </c>
      <c r="C305" s="109" t="n">
        <v>9887</v>
      </c>
      <c r="D305" s="112" t="n">
        <f aca="false">C305-B305</f>
        <v>580</v>
      </c>
      <c r="G305" s="0" t="n">
        <v>10169</v>
      </c>
      <c r="H305" s="0" t="n">
        <f aca="false">G305-C305</f>
        <v>282</v>
      </c>
    </row>
    <row r="306" customFormat="false" ht="12.75" hidden="false" customHeight="false" outlineLevel="0" collapsed="false">
      <c r="C306" s="115" t="n">
        <v>18</v>
      </c>
    </row>
    <row r="311" customFormat="false" ht="16.5" hidden="false" customHeight="false" outlineLevel="0" collapsed="false">
      <c r="A311" s="78" t="s">
        <v>102</v>
      </c>
      <c r="B311" s="78"/>
      <c r="C311" s="78"/>
      <c r="D311" s="78"/>
    </row>
    <row r="312" customFormat="false" ht="16.5" hidden="false" customHeight="false" outlineLevel="0" collapsed="false">
      <c r="A312" s="239"/>
      <c r="B312" s="240" t="s">
        <v>103</v>
      </c>
      <c r="C312" s="240"/>
      <c r="D312" s="241" t="s">
        <v>104</v>
      </c>
      <c r="E312" s="241"/>
      <c r="F312" s="242" t="s">
        <v>105</v>
      </c>
      <c r="G312" s="242"/>
      <c r="H312" s="243" t="s">
        <v>106</v>
      </c>
      <c r="I312" s="244"/>
      <c r="J312" s="244"/>
      <c r="K312" s="244"/>
      <c r="L312" s="244"/>
      <c r="M312" s="73"/>
    </row>
    <row r="313" customFormat="false" ht="15.75" hidden="false" customHeight="false" outlineLevel="0" collapsed="false">
      <c r="A313" s="234" t="n">
        <v>2015</v>
      </c>
      <c r="B313" s="85" t="s">
        <v>84</v>
      </c>
      <c r="C313" s="124" t="s">
        <v>85</v>
      </c>
      <c r="D313" s="85" t="s">
        <v>84</v>
      </c>
      <c r="E313" s="124" t="s">
        <v>85</v>
      </c>
      <c r="F313" s="85" t="s">
        <v>84</v>
      </c>
      <c r="G313" s="124" t="s">
        <v>85</v>
      </c>
      <c r="H313" s="245" t="s">
        <v>76</v>
      </c>
      <c r="I313" s="246"/>
      <c r="J313" s="247"/>
      <c r="K313" s="247"/>
      <c r="L313" s="246"/>
      <c r="M313" s="73"/>
    </row>
    <row r="314" customFormat="false" ht="13.5" hidden="false" customHeight="false" outlineLevel="0" collapsed="false">
      <c r="A314" s="238"/>
      <c r="B314" s="91" t="s">
        <v>79</v>
      </c>
      <c r="C314" s="110" t="s">
        <v>79</v>
      </c>
      <c r="D314" s="91" t="s">
        <v>79</v>
      </c>
      <c r="E314" s="110" t="s">
        <v>79</v>
      </c>
      <c r="F314" s="91" t="s">
        <v>79</v>
      </c>
      <c r="G314" s="110" t="s">
        <v>79</v>
      </c>
      <c r="H314" s="121" t="s">
        <v>79</v>
      </c>
      <c r="I314" s="246"/>
      <c r="J314" s="247"/>
      <c r="K314" s="247"/>
      <c r="L314" s="246"/>
      <c r="M314" s="73"/>
    </row>
    <row r="315" customFormat="false" ht="12.75" hidden="false" customHeight="false" outlineLevel="0" collapsed="false">
      <c r="A315" s="44" t="s">
        <v>17</v>
      </c>
      <c r="B315" s="96" t="n">
        <f aca="false">C305</f>
        <v>9887</v>
      </c>
      <c r="C315" s="197" t="n">
        <v>10161</v>
      </c>
      <c r="D315" s="248"/>
      <c r="E315" s="249" t="n">
        <v>5</v>
      </c>
      <c r="F315" s="248"/>
      <c r="G315" s="250" t="n">
        <v>0</v>
      </c>
      <c r="H315" s="251" t="n">
        <f aca="false">(C315-B315)+(E315-D315)+(G315-F315)-(6*4*32*3*20/1000)</f>
        <v>232.92</v>
      </c>
      <c r="J315" s="252"/>
      <c r="K315" s="252"/>
      <c r="L315" s="252"/>
      <c r="M315" s="73"/>
    </row>
    <row r="316" customFormat="false" ht="12.75" hidden="false" customHeight="false" outlineLevel="0" collapsed="false">
      <c r="A316" s="45" t="s">
        <v>18</v>
      </c>
      <c r="B316" s="100" t="n">
        <f aca="false">C315</f>
        <v>10161</v>
      </c>
      <c r="C316" s="200" t="n">
        <v>10172</v>
      </c>
      <c r="D316" s="144" t="n">
        <f aca="false">E315</f>
        <v>5</v>
      </c>
      <c r="E316" s="253" t="n">
        <v>637</v>
      </c>
      <c r="F316" s="144" t="n">
        <f aca="false">G315</f>
        <v>0</v>
      </c>
      <c r="G316" s="229" t="n">
        <v>546</v>
      </c>
      <c r="H316" s="254" t="n">
        <f aca="false">(C316-B316)+(E316-D316)+(G316-F316)-(16*32*3*20/1000)</f>
        <v>1158.28</v>
      </c>
      <c r="J316" s="252"/>
      <c r="K316" s="252"/>
      <c r="L316" s="252"/>
      <c r="M316" s="73"/>
    </row>
    <row r="317" customFormat="false" ht="12.75" hidden="false" customHeight="false" outlineLevel="0" collapsed="false">
      <c r="A317" s="45" t="s">
        <v>19</v>
      </c>
      <c r="B317" s="100" t="n">
        <f aca="false">C316</f>
        <v>10172</v>
      </c>
      <c r="C317" s="255" t="n">
        <v>10176</v>
      </c>
      <c r="D317" s="144" t="n">
        <f aca="false">E316</f>
        <v>637</v>
      </c>
      <c r="E317" s="253" t="n">
        <v>1444</v>
      </c>
      <c r="F317" s="144" t="n">
        <f aca="false">G316</f>
        <v>546</v>
      </c>
      <c r="G317" s="229" t="n">
        <v>1439</v>
      </c>
      <c r="H317" s="254" t="n">
        <f aca="false">(C317-B317)+(E317-D317)+(G317-F317)-(16*32*3*20/1000)</f>
        <v>1673.28</v>
      </c>
      <c r="J317" s="252"/>
      <c r="K317" s="252"/>
      <c r="L317" s="252"/>
      <c r="M317" s="73"/>
    </row>
    <row r="318" customFormat="false" ht="12.75" hidden="false" customHeight="false" outlineLevel="0" collapsed="false">
      <c r="A318" s="45" t="s">
        <v>20</v>
      </c>
      <c r="B318" s="100" t="n">
        <f aca="false">C317</f>
        <v>10176</v>
      </c>
      <c r="C318" s="200" t="n">
        <v>10179</v>
      </c>
      <c r="D318" s="144" t="n">
        <f aca="false">E317</f>
        <v>1444</v>
      </c>
      <c r="E318" s="253" t="n">
        <v>2299</v>
      </c>
      <c r="F318" s="144" t="n">
        <f aca="false">G317</f>
        <v>1439</v>
      </c>
      <c r="G318" s="229" t="n">
        <v>2438</v>
      </c>
      <c r="H318" s="254" t="n">
        <f aca="false">(C318-B318)+(E318-D318)+(G318-F318)-(16*32*3*20/1000)</f>
        <v>1826.28</v>
      </c>
      <c r="J318" s="256"/>
      <c r="K318" s="256"/>
      <c r="L318" s="252"/>
      <c r="M318" s="73"/>
    </row>
    <row r="319" customFormat="false" ht="12.75" hidden="false" customHeight="false" outlineLevel="0" collapsed="false">
      <c r="A319" s="45" t="s">
        <v>21</v>
      </c>
      <c r="B319" s="100" t="n">
        <f aca="false">C318</f>
        <v>10179</v>
      </c>
      <c r="C319" s="200" t="n">
        <v>10182</v>
      </c>
      <c r="D319" s="144" t="n">
        <f aca="false">E318</f>
        <v>2299</v>
      </c>
      <c r="E319" s="253" t="n">
        <v>2816</v>
      </c>
      <c r="F319" s="144" t="n">
        <f aca="false">G318</f>
        <v>2438</v>
      </c>
      <c r="G319" s="229" t="n">
        <v>2974</v>
      </c>
      <c r="H319" s="254" t="n">
        <f aca="false">(C319-B319)+(E319-D319)+(G319-F319)-(16*32*3*20/1000)</f>
        <v>1025.28</v>
      </c>
      <c r="J319" s="252"/>
      <c r="K319" s="252"/>
      <c r="L319" s="252"/>
      <c r="M319" s="73"/>
    </row>
    <row r="320" customFormat="false" ht="12.75" hidden="false" customHeight="false" outlineLevel="0" collapsed="false">
      <c r="A320" s="45" t="s">
        <v>22</v>
      </c>
      <c r="B320" s="100" t="n">
        <f aca="false">C319</f>
        <v>10182</v>
      </c>
      <c r="C320" s="200" t="n">
        <v>10187</v>
      </c>
      <c r="D320" s="144" t="n">
        <f aca="false">E319</f>
        <v>2816</v>
      </c>
      <c r="E320" s="253" t="n">
        <v>3620</v>
      </c>
      <c r="F320" s="144" t="n">
        <f aca="false">G319</f>
        <v>2974</v>
      </c>
      <c r="G320" s="229" t="n">
        <v>3538</v>
      </c>
      <c r="H320" s="254" t="n">
        <f aca="false">(C320-B320)+(E320-D320)+(G320-F320)-(16*32*3*20/1000)</f>
        <v>1342.28</v>
      </c>
      <c r="J320" s="252"/>
      <c r="K320" s="252"/>
      <c r="L320" s="252"/>
      <c r="M320" s="73"/>
    </row>
    <row r="321" customFormat="false" ht="12.75" hidden="false" customHeight="false" outlineLevel="0" collapsed="false">
      <c r="A321" s="45" t="s">
        <v>23</v>
      </c>
      <c r="B321" s="100" t="n">
        <f aca="false">C320</f>
        <v>10187</v>
      </c>
      <c r="C321" s="200" t="n">
        <v>10191</v>
      </c>
      <c r="D321" s="144" t="n">
        <f aca="false">E320</f>
        <v>3620</v>
      </c>
      <c r="E321" s="253" t="n">
        <v>4682</v>
      </c>
      <c r="F321" s="144" t="n">
        <f aca="false">G320</f>
        <v>3538</v>
      </c>
      <c r="G321" s="229" t="n">
        <v>4080</v>
      </c>
      <c r="H321" s="254" t="n">
        <f aca="false">(C321-B321)+(E321-D321)+(G321-F321)-(16*32*3*20/1000)</f>
        <v>1577.28</v>
      </c>
      <c r="J321" s="252"/>
      <c r="K321" s="252"/>
      <c r="L321" s="252"/>
      <c r="M321" s="73"/>
    </row>
    <row r="322" customFormat="false" ht="12.75" hidden="false" customHeight="false" outlineLevel="0" collapsed="false">
      <c r="A322" s="45" t="s">
        <v>24</v>
      </c>
      <c r="B322" s="100" t="n">
        <f aca="false">C321</f>
        <v>10191</v>
      </c>
      <c r="C322" s="200" t="n">
        <v>10195</v>
      </c>
      <c r="D322" s="144" t="n">
        <f aca="false">E321</f>
        <v>4682</v>
      </c>
      <c r="E322" s="253" t="n">
        <v>5857</v>
      </c>
      <c r="F322" s="144" t="n">
        <f aca="false">G321</f>
        <v>4080</v>
      </c>
      <c r="G322" s="229" t="n">
        <v>4673</v>
      </c>
      <c r="H322" s="254" t="n">
        <f aca="false">(C322-B322)+(E322-D322)+(G322-F322)-(16*32*3*20/1000)</f>
        <v>1741.28</v>
      </c>
      <c r="J322" s="252"/>
      <c r="K322" s="252"/>
      <c r="L322" s="252"/>
      <c r="M322" s="73"/>
    </row>
    <row r="323" customFormat="false" ht="12.75" hidden="false" customHeight="false" outlineLevel="0" collapsed="false">
      <c r="A323" s="45" t="s">
        <v>25</v>
      </c>
      <c r="B323" s="100" t="n">
        <f aca="false">C322</f>
        <v>10195</v>
      </c>
      <c r="C323" s="200" t="n">
        <v>10198</v>
      </c>
      <c r="D323" s="144" t="n">
        <f aca="false">E322</f>
        <v>5857</v>
      </c>
      <c r="E323" s="253" t="n">
        <v>6471</v>
      </c>
      <c r="F323" s="144" t="n">
        <f aca="false">G322</f>
        <v>4673</v>
      </c>
      <c r="G323" s="229" t="n">
        <v>5317</v>
      </c>
      <c r="H323" s="254" t="n">
        <f aca="false">(C323-B323)+(E323-D323)+(G323-F323)-(16*32*3*20/1000)</f>
        <v>1230.28</v>
      </c>
      <c r="J323" s="252"/>
      <c r="K323" s="252"/>
      <c r="L323" s="252"/>
      <c r="M323" s="73"/>
    </row>
    <row r="324" customFormat="false" ht="12.75" hidden="false" customHeight="false" outlineLevel="0" collapsed="false">
      <c r="A324" s="45" t="s">
        <v>26</v>
      </c>
      <c r="B324" s="100" t="n">
        <f aca="false">C323</f>
        <v>10198</v>
      </c>
      <c r="C324" s="255" t="n">
        <v>10202</v>
      </c>
      <c r="D324" s="144" t="n">
        <f aca="false">E323</f>
        <v>6471</v>
      </c>
      <c r="E324" s="253" t="n">
        <v>7080</v>
      </c>
      <c r="F324" s="144" t="n">
        <f aca="false">G323</f>
        <v>5317</v>
      </c>
      <c r="G324" s="229" t="n">
        <v>5950</v>
      </c>
      <c r="H324" s="254" t="n">
        <f aca="false">(C324-B324)+(E324-D324)+(G324-F324)-(16*32*3*20/1000)</f>
        <v>1215.28</v>
      </c>
      <c r="J324" s="252"/>
      <c r="K324" s="252"/>
      <c r="L324" s="252"/>
      <c r="M324" s="73"/>
    </row>
    <row r="325" customFormat="false" ht="12.75" hidden="false" customHeight="false" outlineLevel="0" collapsed="false">
      <c r="A325" s="45" t="s">
        <v>27</v>
      </c>
      <c r="B325" s="100" t="n">
        <f aca="false">C324</f>
        <v>10202</v>
      </c>
      <c r="C325" s="255" t="n">
        <v>10206</v>
      </c>
      <c r="D325" s="144" t="n">
        <f aca="false">E324</f>
        <v>7080</v>
      </c>
      <c r="E325" s="253" t="n">
        <v>7999</v>
      </c>
      <c r="F325" s="144" t="n">
        <f aca="false">G324</f>
        <v>5950</v>
      </c>
      <c r="G325" s="229" t="n">
        <v>7279</v>
      </c>
      <c r="H325" s="254" t="n">
        <f aca="false">(C325-B325)+(E325-D325)+(G325-F325)-(16*32*3*20/1000)</f>
        <v>2221.28</v>
      </c>
      <c r="J325" s="256"/>
      <c r="K325" s="256"/>
      <c r="L325" s="252"/>
      <c r="M325" s="73"/>
    </row>
    <row r="326" customFormat="false" ht="13.5" hidden="false" customHeight="false" outlineLevel="0" collapsed="false">
      <c r="A326" s="46" t="s">
        <v>28</v>
      </c>
      <c r="B326" s="108" t="n">
        <f aca="false">C325</f>
        <v>10206</v>
      </c>
      <c r="C326" s="199" t="n">
        <v>10211</v>
      </c>
      <c r="D326" s="257" t="n">
        <f aca="false">E325</f>
        <v>7999</v>
      </c>
      <c r="E326" s="258" t="n">
        <v>8831</v>
      </c>
      <c r="F326" s="257" t="n">
        <f aca="false">G325</f>
        <v>7279</v>
      </c>
      <c r="G326" s="259" t="n">
        <v>8226</v>
      </c>
      <c r="H326" s="260" t="n">
        <f aca="false">(C326-B326)+(E326-D326)+(G326-F326)-(16*32*3*20/1000)</f>
        <v>1753.28</v>
      </c>
      <c r="J326" s="252"/>
      <c r="K326" s="252"/>
      <c r="L326" s="252"/>
      <c r="M326" s="73"/>
    </row>
    <row r="327" customFormat="false" ht="12.75" hidden="false" customHeight="false" outlineLevel="0" collapsed="false">
      <c r="C327" s="115" t="n">
        <v>34</v>
      </c>
      <c r="D327" s="73"/>
      <c r="G327" s="73"/>
      <c r="H327" s="73"/>
      <c r="J327" s="73"/>
      <c r="K327" s="73"/>
      <c r="L327" s="73"/>
      <c r="M327" s="73"/>
    </row>
    <row r="328" customFormat="false" ht="12.75" hidden="false" customHeight="false" outlineLevel="0" collapsed="false">
      <c r="D328" s="73"/>
      <c r="G328" s="73"/>
      <c r="H328" s="73"/>
      <c r="J328" s="73"/>
      <c r="K328" s="73"/>
      <c r="L328" s="73"/>
      <c r="M328" s="73"/>
    </row>
    <row r="329" customFormat="false" ht="12.75" hidden="false" customHeight="false" outlineLevel="0" collapsed="false">
      <c r="D329" s="73"/>
      <c r="G329" s="73"/>
      <c r="H329" s="73"/>
      <c r="J329" s="73"/>
      <c r="K329" s="73"/>
      <c r="L329" s="73"/>
      <c r="M329" s="73"/>
    </row>
    <row r="330" customFormat="false" ht="16.5" hidden="false" customHeight="false" outlineLevel="0" collapsed="false">
      <c r="A330" s="78" t="s">
        <v>102</v>
      </c>
      <c r="B330" s="78"/>
      <c r="C330" s="78"/>
      <c r="D330" s="78"/>
      <c r="I330" s="73"/>
      <c r="J330" s="73"/>
      <c r="K330" s="73"/>
      <c r="L330" s="73"/>
      <c r="M330" s="73"/>
    </row>
    <row r="331" customFormat="false" ht="16.5" hidden="false" customHeight="false" outlineLevel="0" collapsed="false">
      <c r="A331" s="239"/>
      <c r="B331" s="240" t="s">
        <v>103</v>
      </c>
      <c r="C331" s="240"/>
      <c r="D331" s="241" t="s">
        <v>104</v>
      </c>
      <c r="E331" s="241"/>
      <c r="F331" s="242" t="s">
        <v>105</v>
      </c>
      <c r="G331" s="242"/>
      <c r="H331" s="243" t="s">
        <v>106</v>
      </c>
      <c r="I331" s="73"/>
      <c r="J331" s="73"/>
      <c r="K331" s="73"/>
      <c r="L331" s="73"/>
      <c r="M331" s="73"/>
    </row>
    <row r="332" customFormat="false" ht="15.75" hidden="false" customHeight="false" outlineLevel="0" collapsed="false">
      <c r="A332" s="234" t="n">
        <v>2016</v>
      </c>
      <c r="B332" s="85" t="s">
        <v>84</v>
      </c>
      <c r="C332" s="124" t="s">
        <v>85</v>
      </c>
      <c r="D332" s="85" t="s">
        <v>84</v>
      </c>
      <c r="E332" s="124" t="s">
        <v>85</v>
      </c>
      <c r="F332" s="85" t="s">
        <v>84</v>
      </c>
      <c r="G332" s="124" t="s">
        <v>85</v>
      </c>
      <c r="H332" s="245" t="s">
        <v>76</v>
      </c>
    </row>
    <row r="333" customFormat="false" ht="13.5" hidden="false" customHeight="false" outlineLevel="0" collapsed="false">
      <c r="A333" s="238"/>
      <c r="B333" s="91" t="s">
        <v>79</v>
      </c>
      <c r="C333" s="110" t="s">
        <v>79</v>
      </c>
      <c r="D333" s="91" t="s">
        <v>79</v>
      </c>
      <c r="E333" s="110" t="s">
        <v>79</v>
      </c>
      <c r="F333" s="91" t="s">
        <v>79</v>
      </c>
      <c r="G333" s="110" t="s">
        <v>79</v>
      </c>
      <c r="H333" s="121" t="s">
        <v>79</v>
      </c>
    </row>
    <row r="334" customFormat="false" ht="12.75" hidden="false" customHeight="false" outlineLevel="0" collapsed="false">
      <c r="A334" s="44" t="s">
        <v>17</v>
      </c>
      <c r="B334" s="96" t="n">
        <f aca="false">C326</f>
        <v>10211</v>
      </c>
      <c r="C334" s="197" t="n">
        <v>10215</v>
      </c>
      <c r="D334" s="261" t="n">
        <f aca="false">E326</f>
        <v>8831</v>
      </c>
      <c r="E334" s="249" t="n">
        <v>9707</v>
      </c>
      <c r="F334" s="261" t="n">
        <f aca="false">G326</f>
        <v>8226</v>
      </c>
      <c r="G334" s="250" t="n">
        <v>9349</v>
      </c>
      <c r="H334" s="251" t="n">
        <f aca="false">(C334-B334)+(E334-D334)+(G334-F334)-(6*4*32*3*20/1000)</f>
        <v>1956.92</v>
      </c>
    </row>
    <row r="335" customFormat="false" ht="12.75" hidden="false" customHeight="false" outlineLevel="0" collapsed="false">
      <c r="A335" s="45" t="s">
        <v>18</v>
      </c>
      <c r="B335" s="100" t="n">
        <f aca="false">C334</f>
        <v>10215</v>
      </c>
      <c r="C335" s="200" t="n">
        <v>10221</v>
      </c>
      <c r="D335" s="144" t="n">
        <f aca="false">E334</f>
        <v>9707</v>
      </c>
      <c r="E335" s="253" t="n">
        <v>10389</v>
      </c>
      <c r="F335" s="144" t="n">
        <f aca="false">G334</f>
        <v>9349</v>
      </c>
      <c r="G335" s="229" t="n">
        <v>10111</v>
      </c>
      <c r="H335" s="254" t="n">
        <f aca="false">(C335-B335)+(E335-D335)+(G335-F335)-(16*32*3*20/1000)</f>
        <v>1419.28</v>
      </c>
    </row>
    <row r="336" customFormat="false" ht="12.75" hidden="false" customHeight="false" outlineLevel="0" collapsed="false">
      <c r="A336" s="45" t="s">
        <v>19</v>
      </c>
      <c r="B336" s="100" t="n">
        <f aca="false">C335</f>
        <v>10221</v>
      </c>
      <c r="C336" s="255" t="n">
        <v>10225</v>
      </c>
      <c r="D336" s="144" t="n">
        <f aca="false">E335</f>
        <v>10389</v>
      </c>
      <c r="E336" s="253" t="n">
        <v>11187</v>
      </c>
      <c r="F336" s="144" t="n">
        <f aca="false">G335</f>
        <v>10111</v>
      </c>
      <c r="G336" s="229" t="n">
        <v>10821</v>
      </c>
      <c r="H336" s="254" t="n">
        <f aca="false">(C336-B336)+(E336-D336)+(G336-F336)-(16*32*3*20/1000)</f>
        <v>1481.28</v>
      </c>
    </row>
    <row r="337" customFormat="false" ht="12.75" hidden="false" customHeight="false" outlineLevel="0" collapsed="false">
      <c r="A337" s="45" t="s">
        <v>20</v>
      </c>
      <c r="B337" s="100" t="n">
        <f aca="false">C336</f>
        <v>10225</v>
      </c>
      <c r="C337" s="200" t="n">
        <v>10230</v>
      </c>
      <c r="D337" s="144" t="n">
        <f aca="false">E336</f>
        <v>11187</v>
      </c>
      <c r="E337" s="253" t="n">
        <v>11727</v>
      </c>
      <c r="F337" s="144" t="n">
        <f aca="false">G336</f>
        <v>10821</v>
      </c>
      <c r="G337" s="229" t="n">
        <v>11063</v>
      </c>
      <c r="H337" s="254" t="n">
        <f aca="false">(C337-B337)+(E337-D337)+(G337-F337)-(16*32*3*20/1000)</f>
        <v>756.28</v>
      </c>
    </row>
    <row r="338" customFormat="false" ht="12.75" hidden="false" customHeight="false" outlineLevel="0" collapsed="false">
      <c r="A338" s="45" t="s">
        <v>21</v>
      </c>
      <c r="B338" s="100" t="n">
        <f aca="false">C337</f>
        <v>10230</v>
      </c>
      <c r="C338" s="200" t="n">
        <v>10235</v>
      </c>
      <c r="D338" s="144" t="n">
        <f aca="false">E337</f>
        <v>11727</v>
      </c>
      <c r="E338" s="253" t="n">
        <v>12426</v>
      </c>
      <c r="F338" s="144" t="n">
        <f aca="false">G337</f>
        <v>11063</v>
      </c>
      <c r="G338" s="229" t="n">
        <v>11247</v>
      </c>
      <c r="H338" s="254" t="n">
        <f aca="false">(C338-B338)+(E338-D338)+(G338-F338)-(16*32*3*20/1000)</f>
        <v>857.28</v>
      </c>
    </row>
    <row r="339" customFormat="false" ht="12.75" hidden="false" customHeight="false" outlineLevel="0" collapsed="false">
      <c r="A339" s="45" t="s">
        <v>22</v>
      </c>
      <c r="B339" s="100" t="n">
        <f aca="false">C338</f>
        <v>10235</v>
      </c>
      <c r="C339" s="200" t="n">
        <v>10240</v>
      </c>
      <c r="D339" s="144" t="n">
        <f aca="false">E338</f>
        <v>12426</v>
      </c>
      <c r="E339" s="253" t="n">
        <v>13346</v>
      </c>
      <c r="F339" s="144" t="n">
        <f aca="false">G338</f>
        <v>11247</v>
      </c>
      <c r="G339" s="229" t="n">
        <v>11419</v>
      </c>
      <c r="H339" s="254" t="n">
        <f aca="false">(C339-B339)+(E339-D339)+(G339-F339)-(16*32*3*20/1000)</f>
        <v>1066.28</v>
      </c>
    </row>
    <row r="340" customFormat="false" ht="12.75" hidden="false" customHeight="false" outlineLevel="0" collapsed="false">
      <c r="A340" s="45" t="s">
        <v>23</v>
      </c>
      <c r="B340" s="100" t="n">
        <f aca="false">C339</f>
        <v>10240</v>
      </c>
      <c r="C340" s="200" t="n">
        <v>10245</v>
      </c>
      <c r="D340" s="144" t="n">
        <f aca="false">E339</f>
        <v>13346</v>
      </c>
      <c r="E340" s="253" t="n">
        <v>14263</v>
      </c>
      <c r="F340" s="144" t="n">
        <f aca="false">G339</f>
        <v>11419</v>
      </c>
      <c r="G340" s="229" t="n">
        <v>11597</v>
      </c>
      <c r="H340" s="254" t="n">
        <f aca="false">(C340-B340)+(E340-D340)+(G340-F340)-(16*32*3*20/1000)</f>
        <v>1069.28</v>
      </c>
    </row>
    <row r="341" customFormat="false" ht="12.75" hidden="false" customHeight="false" outlineLevel="0" collapsed="false">
      <c r="A341" s="45" t="s">
        <v>24</v>
      </c>
      <c r="B341" s="100" t="n">
        <f aca="false">C340</f>
        <v>10245</v>
      </c>
      <c r="C341" s="200" t="n">
        <v>10251</v>
      </c>
      <c r="D341" s="144" t="n">
        <f aca="false">E340</f>
        <v>14263</v>
      </c>
      <c r="E341" s="253" t="n">
        <v>15075</v>
      </c>
      <c r="F341" s="144" t="n">
        <f aca="false">G340</f>
        <v>11597</v>
      </c>
      <c r="G341" s="229" t="n">
        <v>12256</v>
      </c>
      <c r="H341" s="254" t="n">
        <f aca="false">(C341-B341)+(E341-D341)+(G341-F341)-(16*32*3*20/1000)</f>
        <v>1446.28</v>
      </c>
    </row>
    <row r="342" customFormat="false" ht="12.75" hidden="false" customHeight="false" outlineLevel="0" collapsed="false">
      <c r="A342" s="45" t="s">
        <v>25</v>
      </c>
      <c r="B342" s="100" t="n">
        <f aca="false">C341</f>
        <v>10251</v>
      </c>
      <c r="C342" s="200" t="n">
        <v>10256</v>
      </c>
      <c r="D342" s="144" t="n">
        <f aca="false">E341</f>
        <v>15075</v>
      </c>
      <c r="E342" s="253" t="n">
        <v>15830</v>
      </c>
      <c r="F342" s="144" t="n">
        <f aca="false">G341</f>
        <v>12256</v>
      </c>
      <c r="G342" s="229" t="n">
        <v>12917</v>
      </c>
      <c r="H342" s="254" t="n">
        <f aca="false">(C342-B342)+(E342-D342)+(G342-F342)-(16*32*3*20/1000)</f>
        <v>1390.28</v>
      </c>
    </row>
    <row r="343" customFormat="false" ht="12.75" hidden="false" customHeight="false" outlineLevel="0" collapsed="false">
      <c r="A343" s="45" t="s">
        <v>26</v>
      </c>
      <c r="B343" s="100" t="n">
        <f aca="false">C342</f>
        <v>10256</v>
      </c>
      <c r="C343" s="255" t="n">
        <v>10231</v>
      </c>
      <c r="D343" s="144" t="n">
        <f aca="false">E342</f>
        <v>15830</v>
      </c>
      <c r="E343" s="253" t="n">
        <v>16535</v>
      </c>
      <c r="F343" s="144" t="n">
        <f aca="false">G342</f>
        <v>12917</v>
      </c>
      <c r="G343" s="229" t="n">
        <v>14017</v>
      </c>
      <c r="H343" s="254" t="n">
        <f aca="false">(C343-B343)+(E343-D343)+(G343-F343)-(16*32*3*20/1000)</f>
        <v>1749.28</v>
      </c>
    </row>
    <row r="344" customFormat="false" ht="12.75" hidden="false" customHeight="false" outlineLevel="0" collapsed="false">
      <c r="A344" s="45" t="s">
        <v>27</v>
      </c>
      <c r="B344" s="100" t="n">
        <f aca="false">C343</f>
        <v>10231</v>
      </c>
      <c r="C344" s="255" t="n">
        <v>10265</v>
      </c>
      <c r="D344" s="144" t="n">
        <f aca="false">E343</f>
        <v>16535</v>
      </c>
      <c r="E344" s="253" t="n">
        <v>17356</v>
      </c>
      <c r="F344" s="144" t="n">
        <f aca="false">G343</f>
        <v>14017</v>
      </c>
      <c r="G344" s="229" t="n">
        <v>15343</v>
      </c>
      <c r="H344" s="254" t="n">
        <f aca="false">(C344-B344)+(E344-D344)+(G344-F344)-(16*32*3*20/1000)</f>
        <v>2150.28</v>
      </c>
    </row>
    <row r="345" customFormat="false" ht="13.5" hidden="false" customHeight="false" outlineLevel="0" collapsed="false">
      <c r="A345" s="46" t="s">
        <v>28</v>
      </c>
      <c r="B345" s="108" t="n">
        <f aca="false">C344</f>
        <v>10265</v>
      </c>
      <c r="C345" s="199" t="n">
        <v>10269</v>
      </c>
      <c r="D345" s="257" t="n">
        <f aca="false">E344</f>
        <v>17356</v>
      </c>
      <c r="E345" s="258" t="n">
        <v>18191</v>
      </c>
      <c r="F345" s="257" t="n">
        <f aca="false">G344</f>
        <v>15343</v>
      </c>
      <c r="G345" s="259" t="n">
        <v>16785</v>
      </c>
      <c r="H345" s="260" t="n">
        <f aca="false">(C345-B345)+(E345-D345)+(G345-F345)-(16*32*3*20/1000)</f>
        <v>2250.28</v>
      </c>
    </row>
    <row r="346" customFormat="false" ht="12.75" hidden="false" customHeight="false" outlineLevel="0" collapsed="false">
      <c r="C346" s="0" t="n">
        <v>34</v>
      </c>
    </row>
    <row r="351" customFormat="false" ht="16.5" hidden="false" customHeight="false" outlineLevel="0" collapsed="false">
      <c r="A351" s="78" t="s">
        <v>102</v>
      </c>
      <c r="B351" s="78"/>
      <c r="C351" s="78"/>
      <c r="D351" s="78"/>
    </row>
    <row r="352" customFormat="false" ht="16.5" hidden="false" customHeight="false" outlineLevel="0" collapsed="false">
      <c r="A352" s="239"/>
      <c r="B352" s="240" t="s">
        <v>103</v>
      </c>
      <c r="C352" s="240"/>
      <c r="D352" s="241" t="s">
        <v>104</v>
      </c>
      <c r="E352" s="241"/>
      <c r="F352" s="242" t="s">
        <v>105</v>
      </c>
      <c r="G352" s="242"/>
      <c r="H352" s="243" t="s">
        <v>106</v>
      </c>
    </row>
    <row r="353" customFormat="false" ht="15.75" hidden="false" customHeight="false" outlineLevel="0" collapsed="false">
      <c r="A353" s="234" t="n">
        <v>2017</v>
      </c>
      <c r="B353" s="85" t="s">
        <v>84</v>
      </c>
      <c r="C353" s="124" t="s">
        <v>85</v>
      </c>
      <c r="D353" s="85" t="s">
        <v>84</v>
      </c>
      <c r="E353" s="124" t="s">
        <v>85</v>
      </c>
      <c r="F353" s="85" t="s">
        <v>84</v>
      </c>
      <c r="G353" s="124" t="s">
        <v>85</v>
      </c>
      <c r="H353" s="245" t="s">
        <v>76</v>
      </c>
    </row>
    <row r="354" customFormat="false" ht="13.5" hidden="false" customHeight="false" outlineLevel="0" collapsed="false">
      <c r="A354" s="238"/>
      <c r="B354" s="91" t="s">
        <v>79</v>
      </c>
      <c r="C354" s="110" t="s">
        <v>79</v>
      </c>
      <c r="D354" s="91" t="s">
        <v>79</v>
      </c>
      <c r="E354" s="110" t="s">
        <v>79</v>
      </c>
      <c r="F354" s="91" t="s">
        <v>79</v>
      </c>
      <c r="G354" s="110" t="s">
        <v>79</v>
      </c>
      <c r="H354" s="121" t="s">
        <v>79</v>
      </c>
    </row>
    <row r="355" customFormat="false" ht="12.75" hidden="false" customHeight="false" outlineLevel="0" collapsed="false">
      <c r="A355" s="44" t="s">
        <v>17</v>
      </c>
      <c r="B355" s="96" t="n">
        <f aca="false">C345</f>
        <v>10269</v>
      </c>
      <c r="C355" s="197" t="n">
        <v>10273</v>
      </c>
      <c r="D355" s="261" t="n">
        <f aca="false">E345</f>
        <v>18191</v>
      </c>
      <c r="E355" s="249" t="n">
        <v>19124</v>
      </c>
      <c r="F355" s="261" t="n">
        <f aca="false">G345</f>
        <v>16785</v>
      </c>
      <c r="G355" s="250" t="n">
        <v>18317</v>
      </c>
      <c r="H355" s="251" t="n">
        <f aca="false">(C355-B355)+(E355-D355)+(G355-F355)-(16*32*3*20/1000)</f>
        <v>2438.28</v>
      </c>
    </row>
    <row r="356" customFormat="false" ht="12.75" hidden="false" customHeight="false" outlineLevel="0" collapsed="false">
      <c r="A356" s="45" t="s">
        <v>18</v>
      </c>
      <c r="B356" s="100" t="n">
        <f aca="false">C355</f>
        <v>10273</v>
      </c>
      <c r="C356" s="200" t="n">
        <v>10277</v>
      </c>
      <c r="D356" s="144" t="n">
        <f aca="false">E355</f>
        <v>19124</v>
      </c>
      <c r="E356" s="253" t="n">
        <v>19868</v>
      </c>
      <c r="F356" s="144" t="n">
        <f aca="false">G355</f>
        <v>18317</v>
      </c>
      <c r="G356" s="229" t="n">
        <v>19575</v>
      </c>
      <c r="H356" s="254" t="n">
        <f aca="false">(C356-B356)+(E356-D356)+(G356-F356)-(16*32*3*20/1000)</f>
        <v>1975.28</v>
      </c>
    </row>
    <row r="357" customFormat="false" ht="12.75" hidden="false" customHeight="false" outlineLevel="0" collapsed="false">
      <c r="A357" s="45" t="s">
        <v>19</v>
      </c>
      <c r="B357" s="100" t="n">
        <f aca="false">C356</f>
        <v>10277</v>
      </c>
      <c r="C357" s="255" t="n">
        <v>10281</v>
      </c>
      <c r="D357" s="144" t="n">
        <f aca="false">E356</f>
        <v>19868</v>
      </c>
      <c r="E357" s="253" t="n">
        <v>20554</v>
      </c>
      <c r="F357" s="144" t="n">
        <f aca="false">G356</f>
        <v>19575</v>
      </c>
      <c r="G357" s="229" t="n">
        <v>20578</v>
      </c>
      <c r="H357" s="254" t="n">
        <f aca="false">(C357-B357)+(E357-D357)+(G357-F357)-(16*32*3*20/1000)</f>
        <v>1662.28</v>
      </c>
    </row>
    <row r="358" customFormat="false" ht="12.75" hidden="false" customHeight="false" outlineLevel="0" collapsed="false">
      <c r="A358" s="45" t="s">
        <v>20</v>
      </c>
      <c r="B358" s="100" t="n">
        <f aca="false">C357</f>
        <v>10281</v>
      </c>
      <c r="C358" s="200" t="n">
        <v>10274</v>
      </c>
      <c r="D358" s="144" t="n">
        <f aca="false">E357</f>
        <v>20554</v>
      </c>
      <c r="E358" s="253" t="n">
        <v>21111</v>
      </c>
      <c r="F358" s="144" t="n">
        <f aca="false">G357</f>
        <v>20578</v>
      </c>
      <c r="G358" s="229" t="n">
        <v>21367</v>
      </c>
      <c r="H358" s="254" t="n">
        <f aca="false">(C358-B358)+(E358-D358)+(G358-F358)-(16*32*3*20/1000)</f>
        <v>1308.28</v>
      </c>
    </row>
    <row r="359" customFormat="false" ht="12.75" hidden="false" customHeight="false" outlineLevel="0" collapsed="false">
      <c r="A359" s="45" t="s">
        <v>21</v>
      </c>
      <c r="B359" s="100" t="n">
        <f aca="false">C358</f>
        <v>10274</v>
      </c>
      <c r="C359" s="200" t="n">
        <v>10287</v>
      </c>
      <c r="D359" s="144" t="n">
        <f aca="false">E358</f>
        <v>21111</v>
      </c>
      <c r="E359" s="253" t="n">
        <v>21788</v>
      </c>
      <c r="F359" s="144" t="n">
        <f aca="false">G358</f>
        <v>21367</v>
      </c>
      <c r="G359" s="229" t="n">
        <v>22081</v>
      </c>
      <c r="H359" s="254" t="n">
        <f aca="false">(C359-B359)+(E359-D359)+(G359-F359)-(16*32*3*20/1000)</f>
        <v>1373.28</v>
      </c>
    </row>
    <row r="360" customFormat="false" ht="12.75" hidden="false" customHeight="false" outlineLevel="0" collapsed="false">
      <c r="A360" s="45" t="s">
        <v>22</v>
      </c>
      <c r="B360" s="100" t="n">
        <f aca="false">C359</f>
        <v>10287</v>
      </c>
      <c r="C360" s="200" t="n">
        <v>10291</v>
      </c>
      <c r="D360" s="144" t="n">
        <f aca="false">E359</f>
        <v>21788</v>
      </c>
      <c r="E360" s="253" t="n">
        <v>22787</v>
      </c>
      <c r="F360" s="144" t="n">
        <f aca="false">G359</f>
        <v>22081</v>
      </c>
      <c r="G360" s="229" t="n">
        <v>22742</v>
      </c>
      <c r="H360" s="254" t="n">
        <f aca="false">(C360-B360)+(E360-D360)+(G360-F360)-(16*32*3*20/1000)</f>
        <v>1633.28</v>
      </c>
    </row>
    <row r="361" customFormat="false" ht="12.75" hidden="false" customHeight="false" outlineLevel="0" collapsed="false">
      <c r="A361" s="45" t="s">
        <v>23</v>
      </c>
      <c r="B361" s="100" t="n">
        <f aca="false">C360</f>
        <v>10291</v>
      </c>
      <c r="C361" s="200" t="n">
        <v>10295</v>
      </c>
      <c r="D361" s="144" t="n">
        <f aca="false">E360</f>
        <v>22787</v>
      </c>
      <c r="E361" s="253" t="n">
        <v>23716</v>
      </c>
      <c r="F361" s="144" t="n">
        <f aca="false">G360</f>
        <v>22742</v>
      </c>
      <c r="G361" s="229" t="n">
        <v>23292</v>
      </c>
      <c r="H361" s="254" t="n">
        <f aca="false">(C361-B361)+(E361-D361)+(G361-F361)-(16*32*3*20/1000)</f>
        <v>1452.28</v>
      </c>
    </row>
    <row r="362" customFormat="false" ht="12.75" hidden="false" customHeight="false" outlineLevel="0" collapsed="false">
      <c r="A362" s="45" t="s">
        <v>24</v>
      </c>
      <c r="B362" s="100" t="n">
        <f aca="false">C361</f>
        <v>10295</v>
      </c>
      <c r="C362" s="200" t="n">
        <v>10298</v>
      </c>
      <c r="D362" s="144" t="n">
        <f aca="false">E361</f>
        <v>23716</v>
      </c>
      <c r="E362" s="253" t="n">
        <v>24662</v>
      </c>
      <c r="F362" s="144" t="n">
        <f aca="false">G361</f>
        <v>23292</v>
      </c>
      <c r="G362" s="229" t="n">
        <v>23897</v>
      </c>
      <c r="H362" s="254" t="n">
        <f aca="false">(C362-B362)+(E362-D362)+(G362-F362)-(16*32*3*20/1000)</f>
        <v>1523.28</v>
      </c>
    </row>
    <row r="363" customFormat="false" ht="12.75" hidden="false" customHeight="false" outlineLevel="0" collapsed="false">
      <c r="A363" s="45" t="s">
        <v>25</v>
      </c>
      <c r="B363" s="100" t="n">
        <f aca="false">C362</f>
        <v>10298</v>
      </c>
      <c r="C363" s="200" t="n">
        <v>10303</v>
      </c>
      <c r="D363" s="144" t="n">
        <f aca="false">E362</f>
        <v>24662</v>
      </c>
      <c r="E363" s="253" t="n">
        <v>25358</v>
      </c>
      <c r="F363" s="144" t="n">
        <f aca="false">G362</f>
        <v>23897</v>
      </c>
      <c r="G363" s="229" t="n">
        <v>24596</v>
      </c>
      <c r="H363" s="254" t="n">
        <f aca="false">(C363-B363)+(E363-D363)+(G363-F363)-(16*32*3*20/1000)</f>
        <v>1369.28</v>
      </c>
    </row>
    <row r="364" customFormat="false" ht="12.75" hidden="false" customHeight="false" outlineLevel="0" collapsed="false">
      <c r="A364" s="45" t="s">
        <v>26</v>
      </c>
      <c r="B364" s="100" t="n">
        <f aca="false">C363</f>
        <v>10303</v>
      </c>
      <c r="C364" s="255" t="n">
        <v>10306</v>
      </c>
      <c r="D364" s="144" t="n">
        <f aca="false">E363</f>
        <v>25358</v>
      </c>
      <c r="E364" s="253" t="n">
        <v>26077</v>
      </c>
      <c r="F364" s="144" t="n">
        <f aca="false">G363</f>
        <v>24596</v>
      </c>
      <c r="G364" s="229" t="n">
        <v>25356</v>
      </c>
      <c r="H364" s="254" t="n">
        <f aca="false">(C364-B364)+(E364-D364)+(G364-F364)-(16*32*3*20/1000)</f>
        <v>1451.28</v>
      </c>
    </row>
    <row r="365" customFormat="false" ht="12.75" hidden="false" customHeight="false" outlineLevel="0" collapsed="false">
      <c r="A365" s="45" t="s">
        <v>27</v>
      </c>
      <c r="B365" s="100" t="n">
        <f aca="false">C364</f>
        <v>10306</v>
      </c>
      <c r="C365" s="255" t="n">
        <v>10310</v>
      </c>
      <c r="D365" s="144" t="n">
        <f aca="false">E364</f>
        <v>26077</v>
      </c>
      <c r="E365" s="253" t="n">
        <v>26973</v>
      </c>
      <c r="F365" s="144" t="n">
        <f aca="false">G364</f>
        <v>25356</v>
      </c>
      <c r="G365" s="229" t="n">
        <v>26792</v>
      </c>
      <c r="H365" s="254" t="n">
        <f aca="false">(C365-B365)+(E365-D365)+(G365-F365)-(16*32*3*20/1000)</f>
        <v>2305.28</v>
      </c>
    </row>
    <row r="366" customFormat="false" ht="13.5" hidden="false" customHeight="false" outlineLevel="0" collapsed="false">
      <c r="A366" s="46" t="s">
        <v>28</v>
      </c>
      <c r="B366" s="108" t="n">
        <f aca="false">C365</f>
        <v>10310</v>
      </c>
      <c r="C366" s="199" t="n">
        <v>10313</v>
      </c>
      <c r="D366" s="257" t="n">
        <f aca="false">E365</f>
        <v>26973</v>
      </c>
      <c r="E366" s="258" t="n">
        <v>27768</v>
      </c>
      <c r="F366" s="257" t="n">
        <f aca="false">G365</f>
        <v>26792</v>
      </c>
      <c r="G366" s="259" t="n">
        <v>28055</v>
      </c>
      <c r="H366" s="260" t="n">
        <f aca="false">(C366-B366)+(E366-D366)+(G366-F366)-(16*32*3*20/1000)</f>
        <v>2030.28</v>
      </c>
    </row>
    <row r="367" customFormat="false" ht="12.75" hidden="false" customHeight="false" outlineLevel="0" collapsed="false">
      <c r="C367" s="0" t="n">
        <v>34</v>
      </c>
    </row>
    <row r="371" customFormat="false" ht="16.5" hidden="false" customHeight="false" outlineLevel="0" collapsed="false">
      <c r="A371" s="78" t="s">
        <v>102</v>
      </c>
      <c r="B371" s="78"/>
      <c r="C371" s="78"/>
      <c r="D371" s="78"/>
    </row>
    <row r="372" customFormat="false" ht="16.5" hidden="false" customHeight="false" outlineLevel="0" collapsed="false">
      <c r="A372" s="239"/>
      <c r="B372" s="240" t="s">
        <v>103</v>
      </c>
      <c r="C372" s="240"/>
      <c r="D372" s="241" t="s">
        <v>104</v>
      </c>
      <c r="E372" s="241"/>
      <c r="F372" s="242" t="s">
        <v>105</v>
      </c>
      <c r="G372" s="242"/>
      <c r="H372" s="243" t="s">
        <v>106</v>
      </c>
    </row>
    <row r="373" customFormat="false" ht="15.75" hidden="false" customHeight="false" outlineLevel="0" collapsed="false">
      <c r="A373" s="234" t="n">
        <v>2018</v>
      </c>
      <c r="B373" s="85" t="s">
        <v>84</v>
      </c>
      <c r="C373" s="124" t="s">
        <v>85</v>
      </c>
      <c r="D373" s="85" t="s">
        <v>84</v>
      </c>
      <c r="E373" s="124" t="s">
        <v>85</v>
      </c>
      <c r="F373" s="85" t="s">
        <v>84</v>
      </c>
      <c r="G373" s="124" t="s">
        <v>85</v>
      </c>
      <c r="H373" s="245" t="s">
        <v>76</v>
      </c>
    </row>
    <row r="374" customFormat="false" ht="13.5" hidden="false" customHeight="false" outlineLevel="0" collapsed="false">
      <c r="A374" s="238"/>
      <c r="B374" s="91" t="s">
        <v>79</v>
      </c>
      <c r="C374" s="110" t="s">
        <v>79</v>
      </c>
      <c r="D374" s="91" t="s">
        <v>79</v>
      </c>
      <c r="E374" s="110" t="s">
        <v>79</v>
      </c>
      <c r="F374" s="91" t="s">
        <v>79</v>
      </c>
      <c r="G374" s="110" t="s">
        <v>79</v>
      </c>
      <c r="H374" s="121" t="s">
        <v>79</v>
      </c>
    </row>
    <row r="375" customFormat="false" ht="12.75" hidden="false" customHeight="false" outlineLevel="0" collapsed="false">
      <c r="A375" s="44" t="s">
        <v>17</v>
      </c>
      <c r="B375" s="96" t="n">
        <f aca="false">C366</f>
        <v>10313</v>
      </c>
      <c r="C375" s="197" t="n">
        <v>10316</v>
      </c>
      <c r="D375" s="261" t="n">
        <f aca="false">E366</f>
        <v>27768</v>
      </c>
      <c r="E375" s="249" t="n">
        <v>28661</v>
      </c>
      <c r="F375" s="261" t="n">
        <f aca="false">G366</f>
        <v>28055</v>
      </c>
      <c r="G375" s="250" t="n">
        <v>29387</v>
      </c>
      <c r="H375" s="251" t="n">
        <f aca="false">(C375-B375)+(E375-D375)+(G375-F375)-(16*32*3*20/1000)</f>
        <v>2197.28</v>
      </c>
    </row>
    <row r="376" customFormat="false" ht="12.75" hidden="false" customHeight="false" outlineLevel="0" collapsed="false">
      <c r="A376" s="45" t="s">
        <v>18</v>
      </c>
      <c r="B376" s="100" t="n">
        <f aca="false">C375</f>
        <v>10316</v>
      </c>
      <c r="C376" s="200" t="n">
        <v>10318</v>
      </c>
      <c r="D376" s="144" t="n">
        <f aca="false">E375</f>
        <v>28661</v>
      </c>
      <c r="E376" s="253" t="n">
        <v>29424</v>
      </c>
      <c r="F376" s="144" t="n">
        <f aca="false">G375</f>
        <v>29387</v>
      </c>
      <c r="G376" s="229" t="n">
        <v>30969</v>
      </c>
      <c r="H376" s="254" t="n">
        <f aca="false">(C376-B376)+(E376-D376)+(G376-F376)-(16*32*3*20/1000)</f>
        <v>2316.28</v>
      </c>
    </row>
    <row r="377" customFormat="false" ht="12.75" hidden="false" customHeight="false" outlineLevel="0" collapsed="false">
      <c r="A377" s="45" t="s">
        <v>19</v>
      </c>
      <c r="B377" s="100" t="n">
        <f aca="false">C376</f>
        <v>10318</v>
      </c>
      <c r="C377" s="255" t="n">
        <v>10321</v>
      </c>
      <c r="D377" s="144" t="n">
        <f aca="false">E376</f>
        <v>29424</v>
      </c>
      <c r="E377" s="253" t="n">
        <v>30175</v>
      </c>
      <c r="F377" s="144" t="n">
        <f aca="false">G376</f>
        <v>30969</v>
      </c>
      <c r="G377" s="229" t="n">
        <v>32397</v>
      </c>
      <c r="H377" s="254" t="n">
        <f aca="false">(C377-B377)+(E377-D377)+(G377-F377)-(16*32*3*20/1000)</f>
        <v>2151.28</v>
      </c>
    </row>
    <row r="378" customFormat="false" ht="12.75" hidden="false" customHeight="false" outlineLevel="0" collapsed="false">
      <c r="A378" s="45" t="s">
        <v>20</v>
      </c>
      <c r="B378" s="100" t="n">
        <f aca="false">C377</f>
        <v>10321</v>
      </c>
      <c r="C378" s="200" t="n">
        <v>10324</v>
      </c>
      <c r="D378" s="144" t="n">
        <f aca="false">E377</f>
        <v>30175</v>
      </c>
      <c r="E378" s="253" t="n">
        <v>30799</v>
      </c>
      <c r="F378" s="144" t="n">
        <f aca="false">G377</f>
        <v>32397</v>
      </c>
      <c r="G378" s="229" t="n">
        <v>33135</v>
      </c>
      <c r="H378" s="254" t="n">
        <f aca="false">(C378-B378)+(E378-D378)+(G378-F378)-(16*32*3*20/1000)</f>
        <v>1334.28</v>
      </c>
    </row>
    <row r="379" customFormat="false" ht="12.75" hidden="false" customHeight="false" outlineLevel="0" collapsed="false">
      <c r="A379" s="45" t="s">
        <v>21</v>
      </c>
      <c r="B379" s="100" t="n">
        <f aca="false">C378</f>
        <v>10324</v>
      </c>
      <c r="C379" s="200" t="n">
        <v>10328</v>
      </c>
      <c r="D379" s="144" t="n">
        <f aca="false">E378</f>
        <v>30799</v>
      </c>
      <c r="E379" s="253" t="n">
        <v>31504</v>
      </c>
      <c r="F379" s="144" t="n">
        <f aca="false">G378</f>
        <v>33135</v>
      </c>
      <c r="G379" s="229" t="n">
        <v>33849</v>
      </c>
      <c r="H379" s="254" t="n">
        <f aca="false">(C379-B379)+(E379-D379)+(G379-F379)-(16*32*3*20/1000)</f>
        <v>1392.28</v>
      </c>
    </row>
    <row r="380" customFormat="false" ht="12.75" hidden="false" customHeight="false" outlineLevel="0" collapsed="false">
      <c r="A380" s="45" t="s">
        <v>22</v>
      </c>
      <c r="B380" s="100" t="n">
        <f aca="false">C379</f>
        <v>10328</v>
      </c>
      <c r="C380" s="200" t="n">
        <v>10332</v>
      </c>
      <c r="D380" s="144" t="n">
        <f aca="false">E379</f>
        <v>31504</v>
      </c>
      <c r="E380" s="253" t="n">
        <v>32392</v>
      </c>
      <c r="F380" s="144" t="n">
        <f aca="false">G379</f>
        <v>33849</v>
      </c>
      <c r="G380" s="229" t="n">
        <v>34608</v>
      </c>
      <c r="H380" s="254" t="n">
        <f aca="false">(C380-B380)+(E380-D380)+(G380-F380)-(16*32*3*20/1000)</f>
        <v>1620.28</v>
      </c>
    </row>
    <row r="381" customFormat="false" ht="12.75" hidden="false" customHeight="false" outlineLevel="0" collapsed="false">
      <c r="A381" s="45" t="s">
        <v>23</v>
      </c>
      <c r="B381" s="100" t="n">
        <f aca="false">C380</f>
        <v>10332</v>
      </c>
      <c r="C381" s="200" t="n">
        <v>10335</v>
      </c>
      <c r="D381" s="144" t="n">
        <f aca="false">E380</f>
        <v>32392</v>
      </c>
      <c r="E381" s="253" t="n">
        <v>33223</v>
      </c>
      <c r="F381" s="144" t="n">
        <f aca="false">G380</f>
        <v>34608</v>
      </c>
      <c r="G381" s="229" t="n">
        <v>35287</v>
      </c>
      <c r="H381" s="254" t="n">
        <f aca="false">(C381-B381)+(E381-D381)+(G381-F381)-(16*32*3*20/1000)</f>
        <v>1482.28</v>
      </c>
    </row>
    <row r="382" customFormat="false" ht="12.75" hidden="false" customHeight="false" outlineLevel="0" collapsed="false">
      <c r="A382" s="45" t="s">
        <v>24</v>
      </c>
      <c r="B382" s="100" t="n">
        <f aca="false">C381</f>
        <v>10335</v>
      </c>
      <c r="C382" s="200" t="n">
        <v>10338</v>
      </c>
      <c r="D382" s="144" t="n">
        <f aca="false">E381</f>
        <v>33223</v>
      </c>
      <c r="E382" s="253" t="n">
        <v>34567</v>
      </c>
      <c r="F382" s="144" t="n">
        <f aca="false">G381</f>
        <v>35287</v>
      </c>
      <c r="G382" s="229" t="n">
        <v>36011</v>
      </c>
      <c r="H382" s="254" t="n">
        <f aca="false">(C382-B382)+(E382-D382)+(G382-F382)-(16*32*3*20/1000)</f>
        <v>2040.28</v>
      </c>
    </row>
    <row r="383" customFormat="false" ht="12.75" hidden="false" customHeight="false" outlineLevel="0" collapsed="false">
      <c r="A383" s="45" t="s">
        <v>25</v>
      </c>
      <c r="B383" s="100" t="n">
        <f aca="false">C382</f>
        <v>10338</v>
      </c>
      <c r="C383" s="200" t="n">
        <v>10342</v>
      </c>
      <c r="D383" s="144" t="n">
        <f aca="false">E382</f>
        <v>34567</v>
      </c>
      <c r="E383" s="253" t="n">
        <v>35143</v>
      </c>
      <c r="F383" s="144" t="n">
        <f aca="false">G382</f>
        <v>36011</v>
      </c>
      <c r="G383" s="229" t="n">
        <v>36692</v>
      </c>
      <c r="H383" s="254" t="n">
        <f aca="false">(C383-B383)+(E383-D383)+(G383-F383)-(16*32*3*20/1000)</f>
        <v>1230.28</v>
      </c>
    </row>
    <row r="384" customFormat="false" ht="12.75" hidden="false" customHeight="false" outlineLevel="0" collapsed="false">
      <c r="A384" s="45" t="s">
        <v>26</v>
      </c>
      <c r="B384" s="100" t="n">
        <f aca="false">C383</f>
        <v>10342</v>
      </c>
      <c r="C384" s="255" t="n">
        <v>10346</v>
      </c>
      <c r="D384" s="144" t="n">
        <f aca="false">E383</f>
        <v>35143</v>
      </c>
      <c r="E384" s="253" t="n">
        <v>36812</v>
      </c>
      <c r="F384" s="144" t="n">
        <f aca="false">G383</f>
        <v>36692</v>
      </c>
      <c r="G384" s="229" t="n">
        <v>37428</v>
      </c>
      <c r="H384" s="254" t="n">
        <f aca="false">(C384-B384)+(E384-D384)+(G384-F384)-(16*32*3*20/1000)</f>
        <v>2378.28</v>
      </c>
    </row>
    <row r="385" customFormat="false" ht="12.75" hidden="false" customHeight="false" outlineLevel="0" collapsed="false">
      <c r="A385" s="45" t="s">
        <v>27</v>
      </c>
      <c r="B385" s="100" t="n">
        <f aca="false">C384</f>
        <v>10346</v>
      </c>
      <c r="C385" s="255" t="n">
        <v>10349</v>
      </c>
      <c r="D385" s="144" t="n">
        <f aca="false">E384</f>
        <v>36812</v>
      </c>
      <c r="E385" s="253" t="n">
        <v>36512</v>
      </c>
      <c r="F385" s="144" t="n">
        <f aca="false">G384</f>
        <v>37428</v>
      </c>
      <c r="G385" s="229" t="n">
        <v>38393</v>
      </c>
      <c r="H385" s="254" t="n">
        <f aca="false">(C385-B385)+(E385-D385)+(G385-F385)-(16*32*3*20/1000)</f>
        <v>637.28</v>
      </c>
    </row>
    <row r="386" customFormat="false" ht="13.5" hidden="false" customHeight="false" outlineLevel="0" collapsed="false">
      <c r="A386" s="46" t="s">
        <v>28</v>
      </c>
      <c r="B386" s="108" t="n">
        <f aca="false">C385</f>
        <v>10349</v>
      </c>
      <c r="C386" s="199" t="n">
        <v>10352</v>
      </c>
      <c r="D386" s="257" t="n">
        <f aca="false">E385</f>
        <v>36512</v>
      </c>
      <c r="E386" s="258" t="n">
        <v>37426</v>
      </c>
      <c r="F386" s="257" t="n">
        <f aca="false">G385</f>
        <v>38393</v>
      </c>
      <c r="G386" s="259" t="n">
        <v>40189</v>
      </c>
      <c r="H386" s="260" t="n">
        <f aca="false">(C386-B386)+(E386-D386)+(G386-F386)-(16*32*3*20/1000)</f>
        <v>2682.28</v>
      </c>
    </row>
    <row r="387" customFormat="false" ht="12.75" hidden="false" customHeight="false" outlineLevel="0" collapsed="false">
      <c r="C387" s="0" t="n">
        <v>1</v>
      </c>
      <c r="E387" s="0" t="n">
        <v>1</v>
      </c>
      <c r="G387" s="0" t="n">
        <v>1</v>
      </c>
    </row>
    <row r="391" customFormat="false" ht="16.5" hidden="false" customHeight="false" outlineLevel="0" collapsed="false">
      <c r="A391" s="78" t="s">
        <v>102</v>
      </c>
      <c r="B391" s="78"/>
      <c r="C391" s="78"/>
      <c r="D391" s="78"/>
    </row>
    <row r="392" customFormat="false" ht="16.5" hidden="false" customHeight="false" outlineLevel="0" collapsed="false">
      <c r="A392" s="239"/>
      <c r="B392" s="240" t="s">
        <v>103</v>
      </c>
      <c r="C392" s="240"/>
      <c r="D392" s="241" t="s">
        <v>104</v>
      </c>
      <c r="E392" s="241"/>
      <c r="F392" s="242" t="s">
        <v>105</v>
      </c>
      <c r="G392" s="242"/>
      <c r="H392" s="262" t="s">
        <v>105</v>
      </c>
      <c r="I392" s="262"/>
      <c r="J392" s="243" t="s">
        <v>106</v>
      </c>
    </row>
    <row r="393" customFormat="false" ht="15.75" hidden="false" customHeight="false" outlineLevel="0" collapsed="false">
      <c r="A393" s="234" t="n">
        <v>2019</v>
      </c>
      <c r="B393" s="85" t="s">
        <v>84</v>
      </c>
      <c r="C393" s="124" t="s">
        <v>85</v>
      </c>
      <c r="D393" s="85" t="s">
        <v>84</v>
      </c>
      <c r="E393" s="124" t="s">
        <v>85</v>
      </c>
      <c r="F393" s="85" t="s">
        <v>84</v>
      </c>
      <c r="G393" s="124" t="s">
        <v>85</v>
      </c>
      <c r="H393" s="85" t="s">
        <v>84</v>
      </c>
      <c r="I393" s="135" t="s">
        <v>85</v>
      </c>
      <c r="J393" s="245" t="s">
        <v>76</v>
      </c>
    </row>
    <row r="394" customFormat="false" ht="13.5" hidden="false" customHeight="false" outlineLevel="0" collapsed="false">
      <c r="A394" s="238"/>
      <c r="B394" s="91" t="s">
        <v>79</v>
      </c>
      <c r="C394" s="110" t="s">
        <v>79</v>
      </c>
      <c r="D394" s="91" t="s">
        <v>79</v>
      </c>
      <c r="E394" s="110" t="s">
        <v>79</v>
      </c>
      <c r="F394" s="91" t="s">
        <v>79</v>
      </c>
      <c r="G394" s="110" t="s">
        <v>79</v>
      </c>
      <c r="H394" s="91" t="s">
        <v>79</v>
      </c>
      <c r="I394" s="111" t="s">
        <v>79</v>
      </c>
      <c r="J394" s="180" t="s">
        <v>79</v>
      </c>
    </row>
    <row r="395" customFormat="false" ht="12.75" hidden="false" customHeight="false" outlineLevel="0" collapsed="false">
      <c r="A395" s="44" t="s">
        <v>17</v>
      </c>
      <c r="B395" s="96" t="n">
        <f aca="false">C386</f>
        <v>10352</v>
      </c>
      <c r="C395" s="197" t="n">
        <v>10355</v>
      </c>
      <c r="D395" s="261" t="n">
        <f aca="false">E386</f>
        <v>37426</v>
      </c>
      <c r="E395" s="249" t="n">
        <v>38196</v>
      </c>
      <c r="F395" s="263" t="n">
        <f aca="false">G386</f>
        <v>40189</v>
      </c>
      <c r="G395" s="264" t="n">
        <v>41710</v>
      </c>
      <c r="H395" s="263" t="n">
        <f aca="false">I386</f>
        <v>0</v>
      </c>
      <c r="I395" s="264"/>
      <c r="J395" s="265" t="n">
        <f aca="false">(C395-B395)+(E395-D395)+(G395-F395)+(I395-H395)</f>
        <v>2294</v>
      </c>
    </row>
    <row r="396" customFormat="false" ht="12.75" hidden="false" customHeight="false" outlineLevel="0" collapsed="false">
      <c r="A396" s="45" t="s">
        <v>18</v>
      </c>
      <c r="B396" s="100" t="n">
        <f aca="false">C395</f>
        <v>10355</v>
      </c>
      <c r="C396" s="200" t="n">
        <v>10359</v>
      </c>
      <c r="D396" s="144" t="n">
        <f aca="false">E395</f>
        <v>38196</v>
      </c>
      <c r="E396" s="253" t="n">
        <v>38929</v>
      </c>
      <c r="F396" s="144" t="n">
        <f aca="false">G395</f>
        <v>41710</v>
      </c>
      <c r="G396" s="250" t="n">
        <v>43024</v>
      </c>
      <c r="H396" s="144" t="n">
        <f aca="false">I395</f>
        <v>0</v>
      </c>
      <c r="I396" s="250"/>
      <c r="J396" s="254" t="n">
        <f aca="false">(C396-B396)+(E396-D396)+(G396-F396)+(I396-H396)</f>
        <v>2051</v>
      </c>
    </row>
    <row r="397" customFormat="false" ht="12.75" hidden="false" customHeight="false" outlineLevel="0" collapsed="false">
      <c r="A397" s="45" t="s">
        <v>19</v>
      </c>
      <c r="B397" s="100" t="n">
        <f aca="false">C396</f>
        <v>10359</v>
      </c>
      <c r="C397" s="255" t="n">
        <v>10363</v>
      </c>
      <c r="D397" s="144" t="n">
        <f aca="false">E396</f>
        <v>38929</v>
      </c>
      <c r="E397" s="253" t="n">
        <v>39549</v>
      </c>
      <c r="F397" s="144" t="n">
        <f aca="false">G396</f>
        <v>43024</v>
      </c>
      <c r="G397" s="250" t="n">
        <v>44327</v>
      </c>
      <c r="H397" s="144" t="n">
        <f aca="false">I396</f>
        <v>0</v>
      </c>
      <c r="I397" s="250"/>
      <c r="J397" s="254" t="n">
        <f aca="false">(C397-B397)+(E397-D397)+(G397-F397)+(I397-H397)</f>
        <v>1927</v>
      </c>
    </row>
    <row r="398" customFormat="false" ht="12.75" hidden="false" customHeight="false" outlineLevel="0" collapsed="false">
      <c r="A398" s="45" t="s">
        <v>20</v>
      </c>
      <c r="B398" s="100" t="n">
        <f aca="false">C397</f>
        <v>10363</v>
      </c>
      <c r="C398" s="200" t="n">
        <v>10366</v>
      </c>
      <c r="D398" s="144" t="n">
        <f aca="false">E397</f>
        <v>39549</v>
      </c>
      <c r="E398" s="253" t="n">
        <v>40144</v>
      </c>
      <c r="F398" s="144" t="n">
        <f aca="false">G397</f>
        <v>44327</v>
      </c>
      <c r="G398" s="250" t="n">
        <v>45204</v>
      </c>
      <c r="H398" s="144" t="n">
        <f aca="false">I397</f>
        <v>0</v>
      </c>
      <c r="I398" s="250"/>
      <c r="J398" s="254" t="n">
        <f aca="false">(C398-B398)+(E398-D398)+(G398-F398)+(I398-H398)</f>
        <v>1475</v>
      </c>
    </row>
    <row r="399" customFormat="false" ht="12.75" hidden="false" customHeight="false" outlineLevel="0" collapsed="false">
      <c r="A399" s="45" t="s">
        <v>21</v>
      </c>
      <c r="B399" s="100" t="n">
        <f aca="false">C398</f>
        <v>10366</v>
      </c>
      <c r="C399" s="200" t="n">
        <v>10369</v>
      </c>
      <c r="D399" s="144" t="n">
        <f aca="false">E398</f>
        <v>40144</v>
      </c>
      <c r="E399" s="253" t="n">
        <v>40723</v>
      </c>
      <c r="F399" s="144" t="n">
        <f aca="false">G398</f>
        <v>45204</v>
      </c>
      <c r="G399" s="250" t="n">
        <v>46061</v>
      </c>
      <c r="H399" s="144" t="n">
        <f aca="false">I398</f>
        <v>0</v>
      </c>
      <c r="I399" s="250"/>
      <c r="J399" s="254" t="n">
        <f aca="false">(C399-B399)+(E399-D399)+(G399-F399)+(I399-H399)</f>
        <v>1439</v>
      </c>
    </row>
    <row r="400" customFormat="false" ht="12.75" hidden="false" customHeight="false" outlineLevel="0" collapsed="false">
      <c r="A400" s="45" t="s">
        <v>22</v>
      </c>
      <c r="B400" s="100" t="n">
        <f aca="false">C399</f>
        <v>10369</v>
      </c>
      <c r="C400" s="200" t="n">
        <v>10372</v>
      </c>
      <c r="D400" s="144" t="n">
        <f aca="false">E399</f>
        <v>40723</v>
      </c>
      <c r="E400" s="253" t="n">
        <v>41816</v>
      </c>
      <c r="F400" s="144" t="n">
        <f aca="false">G399</f>
        <v>46061</v>
      </c>
      <c r="G400" s="250" t="n">
        <v>46740</v>
      </c>
      <c r="H400" s="144" t="n">
        <f aca="false">I399</f>
        <v>0</v>
      </c>
      <c r="I400" s="250"/>
      <c r="J400" s="254" t="n">
        <f aca="false">(C400-B400)+(E400-D400)+(G400-F400)+(I400-H400)</f>
        <v>1775</v>
      </c>
    </row>
    <row r="401" customFormat="false" ht="12.75" hidden="false" customHeight="false" outlineLevel="0" collapsed="false">
      <c r="A401" s="45" t="s">
        <v>23</v>
      </c>
      <c r="B401" s="100" t="n">
        <f aca="false">C400</f>
        <v>10372</v>
      </c>
      <c r="C401" s="200" t="n">
        <v>10375</v>
      </c>
      <c r="D401" s="144" t="n">
        <f aca="false">E400</f>
        <v>41816</v>
      </c>
      <c r="E401" s="253" t="n">
        <v>42792</v>
      </c>
      <c r="F401" s="144" t="n">
        <f aca="false">G400</f>
        <v>46740</v>
      </c>
      <c r="G401" s="250" t="n">
        <v>47440</v>
      </c>
      <c r="H401" s="144" t="n">
        <f aca="false">I400</f>
        <v>0</v>
      </c>
      <c r="I401" s="250"/>
      <c r="J401" s="254" t="n">
        <f aca="false">(C401-B401)+(E401-D401)+(G401-F401)+(I401-H401)</f>
        <v>1679</v>
      </c>
    </row>
    <row r="402" customFormat="false" ht="12.75" hidden="false" customHeight="false" outlineLevel="0" collapsed="false">
      <c r="A402" s="45" t="s">
        <v>24</v>
      </c>
      <c r="B402" s="100" t="n">
        <f aca="false">C401</f>
        <v>10375</v>
      </c>
      <c r="C402" s="200" t="n">
        <v>10378</v>
      </c>
      <c r="D402" s="144" t="n">
        <f aca="false">E401</f>
        <v>42792</v>
      </c>
      <c r="E402" s="253" t="n">
        <v>43768</v>
      </c>
      <c r="F402" s="144" t="n">
        <f aca="false">G401</f>
        <v>47440</v>
      </c>
      <c r="G402" s="250" t="n">
        <v>48179</v>
      </c>
      <c r="H402" s="144" t="n">
        <f aca="false">I401</f>
        <v>0</v>
      </c>
      <c r="I402" s="250"/>
      <c r="J402" s="254" t="n">
        <f aca="false">(C402-B402)+(E402-D402)+(G402-F402)+(I402-H402)</f>
        <v>1718</v>
      </c>
    </row>
    <row r="403" customFormat="false" ht="12.75" hidden="false" customHeight="false" outlineLevel="0" collapsed="false">
      <c r="A403" s="45" t="s">
        <v>25</v>
      </c>
      <c r="B403" s="100" t="n">
        <f aca="false">C402</f>
        <v>10378</v>
      </c>
      <c r="C403" s="200" t="n">
        <v>10382</v>
      </c>
      <c r="D403" s="144" t="n">
        <f aca="false">E402</f>
        <v>43768</v>
      </c>
      <c r="E403" s="253" t="n">
        <v>44402</v>
      </c>
      <c r="F403" s="144" t="n">
        <f aca="false">G402</f>
        <v>48179</v>
      </c>
      <c r="G403" s="250" t="n">
        <v>48877</v>
      </c>
      <c r="H403" s="144" t="n">
        <v>0</v>
      </c>
      <c r="I403" s="250" t="n">
        <v>71</v>
      </c>
      <c r="J403" s="254" t="n">
        <f aca="false">(C403-B403)+(E403-D403)+(G403-F403)+(I403-H403)</f>
        <v>1407</v>
      </c>
    </row>
    <row r="404" customFormat="false" ht="12.75" hidden="false" customHeight="false" outlineLevel="0" collapsed="false">
      <c r="A404" s="45" t="s">
        <v>26</v>
      </c>
      <c r="B404" s="100" t="n">
        <f aca="false">C403</f>
        <v>10382</v>
      </c>
      <c r="C404" s="255" t="n">
        <v>10386</v>
      </c>
      <c r="D404" s="144" t="n">
        <f aca="false">E403</f>
        <v>44402</v>
      </c>
      <c r="E404" s="253" t="n">
        <v>45131</v>
      </c>
      <c r="F404" s="144" t="n">
        <f aca="false">G403</f>
        <v>48877</v>
      </c>
      <c r="G404" s="250" t="n">
        <v>49712</v>
      </c>
      <c r="H404" s="144" t="n">
        <f aca="false">I403</f>
        <v>71</v>
      </c>
      <c r="I404" s="250" t="n">
        <v>82</v>
      </c>
      <c r="J404" s="254" t="n">
        <f aca="false">(C404-B404)+(E404-D404)+(G404-F404)+(I404-H404)</f>
        <v>1579</v>
      </c>
    </row>
    <row r="405" customFormat="false" ht="12.75" hidden="false" customHeight="false" outlineLevel="0" collapsed="false">
      <c r="A405" s="45" t="s">
        <v>27</v>
      </c>
      <c r="B405" s="100" t="n">
        <f aca="false">C404</f>
        <v>10386</v>
      </c>
      <c r="C405" s="255" t="n">
        <v>10390</v>
      </c>
      <c r="D405" s="144" t="n">
        <f aca="false">E404</f>
        <v>45131</v>
      </c>
      <c r="E405" s="253" t="n">
        <v>45890</v>
      </c>
      <c r="F405" s="144" t="n">
        <f aca="false">G404</f>
        <v>49712</v>
      </c>
      <c r="G405" s="250" t="n">
        <v>50804</v>
      </c>
      <c r="H405" s="144" t="n">
        <f aca="false">I404</f>
        <v>82</v>
      </c>
      <c r="I405" s="250" t="n">
        <v>89</v>
      </c>
      <c r="J405" s="254" t="n">
        <f aca="false">(C405-B405)+(E405-D405)+(G405-F405)+(I405-H405)</f>
        <v>1862</v>
      </c>
    </row>
    <row r="406" customFormat="false" ht="13.5" hidden="false" customHeight="false" outlineLevel="0" collapsed="false">
      <c r="A406" s="46" t="s">
        <v>28</v>
      </c>
      <c r="B406" s="108" t="n">
        <f aca="false">C405</f>
        <v>10390</v>
      </c>
      <c r="C406" s="199" t="n">
        <v>10393</v>
      </c>
      <c r="D406" s="257" t="n">
        <f aca="false">E405</f>
        <v>45890</v>
      </c>
      <c r="E406" s="258" t="n">
        <v>46670</v>
      </c>
      <c r="F406" s="257" t="n">
        <f aca="false">G405</f>
        <v>50804</v>
      </c>
      <c r="G406" s="266" t="n">
        <v>52209</v>
      </c>
      <c r="H406" s="257" t="n">
        <f aca="false">I405</f>
        <v>89</v>
      </c>
      <c r="I406" s="266" t="n">
        <v>99</v>
      </c>
      <c r="J406" s="260" t="n">
        <f aca="false">(C406-B406)+(E406-D406)+(G406-F406)+(I406-H406)</f>
        <v>2198</v>
      </c>
    </row>
    <row r="407" customFormat="false" ht="12.75" hidden="false" customHeight="false" outlineLevel="0" collapsed="false">
      <c r="C407" s="0" t="n">
        <v>1</v>
      </c>
      <c r="E407" s="0" t="n">
        <v>1</v>
      </c>
      <c r="G407" s="0" t="n">
        <v>1</v>
      </c>
    </row>
    <row r="411" customFormat="false" ht="16.5" hidden="false" customHeight="false" outlineLevel="0" collapsed="false">
      <c r="A411" s="78" t="s">
        <v>102</v>
      </c>
      <c r="B411" s="78"/>
      <c r="C411" s="78"/>
      <c r="D411" s="78"/>
    </row>
    <row r="412" customFormat="false" ht="16.5" hidden="false" customHeight="false" outlineLevel="0" collapsed="false">
      <c r="A412" s="239"/>
      <c r="B412" s="240" t="s">
        <v>103</v>
      </c>
      <c r="C412" s="240"/>
      <c r="D412" s="241" t="s">
        <v>104</v>
      </c>
      <c r="E412" s="241"/>
      <c r="F412" s="242" t="s">
        <v>105</v>
      </c>
      <c r="G412" s="242"/>
      <c r="H412" s="267" t="s">
        <v>105</v>
      </c>
      <c r="I412" s="267"/>
      <c r="J412" s="243" t="s">
        <v>106</v>
      </c>
    </row>
    <row r="413" customFormat="false" ht="15.75" hidden="false" customHeight="false" outlineLevel="0" collapsed="false">
      <c r="A413" s="234" t="n">
        <v>2020</v>
      </c>
      <c r="B413" s="85" t="s">
        <v>84</v>
      </c>
      <c r="C413" s="124" t="s">
        <v>85</v>
      </c>
      <c r="D413" s="85" t="s">
        <v>84</v>
      </c>
      <c r="E413" s="124" t="s">
        <v>85</v>
      </c>
      <c r="F413" s="85" t="s">
        <v>84</v>
      </c>
      <c r="G413" s="124" t="s">
        <v>85</v>
      </c>
      <c r="H413" s="85" t="s">
        <v>84</v>
      </c>
      <c r="I413" s="124" t="s">
        <v>85</v>
      </c>
      <c r="J413" s="245" t="s">
        <v>76</v>
      </c>
    </row>
    <row r="414" customFormat="false" ht="13.5" hidden="false" customHeight="false" outlineLevel="0" collapsed="false">
      <c r="A414" s="238"/>
      <c r="B414" s="91" t="s">
        <v>79</v>
      </c>
      <c r="C414" s="110" t="s">
        <v>79</v>
      </c>
      <c r="D414" s="91" t="s">
        <v>79</v>
      </c>
      <c r="E414" s="110" t="s">
        <v>79</v>
      </c>
      <c r="F414" s="91" t="s">
        <v>79</v>
      </c>
      <c r="G414" s="110" t="s">
        <v>79</v>
      </c>
      <c r="H414" s="91" t="s">
        <v>79</v>
      </c>
      <c r="I414" s="110" t="s">
        <v>79</v>
      </c>
      <c r="J414" s="180" t="s">
        <v>79</v>
      </c>
    </row>
    <row r="415" customFormat="false" ht="12.75" hidden="false" customHeight="false" outlineLevel="0" collapsed="false">
      <c r="A415" s="44" t="s">
        <v>17</v>
      </c>
      <c r="B415" s="96" t="n">
        <f aca="false">C406</f>
        <v>10393</v>
      </c>
      <c r="C415" s="197" t="n">
        <v>10396</v>
      </c>
      <c r="D415" s="261" t="n">
        <f aca="false">E406</f>
        <v>46670</v>
      </c>
      <c r="E415" s="249" t="n">
        <v>47564</v>
      </c>
      <c r="F415" s="263" t="n">
        <f aca="false">G406</f>
        <v>52209</v>
      </c>
      <c r="G415" s="264" t="n">
        <v>53733</v>
      </c>
      <c r="H415" s="263" t="n">
        <f aca="false">I406</f>
        <v>99</v>
      </c>
      <c r="I415" s="268" t="n">
        <v>121</v>
      </c>
      <c r="J415" s="265" t="n">
        <f aca="false">(C415-B415)+(E415-D415)+(G415-F415)+(I415-H415)</f>
        <v>2443</v>
      </c>
    </row>
    <row r="416" customFormat="false" ht="12.75" hidden="false" customHeight="false" outlineLevel="0" collapsed="false">
      <c r="A416" s="45" t="s">
        <v>18</v>
      </c>
      <c r="B416" s="100" t="n">
        <f aca="false">C415</f>
        <v>10396</v>
      </c>
      <c r="C416" s="200" t="n">
        <v>10399</v>
      </c>
      <c r="D416" s="144" t="n">
        <f aca="false">E415</f>
        <v>47564</v>
      </c>
      <c r="E416" s="253" t="n">
        <v>48261</v>
      </c>
      <c r="F416" s="144" t="n">
        <f aca="false">G415</f>
        <v>53733</v>
      </c>
      <c r="G416" s="250" t="n">
        <v>54733</v>
      </c>
      <c r="H416" s="144" t="n">
        <f aca="false">I415</f>
        <v>121</v>
      </c>
      <c r="I416" s="249" t="n">
        <v>133</v>
      </c>
      <c r="J416" s="254" t="n">
        <f aca="false">(C416-B416)+(E416-D416)+(G416-F416)+(I416-H416)</f>
        <v>1712</v>
      </c>
    </row>
    <row r="417" customFormat="false" ht="12.75" hidden="false" customHeight="false" outlineLevel="0" collapsed="false">
      <c r="A417" s="45" t="s">
        <v>19</v>
      </c>
      <c r="B417" s="100" t="n">
        <f aca="false">C416</f>
        <v>10399</v>
      </c>
      <c r="C417" s="255" t="n">
        <v>10403</v>
      </c>
      <c r="D417" s="144" t="n">
        <f aca="false">E416</f>
        <v>48261</v>
      </c>
      <c r="E417" s="253" t="n">
        <v>48891</v>
      </c>
      <c r="F417" s="144" t="n">
        <f aca="false">G416</f>
        <v>54733</v>
      </c>
      <c r="G417" s="250" t="n">
        <v>55827</v>
      </c>
      <c r="H417" s="144" t="n">
        <f aca="false">I416</f>
        <v>133</v>
      </c>
      <c r="I417" s="249" t="n">
        <v>146</v>
      </c>
      <c r="J417" s="254" t="n">
        <f aca="false">(C417-B417)+(E417-D417)+(G417-F417)+(I417-H417)</f>
        <v>1741</v>
      </c>
    </row>
    <row r="418" customFormat="false" ht="12.75" hidden="false" customHeight="false" outlineLevel="0" collapsed="false">
      <c r="A418" s="45" t="s">
        <v>20</v>
      </c>
      <c r="B418" s="100" t="n">
        <f aca="false">C417</f>
        <v>10403</v>
      </c>
      <c r="C418" s="200" t="n">
        <v>10406</v>
      </c>
      <c r="D418" s="144" t="n">
        <f aca="false">E417</f>
        <v>48891</v>
      </c>
      <c r="E418" s="253" t="n">
        <v>49465</v>
      </c>
      <c r="F418" s="144" t="n">
        <f aca="false">G417</f>
        <v>55827</v>
      </c>
      <c r="G418" s="250" t="n">
        <v>56684</v>
      </c>
      <c r="H418" s="144" t="n">
        <f aca="false">I417</f>
        <v>146</v>
      </c>
      <c r="I418" s="249" t="n">
        <v>168</v>
      </c>
      <c r="J418" s="254" t="n">
        <f aca="false">(C418-B418)+(E418-D418)+(G418-F418)+(I418-H418)</f>
        <v>1456</v>
      </c>
    </row>
    <row r="419" customFormat="false" ht="12.75" hidden="false" customHeight="false" outlineLevel="0" collapsed="false">
      <c r="A419" s="45" t="s">
        <v>21</v>
      </c>
      <c r="B419" s="100" t="n">
        <f aca="false">C418</f>
        <v>10406</v>
      </c>
      <c r="C419" s="200" t="n">
        <v>10409</v>
      </c>
      <c r="D419" s="144" t="n">
        <f aca="false">E418</f>
        <v>49465</v>
      </c>
      <c r="E419" s="253" t="n">
        <v>49990</v>
      </c>
      <c r="F419" s="144" t="n">
        <f aca="false">G418</f>
        <v>56684</v>
      </c>
      <c r="G419" s="250" t="n">
        <v>57374</v>
      </c>
      <c r="H419" s="144" t="n">
        <f aca="false">I418</f>
        <v>168</v>
      </c>
      <c r="I419" s="249" t="n">
        <v>176</v>
      </c>
      <c r="J419" s="254" t="n">
        <f aca="false">(C419-B419)+(E419-D419)+(G419-F419)+(I419-H419)</f>
        <v>1226</v>
      </c>
    </row>
    <row r="420" customFormat="false" ht="12.75" hidden="false" customHeight="false" outlineLevel="0" collapsed="false">
      <c r="A420" s="45" t="s">
        <v>22</v>
      </c>
      <c r="B420" s="100" t="n">
        <f aca="false">C419</f>
        <v>10409</v>
      </c>
      <c r="C420" s="200" t="n">
        <v>10413</v>
      </c>
      <c r="D420" s="144" t="n">
        <f aca="false">E419</f>
        <v>49990</v>
      </c>
      <c r="E420" s="253" t="n">
        <v>50739</v>
      </c>
      <c r="F420" s="144" t="n">
        <f aca="false">G419</f>
        <v>57374</v>
      </c>
      <c r="G420" s="250" t="n">
        <v>58099</v>
      </c>
      <c r="H420" s="144" t="n">
        <f aca="false">I419</f>
        <v>176</v>
      </c>
      <c r="I420" s="249" t="n">
        <v>207</v>
      </c>
      <c r="J420" s="254" t="n">
        <f aca="false">(C420-B420)+(E420-D420)+(G420-F420)+(I420-H420)</f>
        <v>1509</v>
      </c>
    </row>
    <row r="421" customFormat="false" ht="12.75" hidden="false" customHeight="false" outlineLevel="0" collapsed="false">
      <c r="A421" s="45" t="s">
        <v>23</v>
      </c>
      <c r="B421" s="100" t="n">
        <f aca="false">C420</f>
        <v>10413</v>
      </c>
      <c r="C421" s="200" t="n">
        <v>10417</v>
      </c>
      <c r="D421" s="144" t="n">
        <f aca="false">E420</f>
        <v>50739</v>
      </c>
      <c r="E421" s="253" t="n">
        <v>51760</v>
      </c>
      <c r="F421" s="144" t="n">
        <f aca="false">G420</f>
        <v>58099</v>
      </c>
      <c r="G421" s="250" t="n">
        <v>58802</v>
      </c>
      <c r="H421" s="144" t="n">
        <f aca="false">I420</f>
        <v>207</v>
      </c>
      <c r="I421" s="249" t="n">
        <v>215</v>
      </c>
      <c r="J421" s="254" t="n">
        <f aca="false">(C421-B421)+(E421-D421)+(G421-F421)+(I421-H421)</f>
        <v>1736</v>
      </c>
    </row>
    <row r="422" customFormat="false" ht="12.75" hidden="false" customHeight="false" outlineLevel="0" collapsed="false">
      <c r="A422" s="45" t="s">
        <v>24</v>
      </c>
      <c r="B422" s="100" t="n">
        <f aca="false">C421</f>
        <v>10417</v>
      </c>
      <c r="C422" s="200" t="n">
        <v>10421</v>
      </c>
      <c r="D422" s="144" t="n">
        <f aca="false">E421</f>
        <v>51760</v>
      </c>
      <c r="E422" s="253" t="n">
        <v>52728</v>
      </c>
      <c r="F422" s="144" t="n">
        <f aca="false">G421</f>
        <v>58802</v>
      </c>
      <c r="G422" s="250" t="n">
        <v>59436</v>
      </c>
      <c r="H422" s="144" t="n">
        <f aca="false">I421</f>
        <v>215</v>
      </c>
      <c r="I422" s="249" t="n">
        <v>248</v>
      </c>
      <c r="J422" s="254" t="n">
        <f aca="false">(C422-B422)+(E422-D422)+(G422-F422)+(I422-H422)</f>
        <v>1639</v>
      </c>
    </row>
    <row r="423" customFormat="false" ht="12.75" hidden="false" customHeight="false" outlineLevel="0" collapsed="false">
      <c r="A423" s="45" t="s">
        <v>25</v>
      </c>
      <c r="B423" s="100" t="n">
        <f aca="false">C422</f>
        <v>10421</v>
      </c>
      <c r="C423" s="200" t="n">
        <v>10426</v>
      </c>
      <c r="D423" s="144" t="n">
        <f aca="false">E422</f>
        <v>52728</v>
      </c>
      <c r="E423" s="253" t="n">
        <v>53449</v>
      </c>
      <c r="F423" s="144" t="n">
        <f aca="false">G422</f>
        <v>59436</v>
      </c>
      <c r="G423" s="250" t="n">
        <v>60173</v>
      </c>
      <c r="H423" s="144" t="n">
        <f aca="false">I422</f>
        <v>248</v>
      </c>
      <c r="I423" s="249" t="n">
        <v>248</v>
      </c>
      <c r="J423" s="254" t="n">
        <f aca="false">(C423-B423)+(E423-D423)+(G423-F423)+(I423-H423)</f>
        <v>1463</v>
      </c>
    </row>
    <row r="424" customFormat="false" ht="12.75" hidden="false" customHeight="false" outlineLevel="0" collapsed="false">
      <c r="A424" s="45" t="s">
        <v>26</v>
      </c>
      <c r="B424" s="100" t="n">
        <f aca="false">C423</f>
        <v>10426</v>
      </c>
      <c r="C424" s="255" t="n">
        <v>10429</v>
      </c>
      <c r="D424" s="144" t="n">
        <f aca="false">E423</f>
        <v>53449</v>
      </c>
      <c r="E424" s="253" t="n">
        <v>54188</v>
      </c>
      <c r="F424" s="144" t="n">
        <f aca="false">G423</f>
        <v>60173</v>
      </c>
      <c r="G424" s="250" t="n">
        <v>61158</v>
      </c>
      <c r="H424" s="144" t="n">
        <f aca="false">I423</f>
        <v>248</v>
      </c>
      <c r="I424" s="249" t="n">
        <v>278</v>
      </c>
      <c r="J424" s="254" t="n">
        <f aca="false">(C424-B424)+(E424-D424)+(G424-F424)+(I424-H424)</f>
        <v>1757</v>
      </c>
    </row>
    <row r="425" customFormat="false" ht="12.75" hidden="false" customHeight="false" outlineLevel="0" collapsed="false">
      <c r="A425" s="45" t="s">
        <v>27</v>
      </c>
      <c r="B425" s="100" t="n">
        <f aca="false">C424</f>
        <v>10429</v>
      </c>
      <c r="C425" s="255" t="n">
        <v>10433</v>
      </c>
      <c r="D425" s="144" t="n">
        <f aca="false">E424</f>
        <v>54188</v>
      </c>
      <c r="E425" s="253" t="n">
        <v>54866</v>
      </c>
      <c r="F425" s="144" t="n">
        <f aca="false">G424</f>
        <v>61158</v>
      </c>
      <c r="G425" s="250" t="n">
        <v>62324</v>
      </c>
      <c r="H425" s="144" t="n">
        <f aca="false">I424</f>
        <v>278</v>
      </c>
      <c r="I425" s="249" t="n">
        <v>287</v>
      </c>
      <c r="J425" s="254" t="n">
        <f aca="false">(C425-B425)+(E425-D425)+(G425-F425)+(I425-H425)</f>
        <v>1857</v>
      </c>
    </row>
    <row r="426" customFormat="false" ht="13.5" hidden="false" customHeight="false" outlineLevel="0" collapsed="false">
      <c r="A426" s="46" t="s">
        <v>28</v>
      </c>
      <c r="B426" s="108" t="n">
        <f aca="false">C425</f>
        <v>10433</v>
      </c>
      <c r="C426" s="199" t="n">
        <v>10427</v>
      </c>
      <c r="D426" s="257" t="n">
        <f aca="false">E425</f>
        <v>54866</v>
      </c>
      <c r="E426" s="258" t="n">
        <v>55619</v>
      </c>
      <c r="F426" s="257" t="n">
        <f aca="false">G425</f>
        <v>62324</v>
      </c>
      <c r="G426" s="266" t="n">
        <v>63503</v>
      </c>
      <c r="H426" s="257" t="n">
        <f aca="false">I425</f>
        <v>287</v>
      </c>
      <c r="I426" s="269" t="n">
        <v>303</v>
      </c>
      <c r="J426" s="260" t="n">
        <f aca="false">(C426-B426)+(E426-D426)+(G426-F426)+(I426-H426)</f>
        <v>1942</v>
      </c>
    </row>
    <row r="427" customFormat="false" ht="12.75" hidden="false" customHeight="false" outlineLevel="0" collapsed="false">
      <c r="C427" s="0" t="n">
        <v>1</v>
      </c>
      <c r="E427" s="0" t="n">
        <v>1</v>
      </c>
      <c r="G427" s="0" t="n">
        <v>1</v>
      </c>
      <c r="I427" s="0" t="n">
        <v>20</v>
      </c>
    </row>
    <row r="431" customFormat="false" ht="16.5" hidden="false" customHeight="false" outlineLevel="0" collapsed="false">
      <c r="A431" s="78" t="s">
        <v>102</v>
      </c>
      <c r="B431" s="78"/>
      <c r="C431" s="78"/>
      <c r="D431" s="78"/>
    </row>
    <row r="432" customFormat="false" ht="16.5" hidden="false" customHeight="false" outlineLevel="0" collapsed="false">
      <c r="A432" s="239"/>
      <c r="B432" s="240" t="s">
        <v>103</v>
      </c>
      <c r="C432" s="240"/>
      <c r="D432" s="241" t="s">
        <v>104</v>
      </c>
      <c r="E432" s="241"/>
      <c r="F432" s="242" t="s">
        <v>105</v>
      </c>
      <c r="G432" s="242"/>
      <c r="H432" s="267" t="s">
        <v>105</v>
      </c>
      <c r="I432" s="267"/>
      <c r="J432" s="243" t="s">
        <v>106</v>
      </c>
    </row>
    <row r="433" customFormat="false" ht="15.75" hidden="false" customHeight="false" outlineLevel="0" collapsed="false">
      <c r="A433" s="234" t="n">
        <v>2021</v>
      </c>
      <c r="B433" s="85" t="s">
        <v>84</v>
      </c>
      <c r="C433" s="124" t="s">
        <v>85</v>
      </c>
      <c r="D433" s="85" t="s">
        <v>84</v>
      </c>
      <c r="E433" s="124" t="s">
        <v>85</v>
      </c>
      <c r="F433" s="85" t="s">
        <v>84</v>
      </c>
      <c r="G433" s="124" t="s">
        <v>85</v>
      </c>
      <c r="H433" s="85" t="s">
        <v>84</v>
      </c>
      <c r="I433" s="124" t="s">
        <v>85</v>
      </c>
      <c r="J433" s="245" t="s">
        <v>76</v>
      </c>
    </row>
    <row r="434" customFormat="false" ht="13.5" hidden="false" customHeight="false" outlineLevel="0" collapsed="false">
      <c r="A434" s="238"/>
      <c r="B434" s="91" t="s">
        <v>79</v>
      </c>
      <c r="C434" s="110" t="s">
        <v>79</v>
      </c>
      <c r="D434" s="91" t="s">
        <v>79</v>
      </c>
      <c r="E434" s="110" t="s">
        <v>79</v>
      </c>
      <c r="F434" s="91" t="s">
        <v>79</v>
      </c>
      <c r="G434" s="110" t="s">
        <v>79</v>
      </c>
      <c r="H434" s="91" t="s">
        <v>79</v>
      </c>
      <c r="I434" s="110" t="s">
        <v>79</v>
      </c>
      <c r="J434" s="180" t="s">
        <v>79</v>
      </c>
    </row>
    <row r="435" customFormat="false" ht="12.75" hidden="false" customHeight="false" outlineLevel="0" collapsed="false">
      <c r="A435" s="44" t="s">
        <v>17</v>
      </c>
      <c r="B435" s="96" t="n">
        <f aca="false">C426</f>
        <v>10427</v>
      </c>
      <c r="C435" s="197" t="n">
        <v>10443</v>
      </c>
      <c r="D435" s="261" t="n">
        <f aca="false">E426</f>
        <v>55619</v>
      </c>
      <c r="E435" s="249" t="n">
        <v>56355</v>
      </c>
      <c r="F435" s="263" t="n">
        <f aca="false">G426</f>
        <v>63503</v>
      </c>
      <c r="G435" s="264" t="n">
        <v>65045</v>
      </c>
      <c r="H435" s="263" t="n">
        <f aca="false">I426</f>
        <v>303</v>
      </c>
      <c r="I435" s="268" t="n">
        <v>322</v>
      </c>
      <c r="J435" s="265" t="n">
        <f aca="false">(C435-B435)+(E435-D435)+(G435-F435)+(I435-H435)</f>
        <v>2313</v>
      </c>
    </row>
    <row r="436" customFormat="false" ht="12.75" hidden="false" customHeight="false" outlineLevel="0" collapsed="false">
      <c r="A436" s="45" t="s">
        <v>18</v>
      </c>
      <c r="B436" s="100" t="n">
        <f aca="false">C435</f>
        <v>10443</v>
      </c>
      <c r="C436" s="200" t="n">
        <v>10447</v>
      </c>
      <c r="D436" s="144" t="n">
        <f aca="false">E435</f>
        <v>56355</v>
      </c>
      <c r="E436" s="253" t="n">
        <v>57080</v>
      </c>
      <c r="F436" s="144" t="n">
        <f aca="false">G435</f>
        <v>65045</v>
      </c>
      <c r="G436" s="250" t="n">
        <v>66453</v>
      </c>
      <c r="H436" s="144" t="n">
        <f aca="false">I435</f>
        <v>322</v>
      </c>
      <c r="I436" s="249" t="n">
        <v>379</v>
      </c>
      <c r="J436" s="254" t="n">
        <f aca="false">(C436-B436)+(E436-D436)+(G436-F436)+(I436-H436)</f>
        <v>2194</v>
      </c>
    </row>
    <row r="437" customFormat="false" ht="12.75" hidden="false" customHeight="false" outlineLevel="0" collapsed="false">
      <c r="A437" s="45" t="s">
        <v>19</v>
      </c>
      <c r="B437" s="100" t="n">
        <f aca="false">C436</f>
        <v>10447</v>
      </c>
      <c r="C437" s="255" t="n">
        <v>10454</v>
      </c>
      <c r="D437" s="144" t="n">
        <f aca="false">E436</f>
        <v>57080</v>
      </c>
      <c r="E437" s="253" t="n">
        <v>57811</v>
      </c>
      <c r="F437" s="144" t="n">
        <f aca="false">G436</f>
        <v>66453</v>
      </c>
      <c r="G437" s="250" t="n">
        <v>67656</v>
      </c>
      <c r="H437" s="144" t="n">
        <f aca="false">I436</f>
        <v>379</v>
      </c>
      <c r="I437" s="249" t="n">
        <v>385</v>
      </c>
      <c r="J437" s="254" t="n">
        <f aca="false">(C437-B437)+(E437-D437)+(G437-F437)+(I437-H437)</f>
        <v>1947</v>
      </c>
    </row>
    <row r="438" customFormat="false" ht="12.75" hidden="false" customHeight="false" outlineLevel="0" collapsed="false">
      <c r="A438" s="45" t="s">
        <v>20</v>
      </c>
      <c r="B438" s="100" t="n">
        <f aca="false">C437</f>
        <v>10454</v>
      </c>
      <c r="C438" s="200" t="n">
        <v>10460</v>
      </c>
      <c r="D438" s="144" t="n">
        <f aca="false">E437</f>
        <v>57811</v>
      </c>
      <c r="E438" s="253" t="n">
        <v>58430</v>
      </c>
      <c r="F438" s="144" t="n">
        <f aca="false">G437</f>
        <v>67656</v>
      </c>
      <c r="G438" s="250" t="n">
        <v>68540</v>
      </c>
      <c r="H438" s="144" t="n">
        <f aca="false">I437</f>
        <v>385</v>
      </c>
      <c r="I438" s="249" t="n">
        <v>393</v>
      </c>
      <c r="J438" s="254" t="n">
        <f aca="false">(C438-B438)+(E438-D438)+(G438-F438)+(I438-H438)</f>
        <v>1517</v>
      </c>
    </row>
    <row r="439" customFormat="false" ht="12.75" hidden="false" customHeight="false" outlineLevel="0" collapsed="false">
      <c r="A439" s="45" t="s">
        <v>21</v>
      </c>
      <c r="B439" s="100" t="n">
        <f aca="false">C438</f>
        <v>10460</v>
      </c>
      <c r="C439" s="200" t="n">
        <v>10464</v>
      </c>
      <c r="D439" s="144" t="n">
        <f aca="false">E438</f>
        <v>58430</v>
      </c>
      <c r="E439" s="253" t="n">
        <v>59039</v>
      </c>
      <c r="F439" s="144" t="n">
        <f aca="false">G438</f>
        <v>68540</v>
      </c>
      <c r="G439" s="250" t="n">
        <v>69329</v>
      </c>
      <c r="H439" s="144" t="n">
        <f aca="false">I438</f>
        <v>393</v>
      </c>
      <c r="I439" s="249" t="n">
        <v>411</v>
      </c>
      <c r="J439" s="254" t="n">
        <f aca="false">(C439-B439)+(E439-D439)+(G439-F439)+(I439-H439)</f>
        <v>1420</v>
      </c>
    </row>
    <row r="440" customFormat="false" ht="12.75" hidden="false" customHeight="false" outlineLevel="0" collapsed="false">
      <c r="A440" s="45" t="s">
        <v>22</v>
      </c>
      <c r="B440" s="100" t="n">
        <f aca="false">C439</f>
        <v>10464</v>
      </c>
      <c r="C440" s="200" t="n">
        <v>10469</v>
      </c>
      <c r="D440" s="144" t="n">
        <f aca="false">E439</f>
        <v>59039</v>
      </c>
      <c r="E440" s="253" t="n">
        <v>60177</v>
      </c>
      <c r="F440" s="144" t="n">
        <f aca="false">G439</f>
        <v>69329</v>
      </c>
      <c r="G440" s="250" t="n">
        <v>70031</v>
      </c>
      <c r="H440" s="144" t="n">
        <f aca="false">I439</f>
        <v>411</v>
      </c>
      <c r="I440" s="249" t="n">
        <v>419</v>
      </c>
      <c r="J440" s="254" t="n">
        <f aca="false">(C440-B440)+(E440-D440)+(G440-F440)+(I440-H440)</f>
        <v>1853</v>
      </c>
    </row>
    <row r="441" customFormat="false" ht="12.75" hidden="false" customHeight="false" outlineLevel="0" collapsed="false">
      <c r="A441" s="45" t="s">
        <v>23</v>
      </c>
      <c r="B441" s="100" t="n">
        <f aca="false">C440</f>
        <v>10469</v>
      </c>
      <c r="C441" s="200" t="n">
        <v>10473</v>
      </c>
      <c r="D441" s="144" t="n">
        <f aca="false">E440</f>
        <v>60177</v>
      </c>
      <c r="E441" s="253" t="n">
        <v>61371</v>
      </c>
      <c r="F441" s="144" t="n">
        <f aca="false">G440</f>
        <v>70031</v>
      </c>
      <c r="G441" s="250" t="n">
        <v>70797</v>
      </c>
      <c r="H441" s="144" t="n">
        <f aca="false">I440</f>
        <v>419</v>
      </c>
      <c r="I441" s="249" t="n">
        <v>440</v>
      </c>
      <c r="J441" s="254" t="n">
        <f aca="false">(C441-B441)+(E441-D441)+(G441-F441)+(I441-H441)</f>
        <v>1985</v>
      </c>
    </row>
    <row r="442" customFormat="false" ht="12.75" hidden="false" customHeight="false" outlineLevel="0" collapsed="false">
      <c r="A442" s="45" t="s">
        <v>24</v>
      </c>
      <c r="B442" s="100" t="n">
        <f aca="false">C441</f>
        <v>10473</v>
      </c>
      <c r="C442" s="200" t="n">
        <v>10477</v>
      </c>
      <c r="D442" s="144" t="n">
        <f aca="false">E441</f>
        <v>61371</v>
      </c>
      <c r="E442" s="253" t="n">
        <v>62234</v>
      </c>
      <c r="F442" s="144" t="n">
        <f aca="false">G441</f>
        <v>70797</v>
      </c>
      <c r="G442" s="250" t="n">
        <v>71545</v>
      </c>
      <c r="H442" s="144" t="n">
        <f aca="false">I441</f>
        <v>440</v>
      </c>
      <c r="I442" s="249" t="n">
        <v>463</v>
      </c>
      <c r="J442" s="254" t="n">
        <f aca="false">(C442-B442)+(E442-D442)+(G442-F442)+(I442-H442)</f>
        <v>1638</v>
      </c>
    </row>
    <row r="443" customFormat="false" ht="12.75" hidden="false" customHeight="false" outlineLevel="0" collapsed="false">
      <c r="A443" s="45" t="s">
        <v>25</v>
      </c>
      <c r="B443" s="100" t="n">
        <f aca="false">C442</f>
        <v>10477</v>
      </c>
      <c r="C443" s="200" t="n">
        <v>10482</v>
      </c>
      <c r="D443" s="144" t="n">
        <f aca="false">E442</f>
        <v>62234</v>
      </c>
      <c r="E443" s="253" t="n">
        <v>62935</v>
      </c>
      <c r="F443" s="144" t="n">
        <f aca="false">G442</f>
        <v>71545</v>
      </c>
      <c r="G443" s="250" t="n">
        <v>72249</v>
      </c>
      <c r="H443" s="144" t="n">
        <f aca="false">I442</f>
        <v>463</v>
      </c>
      <c r="I443" s="249" t="n">
        <v>492</v>
      </c>
      <c r="J443" s="254" t="n">
        <f aca="false">(C443-B443)+(E443-D443)+(G443-F443)+(I443-H443)</f>
        <v>1439</v>
      </c>
    </row>
    <row r="444" customFormat="false" ht="12.75" hidden="false" customHeight="false" outlineLevel="0" collapsed="false">
      <c r="A444" s="45" t="s">
        <v>26</v>
      </c>
      <c r="B444" s="100" t="n">
        <f aca="false">C443</f>
        <v>10482</v>
      </c>
      <c r="C444" s="255" t="n">
        <v>10767</v>
      </c>
      <c r="D444" s="144" t="n">
        <f aca="false">E443</f>
        <v>62935</v>
      </c>
      <c r="E444" s="253" t="n">
        <v>63652</v>
      </c>
      <c r="F444" s="144" t="n">
        <f aca="false">G443</f>
        <v>72249</v>
      </c>
      <c r="G444" s="250" t="n">
        <v>72914</v>
      </c>
      <c r="H444" s="144" t="n">
        <f aca="false">I443</f>
        <v>492</v>
      </c>
      <c r="I444" s="249" t="n">
        <v>561</v>
      </c>
      <c r="J444" s="254" t="n">
        <f aca="false">(C444-B444)+(E444-D444)+(G444-F444)+(I444-H444)</f>
        <v>1736</v>
      </c>
    </row>
    <row r="445" customFormat="false" ht="12.75" hidden="false" customHeight="false" outlineLevel="0" collapsed="false">
      <c r="A445" s="45" t="s">
        <v>27</v>
      </c>
      <c r="B445" s="100" t="n">
        <f aca="false">C444</f>
        <v>10767</v>
      </c>
      <c r="C445" s="255" t="n">
        <v>10410</v>
      </c>
      <c r="D445" s="144" t="n">
        <f aca="false">E444</f>
        <v>63652</v>
      </c>
      <c r="E445" s="253" t="n">
        <v>64350</v>
      </c>
      <c r="F445" s="144" t="n">
        <f aca="false">G444</f>
        <v>72914</v>
      </c>
      <c r="G445" s="250" t="n">
        <v>74067</v>
      </c>
      <c r="H445" s="144" t="n">
        <f aca="false">I444</f>
        <v>561</v>
      </c>
      <c r="I445" s="249" t="n">
        <v>578</v>
      </c>
      <c r="J445" s="254" t="n">
        <f aca="false">(C445-B445)+(E445-D445)+(G445-F445)+(I445-H445)</f>
        <v>1511</v>
      </c>
    </row>
    <row r="446" customFormat="false" ht="13.5" hidden="false" customHeight="false" outlineLevel="0" collapsed="false">
      <c r="A446" s="46" t="s">
        <v>28</v>
      </c>
      <c r="B446" s="108" t="n">
        <f aca="false">C445</f>
        <v>10410</v>
      </c>
      <c r="C446" s="199" t="n">
        <v>10494</v>
      </c>
      <c r="D446" s="257" t="n">
        <f aca="false">E445</f>
        <v>64350</v>
      </c>
      <c r="E446" s="258" t="n">
        <v>65129</v>
      </c>
      <c r="F446" s="257" t="n">
        <f aca="false">G445</f>
        <v>74067</v>
      </c>
      <c r="G446" s="266" t="n">
        <v>75686</v>
      </c>
      <c r="H446" s="257" t="n">
        <f aca="false">I445</f>
        <v>578</v>
      </c>
      <c r="I446" s="269" t="n">
        <v>598</v>
      </c>
      <c r="J446" s="260" t="n">
        <f aca="false">(C446-B446)+(E446-D446)+(G446-F446)+(I446-H446)</f>
        <v>2502</v>
      </c>
    </row>
    <row r="447" customFormat="false" ht="12.75" hidden="false" customHeight="false" outlineLevel="0" collapsed="false">
      <c r="C447" s="0" t="n">
        <v>1</v>
      </c>
      <c r="E447" s="0" t="n">
        <v>1</v>
      </c>
      <c r="G447" s="0" t="n">
        <v>1</v>
      </c>
      <c r="I447" s="0" t="n">
        <v>20</v>
      </c>
    </row>
    <row r="452" customFormat="false" ht="16.5" hidden="false" customHeight="false" outlineLevel="0" collapsed="false">
      <c r="A452" s="78" t="s">
        <v>102</v>
      </c>
      <c r="B452" s="78"/>
      <c r="C452" s="78"/>
      <c r="D452" s="78"/>
    </row>
    <row r="453" customFormat="false" ht="16.5" hidden="false" customHeight="false" outlineLevel="0" collapsed="false">
      <c r="A453" s="239"/>
      <c r="B453" s="240" t="s">
        <v>103</v>
      </c>
      <c r="C453" s="240"/>
      <c r="D453" s="241" t="s">
        <v>104</v>
      </c>
      <c r="E453" s="241"/>
      <c r="F453" s="242" t="s">
        <v>105</v>
      </c>
      <c r="G453" s="242"/>
      <c r="H453" s="267" t="s">
        <v>105</v>
      </c>
      <c r="I453" s="267"/>
      <c r="J453" s="243" t="s">
        <v>106</v>
      </c>
    </row>
    <row r="454" customFormat="false" ht="15.75" hidden="false" customHeight="false" outlineLevel="0" collapsed="false">
      <c r="A454" s="234" t="n">
        <v>2022</v>
      </c>
      <c r="B454" s="85" t="s">
        <v>84</v>
      </c>
      <c r="C454" s="124" t="s">
        <v>85</v>
      </c>
      <c r="D454" s="85" t="s">
        <v>84</v>
      </c>
      <c r="E454" s="124" t="s">
        <v>85</v>
      </c>
      <c r="F454" s="85" t="s">
        <v>84</v>
      </c>
      <c r="G454" s="124" t="s">
        <v>85</v>
      </c>
      <c r="H454" s="85" t="s">
        <v>84</v>
      </c>
      <c r="I454" s="124" t="s">
        <v>85</v>
      </c>
      <c r="J454" s="245" t="s">
        <v>76</v>
      </c>
    </row>
    <row r="455" customFormat="false" ht="13.5" hidden="false" customHeight="false" outlineLevel="0" collapsed="false">
      <c r="A455" s="238"/>
      <c r="B455" s="91" t="s">
        <v>79</v>
      </c>
      <c r="C455" s="110" t="s">
        <v>79</v>
      </c>
      <c r="D455" s="91" t="s">
        <v>79</v>
      </c>
      <c r="E455" s="110" t="s">
        <v>79</v>
      </c>
      <c r="F455" s="91" t="s">
        <v>79</v>
      </c>
      <c r="G455" s="110" t="s">
        <v>79</v>
      </c>
      <c r="H455" s="91" t="s">
        <v>79</v>
      </c>
      <c r="I455" s="110" t="s">
        <v>79</v>
      </c>
      <c r="J455" s="180" t="s">
        <v>79</v>
      </c>
    </row>
    <row r="456" customFormat="false" ht="12.75" hidden="false" customHeight="false" outlineLevel="0" collapsed="false">
      <c r="A456" s="44" t="s">
        <v>17</v>
      </c>
      <c r="B456" s="96" t="n">
        <f aca="false">C446</f>
        <v>10494</v>
      </c>
      <c r="C456" s="197" t="n">
        <v>10498</v>
      </c>
      <c r="D456" s="261" t="n">
        <f aca="false">E446</f>
        <v>65129</v>
      </c>
      <c r="E456" s="249" t="n">
        <v>65944</v>
      </c>
      <c r="F456" s="263" t="n">
        <f aca="false">G446</f>
        <v>75686</v>
      </c>
      <c r="G456" s="264" t="n">
        <v>77244</v>
      </c>
      <c r="H456" s="263" t="n">
        <f aca="false">I446</f>
        <v>598</v>
      </c>
      <c r="I456" s="268" t="n">
        <v>612</v>
      </c>
      <c r="J456" s="265" t="n">
        <f aca="false">(C456-B456)+(E456-D456)+(G456-F456)+(I456-H456)</f>
        <v>2391</v>
      </c>
    </row>
    <row r="457" customFormat="false" ht="12.75" hidden="false" customHeight="false" outlineLevel="0" collapsed="false">
      <c r="A457" s="45" t="s">
        <v>18</v>
      </c>
      <c r="B457" s="100" t="n">
        <f aca="false">C456</f>
        <v>10498</v>
      </c>
      <c r="C457" s="200" t="n">
        <v>10501</v>
      </c>
      <c r="D457" s="144" t="n">
        <f aca="false">E456</f>
        <v>65944</v>
      </c>
      <c r="E457" s="253" t="n">
        <v>66763</v>
      </c>
      <c r="F457" s="144" t="n">
        <f aca="false">G456</f>
        <v>77244</v>
      </c>
      <c r="G457" s="250" t="n">
        <v>78676</v>
      </c>
      <c r="H457" s="144" t="n">
        <f aca="false">I456</f>
        <v>612</v>
      </c>
      <c r="I457" s="249" t="n">
        <v>632</v>
      </c>
      <c r="J457" s="254" t="n">
        <f aca="false">(C457-B457)+(E457-D457)+(G457-F457)+(I457-H457)</f>
        <v>2274</v>
      </c>
    </row>
    <row r="458" customFormat="false" ht="12.75" hidden="false" customHeight="false" outlineLevel="0" collapsed="false">
      <c r="A458" s="45" t="s">
        <v>19</v>
      </c>
      <c r="B458" s="100" t="n">
        <f aca="false">C457</f>
        <v>10501</v>
      </c>
      <c r="C458" s="255" t="n">
        <v>10504</v>
      </c>
      <c r="D458" s="144" t="n">
        <f aca="false">E457</f>
        <v>66763</v>
      </c>
      <c r="E458" s="253" t="n">
        <v>67454</v>
      </c>
      <c r="F458" s="144" t="n">
        <f aca="false">G457</f>
        <v>78676</v>
      </c>
      <c r="G458" s="250" t="n">
        <v>79736</v>
      </c>
      <c r="H458" s="144" t="n">
        <f aca="false">I457</f>
        <v>632</v>
      </c>
      <c r="I458" s="249" t="n">
        <v>653</v>
      </c>
      <c r="J458" s="254" t="n">
        <f aca="false">(C458-B458)+(E458-D458)+(G458-F458)+(I458-H458)</f>
        <v>1775</v>
      </c>
    </row>
    <row r="459" customFormat="false" ht="12.75" hidden="false" customHeight="false" outlineLevel="0" collapsed="false">
      <c r="A459" s="45" t="s">
        <v>20</v>
      </c>
      <c r="B459" s="100" t="n">
        <f aca="false">C458</f>
        <v>10504</v>
      </c>
      <c r="C459" s="200" t="n">
        <v>10508</v>
      </c>
      <c r="D459" s="144" t="n">
        <f aca="false">E458</f>
        <v>67454</v>
      </c>
      <c r="E459" s="253" t="n">
        <v>68084</v>
      </c>
      <c r="F459" s="144" t="n">
        <f aca="false">G458</f>
        <v>79736</v>
      </c>
      <c r="G459" s="250" t="n">
        <v>80450</v>
      </c>
      <c r="H459" s="144" t="n">
        <f aca="false">I458</f>
        <v>653</v>
      </c>
      <c r="I459" s="249" t="n">
        <v>706</v>
      </c>
      <c r="J459" s="254" t="n">
        <f aca="false">(C459-B459)+(E459-D459)+(G459-F459)+(I459-H459)</f>
        <v>1401</v>
      </c>
    </row>
    <row r="460" customFormat="false" ht="12.75" hidden="false" customHeight="false" outlineLevel="0" collapsed="false">
      <c r="A460" s="45" t="s">
        <v>21</v>
      </c>
      <c r="B460" s="100" t="n">
        <f aca="false">C459</f>
        <v>10508</v>
      </c>
      <c r="C460" s="200" t="n">
        <v>10515</v>
      </c>
      <c r="D460" s="144" t="n">
        <f aca="false">E459</f>
        <v>68084</v>
      </c>
      <c r="E460" s="253" t="n">
        <v>68824</v>
      </c>
      <c r="F460" s="144" t="n">
        <f aca="false">G459</f>
        <v>80450</v>
      </c>
      <c r="G460" s="250" t="n">
        <v>81207</v>
      </c>
      <c r="H460" s="144" t="n">
        <f aca="false">I459</f>
        <v>706</v>
      </c>
      <c r="I460" s="249" t="n">
        <v>742</v>
      </c>
      <c r="J460" s="254" t="n">
        <f aca="false">(C460-B460)+(E460-D460)+(G460-F460)+(I460-H460)</f>
        <v>1540</v>
      </c>
    </row>
    <row r="461" customFormat="false" ht="12.75" hidden="false" customHeight="false" outlineLevel="0" collapsed="false">
      <c r="A461" s="45" t="s">
        <v>22</v>
      </c>
      <c r="B461" s="100" t="n">
        <f aca="false">C460</f>
        <v>10515</v>
      </c>
      <c r="C461" s="200" t="n">
        <v>10523</v>
      </c>
      <c r="D461" s="144" t="n">
        <f aca="false">E460</f>
        <v>68824</v>
      </c>
      <c r="E461" s="253" t="n">
        <v>69828</v>
      </c>
      <c r="F461" s="144" t="n">
        <f aca="false">G460</f>
        <v>81207</v>
      </c>
      <c r="G461" s="250" t="n">
        <v>81964</v>
      </c>
      <c r="H461" s="144" t="n">
        <f aca="false">I460</f>
        <v>742</v>
      </c>
      <c r="I461" s="249" t="n">
        <v>766</v>
      </c>
      <c r="J461" s="254" t="n">
        <f aca="false">(C461-B461)+(E461-D461)+(G461-F461)+(I461-H461)</f>
        <v>1793</v>
      </c>
    </row>
    <row r="462" customFormat="false" ht="12.75" hidden="false" customHeight="false" outlineLevel="0" collapsed="false">
      <c r="A462" s="45" t="s">
        <v>23</v>
      </c>
      <c r="B462" s="100" t="n">
        <f aca="false">C461</f>
        <v>10523</v>
      </c>
      <c r="C462" s="200" t="n">
        <v>10546</v>
      </c>
      <c r="D462" s="144" t="n">
        <f aca="false">E461</f>
        <v>69828</v>
      </c>
      <c r="E462" s="253" t="n">
        <v>70909</v>
      </c>
      <c r="F462" s="144" t="n">
        <f aca="false">G461</f>
        <v>81964</v>
      </c>
      <c r="G462" s="250" t="n">
        <v>82633</v>
      </c>
      <c r="H462" s="144" t="n">
        <f aca="false">I461</f>
        <v>766</v>
      </c>
      <c r="I462" s="249" t="n">
        <v>799</v>
      </c>
      <c r="J462" s="254" t="n">
        <f aca="false">(C462-B462)+(E462-D462)+(G462-F462)+(I462-H462)</f>
        <v>1806</v>
      </c>
    </row>
    <row r="463" customFormat="false" ht="12.75" hidden="false" customHeight="false" outlineLevel="0" collapsed="false">
      <c r="A463" s="45" t="s">
        <v>24</v>
      </c>
      <c r="B463" s="100" t="n">
        <f aca="false">C462</f>
        <v>10546</v>
      </c>
      <c r="C463" s="200" t="n">
        <v>10559</v>
      </c>
      <c r="D463" s="144" t="n">
        <f aca="false">E462</f>
        <v>70909</v>
      </c>
      <c r="E463" s="253" t="n">
        <v>71932</v>
      </c>
      <c r="F463" s="144" t="n">
        <f aca="false">G462</f>
        <v>82633</v>
      </c>
      <c r="G463" s="250" t="n">
        <v>83374</v>
      </c>
      <c r="H463" s="144" t="n">
        <f aca="false">I462</f>
        <v>799</v>
      </c>
      <c r="I463" s="249" t="n">
        <v>919</v>
      </c>
      <c r="J463" s="254" t="n">
        <f aca="false">(C463-B463)+(E463-D463)+(G463-F463)+(I463-H463)</f>
        <v>1897</v>
      </c>
    </row>
    <row r="464" customFormat="false" ht="12.75" hidden="false" customHeight="false" outlineLevel="0" collapsed="false">
      <c r="A464" s="45" t="s">
        <v>25</v>
      </c>
      <c r="B464" s="100" t="n">
        <f aca="false">C463</f>
        <v>10559</v>
      </c>
      <c r="C464" s="200" t="n">
        <v>10563</v>
      </c>
      <c r="D464" s="144" t="n">
        <f aca="false">E463</f>
        <v>71932</v>
      </c>
      <c r="E464" s="253" t="n">
        <v>72606</v>
      </c>
      <c r="F464" s="144" t="n">
        <f aca="false">G463</f>
        <v>83374</v>
      </c>
      <c r="G464" s="250" t="n">
        <v>84145</v>
      </c>
      <c r="H464" s="144" t="n">
        <f aca="false">I463</f>
        <v>919</v>
      </c>
      <c r="I464" s="270" t="n">
        <v>1020</v>
      </c>
      <c r="J464" s="254" t="n">
        <f aca="false">(C464-B464)+(E464-D464)+(G464-F464)+(I464-H464)</f>
        <v>1550</v>
      </c>
    </row>
    <row r="465" customFormat="false" ht="12.75" hidden="false" customHeight="false" outlineLevel="0" collapsed="false">
      <c r="A465" s="45" t="s">
        <v>26</v>
      </c>
      <c r="B465" s="100" t="n">
        <f aca="false">C464</f>
        <v>10563</v>
      </c>
      <c r="C465" s="255" t="n">
        <v>10567</v>
      </c>
      <c r="D465" s="144" t="n">
        <f aca="false">E464</f>
        <v>72606</v>
      </c>
      <c r="E465" s="253" t="n">
        <v>73283</v>
      </c>
      <c r="F465" s="144" t="n">
        <f aca="false">G464</f>
        <v>84145</v>
      </c>
      <c r="G465" s="250" t="n">
        <v>84996</v>
      </c>
      <c r="H465" s="144" t="n">
        <f aca="false">I464</f>
        <v>1020</v>
      </c>
      <c r="I465" s="270" t="n">
        <v>1020</v>
      </c>
      <c r="J465" s="254" t="n">
        <f aca="false">(C465-B465)+(E465-D465)+(G465-F465)+(I465-H465)</f>
        <v>1532</v>
      </c>
    </row>
    <row r="466" customFormat="false" ht="12.75" hidden="false" customHeight="false" outlineLevel="0" collapsed="false">
      <c r="A466" s="45" t="s">
        <v>27</v>
      </c>
      <c r="B466" s="100" t="n">
        <f aca="false">C465</f>
        <v>10567</v>
      </c>
      <c r="C466" s="255" t="n">
        <v>10572</v>
      </c>
      <c r="D466" s="144" t="n">
        <f aca="false">E465</f>
        <v>73283</v>
      </c>
      <c r="E466" s="253" t="n">
        <v>74068</v>
      </c>
      <c r="F466" s="144" t="n">
        <f aca="false">G465</f>
        <v>84996</v>
      </c>
      <c r="G466" s="271" t="n">
        <v>85847</v>
      </c>
      <c r="H466" s="144" t="n">
        <f aca="false">I465</f>
        <v>1020</v>
      </c>
      <c r="I466" s="270" t="n">
        <v>1020</v>
      </c>
      <c r="J466" s="254" t="n">
        <f aca="false">(C466-B466)+(E466-D466)+(G466-F466)+(I466-H466)</f>
        <v>1641</v>
      </c>
    </row>
    <row r="467" customFormat="false" ht="13.5" hidden="false" customHeight="false" outlineLevel="0" collapsed="false">
      <c r="A467" s="46" t="s">
        <v>28</v>
      </c>
      <c r="B467" s="108" t="n">
        <f aca="false">C466</f>
        <v>10572</v>
      </c>
      <c r="C467" s="199" t="n">
        <v>10576</v>
      </c>
      <c r="D467" s="257" t="n">
        <f aca="false">E466</f>
        <v>74068</v>
      </c>
      <c r="E467" s="258" t="n">
        <v>74844</v>
      </c>
      <c r="F467" s="257" t="n">
        <f aca="false">G466</f>
        <v>85847</v>
      </c>
      <c r="G467" s="266" t="n">
        <v>87671</v>
      </c>
      <c r="H467" s="257" t="n">
        <f aca="false">I466</f>
        <v>1020</v>
      </c>
      <c r="I467" s="272" t="n">
        <v>1020</v>
      </c>
      <c r="J467" s="260" t="n">
        <f aca="false">(C467-B467)+(E467-D467)+(G467-F467)+(I467-H467)</f>
        <v>2604</v>
      </c>
    </row>
    <row r="468" customFormat="false" ht="12.75" hidden="false" customHeight="false" outlineLevel="0" collapsed="false">
      <c r="C468" s="0" t="n">
        <v>1</v>
      </c>
      <c r="E468" s="0" t="n">
        <v>1</v>
      </c>
      <c r="G468" s="0" t="n">
        <v>1</v>
      </c>
      <c r="I468" s="0" t="n">
        <v>20</v>
      </c>
    </row>
    <row r="473" customFormat="false" ht="16.5" hidden="false" customHeight="false" outlineLevel="0" collapsed="false">
      <c r="A473" s="78" t="s">
        <v>102</v>
      </c>
      <c r="B473" s="78"/>
      <c r="C473" s="78"/>
      <c r="D473" s="78"/>
    </row>
    <row r="474" customFormat="false" ht="16.5" hidden="false" customHeight="false" outlineLevel="0" collapsed="false">
      <c r="A474" s="239"/>
      <c r="B474" s="240" t="s">
        <v>103</v>
      </c>
      <c r="C474" s="240"/>
      <c r="D474" s="241" t="s">
        <v>104</v>
      </c>
      <c r="E474" s="241"/>
      <c r="F474" s="242" t="s">
        <v>105</v>
      </c>
      <c r="G474" s="242"/>
      <c r="H474" s="267" t="s">
        <v>105</v>
      </c>
      <c r="I474" s="267"/>
      <c r="J474" s="243" t="s">
        <v>106</v>
      </c>
    </row>
    <row r="475" customFormat="false" ht="15.75" hidden="false" customHeight="false" outlineLevel="0" collapsed="false">
      <c r="A475" s="234" t="n">
        <v>2023</v>
      </c>
      <c r="B475" s="85" t="s">
        <v>84</v>
      </c>
      <c r="C475" s="124" t="s">
        <v>85</v>
      </c>
      <c r="D475" s="85" t="s">
        <v>84</v>
      </c>
      <c r="E475" s="124" t="s">
        <v>85</v>
      </c>
      <c r="F475" s="85" t="s">
        <v>84</v>
      </c>
      <c r="G475" s="124" t="s">
        <v>85</v>
      </c>
      <c r="H475" s="85" t="s">
        <v>84</v>
      </c>
      <c r="I475" s="124" t="s">
        <v>85</v>
      </c>
      <c r="J475" s="245" t="s">
        <v>76</v>
      </c>
    </row>
    <row r="476" customFormat="false" ht="13.5" hidden="false" customHeight="false" outlineLevel="0" collapsed="false">
      <c r="A476" s="238"/>
      <c r="B476" s="91" t="s">
        <v>79</v>
      </c>
      <c r="C476" s="110" t="s">
        <v>79</v>
      </c>
      <c r="D476" s="91" t="s">
        <v>79</v>
      </c>
      <c r="E476" s="110" t="s">
        <v>79</v>
      </c>
      <c r="F476" s="91" t="s">
        <v>79</v>
      </c>
      <c r="G476" s="110" t="s">
        <v>79</v>
      </c>
      <c r="H476" s="91" t="s">
        <v>79</v>
      </c>
      <c r="I476" s="110" t="s">
        <v>79</v>
      </c>
      <c r="J476" s="180" t="s">
        <v>79</v>
      </c>
    </row>
    <row r="477" customFormat="false" ht="12.75" hidden="false" customHeight="false" outlineLevel="0" collapsed="false">
      <c r="A477" s="44" t="s">
        <v>17</v>
      </c>
      <c r="B477" s="96" t="n">
        <f aca="false">C467</f>
        <v>10576</v>
      </c>
      <c r="C477" s="197" t="n">
        <v>10580</v>
      </c>
      <c r="D477" s="261" t="n">
        <f aca="false">E467</f>
        <v>74844</v>
      </c>
      <c r="E477" s="249" t="n">
        <v>74689</v>
      </c>
      <c r="F477" s="263" t="n">
        <f aca="false">G467</f>
        <v>87671</v>
      </c>
      <c r="G477" s="264" t="n">
        <v>89016</v>
      </c>
      <c r="H477" s="263" t="n">
        <f aca="false">I467</f>
        <v>1020</v>
      </c>
      <c r="I477" s="273" t="n">
        <v>1020</v>
      </c>
      <c r="J477" s="265" t="n">
        <f aca="false">(C477-B477)+(E477-D477)+(G477-F477)+(I477-H477)</f>
        <v>1194</v>
      </c>
    </row>
    <row r="478" customFormat="false" ht="12.75" hidden="false" customHeight="false" outlineLevel="0" collapsed="false">
      <c r="A478" s="45" t="s">
        <v>18</v>
      </c>
      <c r="B478" s="100" t="n">
        <f aca="false">C477</f>
        <v>10580</v>
      </c>
      <c r="C478" s="200" t="n">
        <v>10583</v>
      </c>
      <c r="D478" s="144" t="n">
        <f aca="false">E477</f>
        <v>74689</v>
      </c>
      <c r="E478" s="253" t="n">
        <v>76389</v>
      </c>
      <c r="F478" s="144" t="n">
        <f aca="false">G477</f>
        <v>89016</v>
      </c>
      <c r="G478" s="250" t="n">
        <v>90306</v>
      </c>
      <c r="H478" s="144" t="n">
        <f aca="false">I477</f>
        <v>1020</v>
      </c>
      <c r="I478" s="270" t="n">
        <v>1020</v>
      </c>
      <c r="J478" s="254" t="n">
        <f aca="false">(C478-B478)+(E478-D478)+(G478-F478)+(I478-H478)</f>
        <v>2993</v>
      </c>
    </row>
    <row r="479" customFormat="false" ht="12.75" hidden="false" customHeight="false" outlineLevel="0" collapsed="false">
      <c r="A479" s="45" t="s">
        <v>19</v>
      </c>
      <c r="B479" s="100" t="n">
        <f aca="false">C478</f>
        <v>10583</v>
      </c>
      <c r="C479" s="255"/>
      <c r="D479" s="144" t="n">
        <f aca="false">E478</f>
        <v>76389</v>
      </c>
      <c r="E479" s="253"/>
      <c r="F479" s="144" t="n">
        <f aca="false">G478</f>
        <v>90306</v>
      </c>
      <c r="G479" s="250"/>
      <c r="H479" s="144" t="n">
        <f aca="false">I478</f>
        <v>1020</v>
      </c>
      <c r="I479" s="249"/>
      <c r="J479" s="254" t="n">
        <f aca="false">(C479-B479)+(E479-D479)+(G479-F479)+(I479-H479)</f>
        <v>-178298</v>
      </c>
    </row>
    <row r="480" customFormat="false" ht="12.75" hidden="false" customHeight="false" outlineLevel="0" collapsed="false">
      <c r="A480" s="45" t="s">
        <v>20</v>
      </c>
      <c r="B480" s="100" t="n">
        <f aca="false">C479</f>
        <v>0</v>
      </c>
      <c r="C480" s="200"/>
      <c r="D480" s="144" t="n">
        <f aca="false">E479</f>
        <v>0</v>
      </c>
      <c r="E480" s="253"/>
      <c r="F480" s="144" t="n">
        <f aca="false">G479</f>
        <v>0</v>
      </c>
      <c r="G480" s="250"/>
      <c r="H480" s="144" t="n">
        <f aca="false">I479</f>
        <v>0</v>
      </c>
      <c r="I480" s="249"/>
      <c r="J480" s="254" t="n">
        <f aca="false">(C480-B480)+(E480-D480)+(G480-F480)+(I480-H480)</f>
        <v>0</v>
      </c>
    </row>
    <row r="481" customFormat="false" ht="12.75" hidden="false" customHeight="false" outlineLevel="0" collapsed="false">
      <c r="A481" s="45" t="s">
        <v>21</v>
      </c>
      <c r="B481" s="100" t="n">
        <f aca="false">C480</f>
        <v>0</v>
      </c>
      <c r="C481" s="200"/>
      <c r="D481" s="144" t="n">
        <f aca="false">E480</f>
        <v>0</v>
      </c>
      <c r="E481" s="253"/>
      <c r="F481" s="144" t="n">
        <f aca="false">G480</f>
        <v>0</v>
      </c>
      <c r="G481" s="250"/>
      <c r="H481" s="144" t="n">
        <f aca="false">I480</f>
        <v>0</v>
      </c>
      <c r="I481" s="249"/>
      <c r="J481" s="254" t="n">
        <f aca="false">(C481-B481)+(E481-D481)+(G481-F481)+(I481-H481)</f>
        <v>0</v>
      </c>
    </row>
    <row r="482" customFormat="false" ht="12.75" hidden="false" customHeight="false" outlineLevel="0" collapsed="false">
      <c r="A482" s="45" t="s">
        <v>22</v>
      </c>
      <c r="B482" s="100" t="n">
        <f aca="false">C481</f>
        <v>0</v>
      </c>
      <c r="C482" s="200"/>
      <c r="D482" s="144" t="n">
        <f aca="false">E481</f>
        <v>0</v>
      </c>
      <c r="E482" s="253"/>
      <c r="F482" s="144" t="n">
        <f aca="false">G481</f>
        <v>0</v>
      </c>
      <c r="G482" s="250"/>
      <c r="H482" s="144" t="n">
        <f aca="false">I481</f>
        <v>0</v>
      </c>
      <c r="I482" s="249"/>
      <c r="J482" s="254" t="n">
        <f aca="false">(C482-B482)+(E482-D482)+(G482-F482)+(I482-H482)</f>
        <v>0</v>
      </c>
    </row>
    <row r="483" customFormat="false" ht="12.75" hidden="false" customHeight="false" outlineLevel="0" collapsed="false">
      <c r="A483" s="45" t="s">
        <v>23</v>
      </c>
      <c r="B483" s="100" t="n">
        <f aca="false">C482</f>
        <v>0</v>
      </c>
      <c r="C483" s="200"/>
      <c r="D483" s="144" t="n">
        <f aca="false">E482</f>
        <v>0</v>
      </c>
      <c r="E483" s="253"/>
      <c r="F483" s="144" t="n">
        <f aca="false">G482</f>
        <v>0</v>
      </c>
      <c r="G483" s="250"/>
      <c r="H483" s="144" t="n">
        <f aca="false">I482</f>
        <v>0</v>
      </c>
      <c r="I483" s="249"/>
      <c r="J483" s="254" t="n">
        <f aca="false">(C483-B483)+(E483-D483)+(G483-F483)+(I483-H483)</f>
        <v>0</v>
      </c>
    </row>
    <row r="484" customFormat="false" ht="12.75" hidden="false" customHeight="false" outlineLevel="0" collapsed="false">
      <c r="A484" s="45" t="s">
        <v>24</v>
      </c>
      <c r="B484" s="100" t="n">
        <f aca="false">C483</f>
        <v>0</v>
      </c>
      <c r="C484" s="200"/>
      <c r="D484" s="144" t="n">
        <f aca="false">E483</f>
        <v>0</v>
      </c>
      <c r="E484" s="253"/>
      <c r="F484" s="144" t="n">
        <f aca="false">G483</f>
        <v>0</v>
      </c>
      <c r="G484" s="250"/>
      <c r="H484" s="144" t="n">
        <f aca="false">I483</f>
        <v>0</v>
      </c>
      <c r="I484" s="249"/>
      <c r="J484" s="254" t="n">
        <f aca="false">(C484-B484)+(E484-D484)+(G484-F484)+(I484-H484)</f>
        <v>0</v>
      </c>
    </row>
    <row r="485" customFormat="false" ht="12.75" hidden="false" customHeight="false" outlineLevel="0" collapsed="false">
      <c r="A485" s="45" t="s">
        <v>25</v>
      </c>
      <c r="B485" s="100" t="n">
        <f aca="false">C484</f>
        <v>0</v>
      </c>
      <c r="C485" s="200"/>
      <c r="D485" s="144" t="n">
        <f aca="false">E484</f>
        <v>0</v>
      </c>
      <c r="E485" s="253"/>
      <c r="F485" s="144" t="n">
        <f aca="false">G484</f>
        <v>0</v>
      </c>
      <c r="G485" s="250"/>
      <c r="H485" s="144" t="n">
        <f aca="false">I484</f>
        <v>0</v>
      </c>
      <c r="I485" s="270"/>
      <c r="J485" s="254" t="n">
        <f aca="false">(C485-B485)+(E485-D485)+(G485-F485)+(I485-H485)</f>
        <v>0</v>
      </c>
    </row>
    <row r="486" customFormat="false" ht="12.75" hidden="false" customHeight="false" outlineLevel="0" collapsed="false">
      <c r="A486" s="45" t="s">
        <v>26</v>
      </c>
      <c r="B486" s="100" t="n">
        <f aca="false">C485</f>
        <v>0</v>
      </c>
      <c r="C486" s="255"/>
      <c r="D486" s="144" t="n">
        <f aca="false">E485</f>
        <v>0</v>
      </c>
      <c r="E486" s="253"/>
      <c r="F486" s="144" t="n">
        <f aca="false">G485</f>
        <v>0</v>
      </c>
      <c r="G486" s="250"/>
      <c r="H486" s="144" t="n">
        <f aca="false">I485</f>
        <v>0</v>
      </c>
      <c r="I486" s="270"/>
      <c r="J486" s="254" t="n">
        <f aca="false">(C486-B486)+(E486-D486)+(G486-F486)+(I486-H486)</f>
        <v>0</v>
      </c>
    </row>
    <row r="487" customFormat="false" ht="12.75" hidden="false" customHeight="false" outlineLevel="0" collapsed="false">
      <c r="A487" s="45" t="s">
        <v>27</v>
      </c>
      <c r="B487" s="100" t="n">
        <f aca="false">C486</f>
        <v>0</v>
      </c>
      <c r="C487" s="255"/>
      <c r="D487" s="144" t="n">
        <f aca="false">E486</f>
        <v>0</v>
      </c>
      <c r="E487" s="253"/>
      <c r="F487" s="144" t="n">
        <f aca="false">G486</f>
        <v>0</v>
      </c>
      <c r="G487" s="271"/>
      <c r="H487" s="144" t="n">
        <f aca="false">I486</f>
        <v>0</v>
      </c>
      <c r="I487" s="270"/>
      <c r="J487" s="254" t="n">
        <f aca="false">(C487-B487)+(E487-D487)+(G487-F487)+(I487-H487)</f>
        <v>0</v>
      </c>
    </row>
    <row r="488" customFormat="false" ht="13.5" hidden="false" customHeight="false" outlineLevel="0" collapsed="false">
      <c r="A488" s="46" t="s">
        <v>28</v>
      </c>
      <c r="B488" s="108" t="n">
        <f aca="false">C487</f>
        <v>0</v>
      </c>
      <c r="C488" s="199"/>
      <c r="D488" s="257" t="n">
        <f aca="false">E487</f>
        <v>0</v>
      </c>
      <c r="E488" s="258"/>
      <c r="F488" s="257" t="n">
        <f aca="false">G487</f>
        <v>0</v>
      </c>
      <c r="G488" s="266"/>
      <c r="H488" s="257" t="n">
        <f aca="false">I487</f>
        <v>0</v>
      </c>
      <c r="I488" s="272"/>
      <c r="J488" s="260" t="n">
        <f aca="false">(C488-B488)+(E488-D488)+(G488-F488)+(I488-H488)</f>
        <v>0</v>
      </c>
    </row>
    <row r="489" customFormat="false" ht="12.75" hidden="false" customHeight="false" outlineLevel="0" collapsed="false">
      <c r="C489" s="0" t="n">
        <v>1</v>
      </c>
      <c r="E489" s="0" t="n">
        <v>1</v>
      </c>
      <c r="G489" s="0" t="n">
        <v>1</v>
      </c>
      <c r="I489" s="0" t="n">
        <v>20</v>
      </c>
    </row>
  </sheetData>
  <mergeCells count="32">
    <mergeCell ref="B312:C312"/>
    <mergeCell ref="D312:E312"/>
    <mergeCell ref="F312:G312"/>
    <mergeCell ref="B331:C331"/>
    <mergeCell ref="D331:E331"/>
    <mergeCell ref="F331:G331"/>
    <mergeCell ref="B352:C352"/>
    <mergeCell ref="D352:E352"/>
    <mergeCell ref="F352:G352"/>
    <mergeCell ref="B372:C372"/>
    <mergeCell ref="D372:E372"/>
    <mergeCell ref="F372:G372"/>
    <mergeCell ref="B392:C392"/>
    <mergeCell ref="D392:E392"/>
    <mergeCell ref="F392:G392"/>
    <mergeCell ref="H392:I392"/>
    <mergeCell ref="B412:C412"/>
    <mergeCell ref="D412:E412"/>
    <mergeCell ref="F412:G412"/>
    <mergeCell ref="H412:I412"/>
    <mergeCell ref="B432:C432"/>
    <mergeCell ref="D432:E432"/>
    <mergeCell ref="F432:G432"/>
    <mergeCell ref="H432:I432"/>
    <mergeCell ref="B453:C453"/>
    <mergeCell ref="D453:E453"/>
    <mergeCell ref="F453:G453"/>
    <mergeCell ref="H453:I453"/>
    <mergeCell ref="B474:C474"/>
    <mergeCell ref="D474:E474"/>
    <mergeCell ref="F474:G474"/>
    <mergeCell ref="H474:I4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G500" activeCellId="0" sqref="G500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78" t="s">
        <v>107</v>
      </c>
      <c r="D1" s="274"/>
      <c r="E1" s="274"/>
      <c r="F1" s="274"/>
      <c r="G1" s="274"/>
    </row>
    <row r="2" customFormat="false" ht="13.5" hidden="false" customHeight="false" outlineLevel="0" collapsed="false">
      <c r="A2" s="275" t="n">
        <v>1999</v>
      </c>
      <c r="B2" s="147" t="s">
        <v>108</v>
      </c>
      <c r="C2" s="147"/>
      <c r="D2" s="147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</row>
    <row r="5" customFormat="false" ht="12.75" hidden="false" customHeight="false" outlineLevel="0" collapsed="false">
      <c r="A5" s="44" t="s">
        <v>17</v>
      </c>
      <c r="B5" s="96" t="n">
        <v>48965</v>
      </c>
      <c r="C5" s="97" t="n">
        <v>49550</v>
      </c>
      <c r="D5" s="98" t="n">
        <f aca="false">C5-B5</f>
        <v>585</v>
      </c>
    </row>
    <row r="6" customFormat="false" ht="12.75" hidden="false" customHeight="false" outlineLevel="0" collapsed="false">
      <c r="A6" s="45" t="s">
        <v>18</v>
      </c>
      <c r="B6" s="100" t="n">
        <v>49550</v>
      </c>
      <c r="C6" s="101" t="n">
        <v>50149</v>
      </c>
      <c r="D6" s="98" t="n">
        <f aca="false">C6-B6</f>
        <v>599</v>
      </c>
    </row>
    <row r="7" customFormat="false" ht="12.75" hidden="false" customHeight="false" outlineLevel="0" collapsed="false">
      <c r="A7" s="45" t="s">
        <v>19</v>
      </c>
      <c r="B7" s="100" t="n">
        <v>50149</v>
      </c>
      <c r="C7" s="101" t="n">
        <v>50703</v>
      </c>
      <c r="D7" s="98" t="n">
        <f aca="false">C7-B7</f>
        <v>554</v>
      </c>
    </row>
    <row r="8" customFormat="false" ht="12.75" hidden="false" customHeight="false" outlineLevel="0" collapsed="false">
      <c r="A8" s="45" t="s">
        <v>20</v>
      </c>
      <c r="B8" s="100" t="n">
        <v>50703</v>
      </c>
      <c r="C8" s="101" t="n">
        <v>51115</v>
      </c>
      <c r="D8" s="98" t="n">
        <f aca="false">C8-B8</f>
        <v>412</v>
      </c>
    </row>
    <row r="9" customFormat="false" ht="12.75" hidden="false" customHeight="false" outlineLevel="0" collapsed="false">
      <c r="A9" s="45" t="s">
        <v>21</v>
      </c>
      <c r="B9" s="100" t="n">
        <f aca="false">C8</f>
        <v>51115</v>
      </c>
      <c r="C9" s="101" t="n">
        <v>51629</v>
      </c>
      <c r="D9" s="98" t="n">
        <f aca="false">C9-B9</f>
        <v>514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51629</v>
      </c>
      <c r="C10" s="101" t="n">
        <v>52058</v>
      </c>
      <c r="D10" s="98" t="n">
        <f aca="false">C10-B10</f>
        <v>429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52058</v>
      </c>
      <c r="C11" s="101" t="n">
        <v>52568</v>
      </c>
      <c r="D11" s="98" t="n">
        <f aca="false">C11-B11</f>
        <v>510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52568</v>
      </c>
      <c r="C12" s="101" t="n">
        <v>53011</v>
      </c>
      <c r="D12" s="98" t="n">
        <f aca="false">C12-B12</f>
        <v>44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53011</v>
      </c>
      <c r="C13" s="101" t="n">
        <v>53591</v>
      </c>
      <c r="D13" s="98" t="n">
        <f aca="false">C13-B13</f>
        <v>580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53591</v>
      </c>
      <c r="C14" s="101" t="n">
        <v>54231</v>
      </c>
      <c r="D14" s="98" t="n">
        <f aca="false">C14-B14</f>
        <v>640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54231</v>
      </c>
      <c r="C15" s="101" t="n">
        <v>54949</v>
      </c>
      <c r="D15" s="98" t="n">
        <f aca="false">C15-B15</f>
        <v>718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54949</v>
      </c>
      <c r="C16" s="109" t="n">
        <v>55611</v>
      </c>
      <c r="D16" s="112" t="n">
        <f aca="false">C16-B16</f>
        <v>662</v>
      </c>
    </row>
    <row r="17" customFormat="false" ht="12.75" hidden="false" customHeight="false" outlineLevel="0" collapsed="false">
      <c r="C17" s="115" t="n">
        <v>14</v>
      </c>
      <c r="D17" s="0" t="n">
        <f aca="false">AVERAGE(D5:D16)</f>
        <v>553.833333333333</v>
      </c>
    </row>
    <row r="20" customFormat="false" ht="16.5" hidden="false" customHeight="false" outlineLevel="0" collapsed="false">
      <c r="A20" s="78" t="s">
        <v>107</v>
      </c>
      <c r="D20" s="274"/>
      <c r="E20" s="274"/>
      <c r="F20" s="274"/>
    </row>
    <row r="21" customFormat="false" ht="13.5" hidden="false" customHeight="false" outlineLevel="0" collapsed="false">
      <c r="A21" s="276" t="n">
        <v>2000</v>
      </c>
      <c r="B21" s="147" t="s">
        <v>108</v>
      </c>
      <c r="C21" s="147"/>
      <c r="D21" s="147"/>
      <c r="F21" s="192" t="s">
        <v>96</v>
      </c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F22" s="204" t="s">
        <v>97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F23" s="162"/>
    </row>
    <row r="24" customFormat="false" ht="12.75" hidden="false" customHeight="false" outlineLevel="0" collapsed="false">
      <c r="A24" s="44" t="s">
        <v>17</v>
      </c>
      <c r="B24" s="96" t="n">
        <f aca="false">C16</f>
        <v>55611</v>
      </c>
      <c r="C24" s="97" t="n">
        <v>56324</v>
      </c>
      <c r="D24" s="98" t="n">
        <f aca="false">C24-B24</f>
        <v>713</v>
      </c>
      <c r="F24" s="158" t="n">
        <f aca="false">D24-D5</f>
        <v>128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56324</v>
      </c>
      <c r="C25" s="101" t="n">
        <v>57084</v>
      </c>
      <c r="D25" s="98" t="n">
        <f aca="false">C25-B25</f>
        <v>760</v>
      </c>
      <c r="F25" s="160" t="n">
        <f aca="false">D25-D6</f>
        <v>16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57084</v>
      </c>
      <c r="C26" s="101" t="n">
        <v>57823</v>
      </c>
      <c r="D26" s="98" t="n">
        <f aca="false">C26-B26</f>
        <v>739</v>
      </c>
      <c r="F26" s="160" t="n">
        <f aca="false">D26-D7</f>
        <v>185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57823</v>
      </c>
      <c r="C27" s="101" t="n">
        <v>58350</v>
      </c>
      <c r="D27" s="98" t="n">
        <f aca="false">C27-B27</f>
        <v>527</v>
      </c>
      <c r="F27" s="160" t="n">
        <f aca="false">D27-D8</f>
        <v>115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58350</v>
      </c>
      <c r="C28" s="101" t="n">
        <v>58857</v>
      </c>
      <c r="D28" s="98" t="n">
        <f aca="false">C28-B28</f>
        <v>507</v>
      </c>
      <c r="F28" s="160" t="n">
        <f aca="false">D28-D9</f>
        <v>-7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58857</v>
      </c>
      <c r="C29" s="101" t="n">
        <v>59319</v>
      </c>
      <c r="D29" s="98" t="n">
        <f aca="false">C29-B29</f>
        <v>462</v>
      </c>
      <c r="F29" s="160" t="n">
        <f aca="false">D29-D10</f>
        <v>33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59319</v>
      </c>
      <c r="C30" s="101" t="n">
        <v>59812</v>
      </c>
      <c r="D30" s="98" t="n">
        <f aca="false">C30-B30</f>
        <v>493</v>
      </c>
      <c r="F30" s="160" t="n">
        <f aca="false">D30-D11</f>
        <v>-17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59812</v>
      </c>
      <c r="C31" s="101" t="n">
        <v>60251</v>
      </c>
      <c r="D31" s="98" t="n">
        <f aca="false">C31-B31</f>
        <v>439</v>
      </c>
      <c r="F31" s="136" t="n">
        <f aca="false">D31-D12</f>
        <v>-4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60251</v>
      </c>
      <c r="C32" s="101" t="n">
        <v>60943</v>
      </c>
      <c r="D32" s="98" t="n">
        <f aca="false">C32-B32</f>
        <v>692</v>
      </c>
      <c r="F32" s="136" t="n">
        <f aca="false">D32-D13</f>
        <v>112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60943</v>
      </c>
      <c r="C33" s="101" t="n">
        <v>61646</v>
      </c>
      <c r="D33" s="98" t="n">
        <f aca="false">C33-B33</f>
        <v>703</v>
      </c>
      <c r="F33" s="136" t="n">
        <f aca="false">D33-D14</f>
        <v>63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61646</v>
      </c>
      <c r="C34" s="101" t="n">
        <v>62351</v>
      </c>
      <c r="D34" s="98" t="n">
        <f aca="false">C34-B34</f>
        <v>705</v>
      </c>
      <c r="F34" s="160" t="n">
        <f aca="false">D34-D15</f>
        <v>-13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62351</v>
      </c>
      <c r="C35" s="109" t="n">
        <v>63065</v>
      </c>
      <c r="D35" s="112" t="n">
        <f aca="false">C35-B35</f>
        <v>714</v>
      </c>
      <c r="F35" s="162" t="n">
        <f aca="false">D35-D16</f>
        <v>52</v>
      </c>
    </row>
    <row r="36" customFormat="false" ht="12.75" hidden="false" customHeight="false" outlineLevel="0" collapsed="false">
      <c r="C36" s="115" t="n">
        <v>3</v>
      </c>
      <c r="D36" s="0" t="n">
        <f aca="false">SUM(D24:D35)</f>
        <v>7454</v>
      </c>
    </row>
    <row r="39" customFormat="false" ht="16.5" hidden="false" customHeight="false" outlineLevel="0" collapsed="false">
      <c r="A39" s="78" t="s">
        <v>107</v>
      </c>
      <c r="D39" s="274"/>
      <c r="E39" s="274"/>
    </row>
    <row r="40" customFormat="false" ht="13.5" hidden="false" customHeight="false" outlineLevel="0" collapsed="false">
      <c r="A40" s="277" t="n">
        <v>2001</v>
      </c>
      <c r="B40" s="147" t="s">
        <v>108</v>
      </c>
      <c r="C40" s="147"/>
      <c r="D40" s="147"/>
    </row>
    <row r="41" customFormat="false" ht="12.75" hidden="false" customHeight="false" outlineLevel="0" collapsed="false">
      <c r="A41" s="277"/>
      <c r="B41" s="85" t="s">
        <v>74</v>
      </c>
      <c r="C41" s="86" t="s">
        <v>75</v>
      </c>
      <c r="D41" s="87" t="s">
        <v>109</v>
      </c>
    </row>
    <row r="42" customFormat="false" ht="13.5" hidden="false" customHeight="false" outlineLevel="0" collapsed="false">
      <c r="A42" s="277"/>
      <c r="B42" s="91" t="s">
        <v>79</v>
      </c>
      <c r="C42" s="92" t="s">
        <v>79</v>
      </c>
      <c r="D42" s="93" t="s">
        <v>80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63065</v>
      </c>
      <c r="C43" s="97" t="n">
        <v>63867</v>
      </c>
      <c r="D43" s="98" t="n">
        <f aca="false">C43-B43</f>
        <v>802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63867</v>
      </c>
      <c r="C44" s="101" t="n">
        <v>64536</v>
      </c>
      <c r="D44" s="98" t="n">
        <f aca="false">C44-B44</f>
        <v>669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64536</v>
      </c>
      <c r="C45" s="101" t="n">
        <v>65165</v>
      </c>
      <c r="D45" s="98" t="n">
        <f aca="false">C45-B45</f>
        <v>629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65165</v>
      </c>
      <c r="C46" s="101" t="n">
        <v>65782</v>
      </c>
      <c r="D46" s="98" t="n">
        <f aca="false">C46-B46</f>
        <v>617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65782</v>
      </c>
      <c r="C47" s="101" t="n">
        <v>66282</v>
      </c>
      <c r="D47" s="98" t="n">
        <f aca="false">C47-B47</f>
        <v>50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66282</v>
      </c>
      <c r="C48" s="101" t="n">
        <v>66796</v>
      </c>
      <c r="D48" s="98" t="n">
        <f aca="false">C48-B48</f>
        <v>514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66796</v>
      </c>
      <c r="C49" s="101" t="n">
        <v>67429</v>
      </c>
      <c r="D49" s="98" t="n">
        <f aca="false">C49-B49</f>
        <v>633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67429</v>
      </c>
      <c r="C50" s="101" t="n">
        <v>68059</v>
      </c>
      <c r="D50" s="98" t="n">
        <f aca="false">C50-B50</f>
        <v>63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68059</v>
      </c>
      <c r="C51" s="101" t="n">
        <v>68713</v>
      </c>
      <c r="D51" s="98" t="n">
        <f aca="false">C51-B51</f>
        <v>654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68713</v>
      </c>
      <c r="C52" s="101" t="n">
        <v>69466</v>
      </c>
      <c r="D52" s="98" t="n">
        <f aca="false">C52-B52</f>
        <v>753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69466</v>
      </c>
      <c r="C53" s="101" t="n">
        <v>70280</v>
      </c>
      <c r="D53" s="98" t="n">
        <f aca="false">C53-B53</f>
        <v>814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70280</v>
      </c>
      <c r="C54" s="109" t="n">
        <v>70862</v>
      </c>
      <c r="D54" s="112" t="n">
        <f aca="false">C54-B54</f>
        <v>582</v>
      </c>
    </row>
    <row r="55" customFormat="false" ht="12.75" hidden="false" customHeight="false" outlineLevel="0" collapsed="false">
      <c r="C55" s="115" t="n">
        <v>3</v>
      </c>
    </row>
    <row r="58" customFormat="false" ht="16.5" hidden="false" customHeight="false" outlineLevel="0" collapsed="false">
      <c r="A58" s="78" t="s">
        <v>107</v>
      </c>
      <c r="D58" s="274"/>
      <c r="E58" s="274"/>
    </row>
    <row r="59" customFormat="false" ht="13.5" hidden="false" customHeight="true" outlineLevel="0" collapsed="false">
      <c r="A59" s="277" t="n">
        <v>2002</v>
      </c>
      <c r="B59" s="147" t="s">
        <v>108</v>
      </c>
      <c r="C59" s="147"/>
      <c r="D59" s="147"/>
    </row>
    <row r="60" customFormat="false" ht="12.75" hidden="false" customHeight="false" outlineLevel="0" collapsed="false">
      <c r="A60" s="277"/>
      <c r="B60" s="85" t="s">
        <v>74</v>
      </c>
      <c r="C60" s="86" t="s">
        <v>75</v>
      </c>
      <c r="D60" s="87" t="s">
        <v>109</v>
      </c>
    </row>
    <row r="61" customFormat="false" ht="13.5" hidden="false" customHeight="false" outlineLevel="0" collapsed="false">
      <c r="A61" s="277"/>
      <c r="B61" s="91" t="s">
        <v>79</v>
      </c>
      <c r="C61" s="92" t="s">
        <v>79</v>
      </c>
      <c r="D61" s="93" t="s">
        <v>80</v>
      </c>
    </row>
    <row r="62" customFormat="false" ht="12.75" hidden="false" customHeight="false" outlineLevel="0" collapsed="false">
      <c r="A62" s="44" t="s">
        <v>17</v>
      </c>
      <c r="B62" s="96" t="n">
        <f aca="false">C54</f>
        <v>70862</v>
      </c>
      <c r="C62" s="97" t="n">
        <v>71802</v>
      </c>
      <c r="D62" s="98" t="n">
        <f aca="false">C62-B62</f>
        <v>940</v>
      </c>
    </row>
    <row r="63" customFormat="false" ht="12.75" hidden="false" customHeight="false" outlineLevel="0" collapsed="false">
      <c r="A63" s="45" t="s">
        <v>18</v>
      </c>
      <c r="B63" s="100" t="n">
        <f aca="false">C62</f>
        <v>71802</v>
      </c>
      <c r="C63" s="101" t="n">
        <v>72597</v>
      </c>
      <c r="D63" s="98" t="n">
        <f aca="false">C63-B63</f>
        <v>795</v>
      </c>
    </row>
    <row r="64" customFormat="false" ht="12.75" hidden="false" customHeight="false" outlineLevel="0" collapsed="false">
      <c r="A64" s="45" t="s">
        <v>19</v>
      </c>
      <c r="B64" s="100" t="n">
        <f aca="false">C63</f>
        <v>72597</v>
      </c>
      <c r="C64" s="101" t="n">
        <v>73289</v>
      </c>
      <c r="D64" s="98" t="n">
        <f aca="false">C64-B64</f>
        <v>692</v>
      </c>
    </row>
    <row r="65" customFormat="false" ht="12.75" hidden="false" customHeight="false" outlineLevel="0" collapsed="false">
      <c r="A65" s="45" t="s">
        <v>20</v>
      </c>
      <c r="B65" s="100" t="n">
        <f aca="false">C64</f>
        <v>73289</v>
      </c>
      <c r="C65" s="101" t="n">
        <v>73922</v>
      </c>
      <c r="D65" s="98" t="n">
        <f aca="false">C65-B65</f>
        <v>633</v>
      </c>
    </row>
    <row r="66" customFormat="false" ht="12.75" hidden="false" customHeight="false" outlineLevel="0" collapsed="false">
      <c r="A66" s="45" t="s">
        <v>21</v>
      </c>
      <c r="B66" s="100" t="n">
        <f aca="false">C65</f>
        <v>73922</v>
      </c>
      <c r="C66" s="101" t="n">
        <v>74684</v>
      </c>
      <c r="D66" s="98" t="n">
        <f aca="false">C66-B66</f>
        <v>762</v>
      </c>
    </row>
    <row r="67" customFormat="false" ht="12.75" hidden="false" customHeight="false" outlineLevel="0" collapsed="false">
      <c r="A67" s="45" t="s">
        <v>22</v>
      </c>
      <c r="B67" s="100" t="n">
        <f aca="false">C66</f>
        <v>74684</v>
      </c>
      <c r="C67" s="101" t="n">
        <v>75363</v>
      </c>
      <c r="D67" s="98" t="n">
        <f aca="false">C67-B67</f>
        <v>679</v>
      </c>
    </row>
    <row r="68" customFormat="false" ht="12.75" hidden="false" customHeight="false" outlineLevel="0" collapsed="false">
      <c r="A68" s="45" t="s">
        <v>23</v>
      </c>
      <c r="B68" s="100" t="n">
        <f aca="false">C67</f>
        <v>75363</v>
      </c>
      <c r="C68" s="101" t="n">
        <v>76097</v>
      </c>
      <c r="D68" s="98" t="n">
        <f aca="false">C68-B68</f>
        <v>734</v>
      </c>
    </row>
    <row r="69" customFormat="false" ht="12.75" hidden="false" customHeight="false" outlineLevel="0" collapsed="false">
      <c r="A69" s="45" t="s">
        <v>24</v>
      </c>
      <c r="B69" s="100" t="n">
        <f aca="false">C68</f>
        <v>76097</v>
      </c>
      <c r="C69" s="101" t="n">
        <v>76910</v>
      </c>
      <c r="D69" s="98" t="n">
        <f aca="false">C69-B69</f>
        <v>813</v>
      </c>
    </row>
    <row r="70" customFormat="false" ht="12.75" hidden="false" customHeight="false" outlineLevel="0" collapsed="false">
      <c r="A70" s="45" t="s">
        <v>25</v>
      </c>
      <c r="B70" s="100" t="n">
        <f aca="false">C69</f>
        <v>76910</v>
      </c>
      <c r="C70" s="101" t="n">
        <v>77748</v>
      </c>
      <c r="D70" s="98" t="n">
        <f aca="false">C70-B70</f>
        <v>838</v>
      </c>
    </row>
    <row r="71" customFormat="false" ht="12.75" hidden="false" customHeight="false" outlineLevel="0" collapsed="false">
      <c r="A71" s="45" t="s">
        <v>26</v>
      </c>
      <c r="B71" s="100" t="n">
        <f aca="false">C70</f>
        <v>77748</v>
      </c>
      <c r="C71" s="101" t="n">
        <v>78568</v>
      </c>
      <c r="D71" s="98" t="n">
        <f aca="false">C71-B71</f>
        <v>820</v>
      </c>
    </row>
    <row r="72" customFormat="false" ht="12.75" hidden="false" customHeight="false" outlineLevel="0" collapsed="false">
      <c r="A72" s="45" t="s">
        <v>27</v>
      </c>
      <c r="B72" s="100" t="n">
        <f aca="false">C71</f>
        <v>78568</v>
      </c>
      <c r="C72" s="101" t="n">
        <v>79922</v>
      </c>
      <c r="D72" s="98" t="n">
        <f aca="false">C72-B72</f>
        <v>1354</v>
      </c>
    </row>
    <row r="73" customFormat="false" ht="13.5" hidden="false" customHeight="false" outlineLevel="0" collapsed="false">
      <c r="A73" s="46" t="s">
        <v>28</v>
      </c>
      <c r="B73" s="108" t="n">
        <f aca="false">C72</f>
        <v>79922</v>
      </c>
      <c r="C73" s="109" t="n">
        <v>80795</v>
      </c>
      <c r="D73" s="112" t="n">
        <f aca="false">C73-B73</f>
        <v>873</v>
      </c>
    </row>
    <row r="74" customFormat="false" ht="12.75" hidden="false" customHeight="false" outlineLevel="0" collapsed="false">
      <c r="C74" s="115" t="n">
        <v>3</v>
      </c>
    </row>
    <row r="80" customFormat="false" ht="16.5" hidden="false" customHeight="false" outlineLevel="0" collapsed="false">
      <c r="A80" s="78" t="s">
        <v>107</v>
      </c>
      <c r="D80" s="274"/>
    </row>
    <row r="81" customFormat="false" ht="13.5" hidden="false" customHeight="false" outlineLevel="0" collapsed="false">
      <c r="A81" s="277" t="n">
        <v>2003</v>
      </c>
      <c r="B81" s="147" t="s">
        <v>108</v>
      </c>
      <c r="C81" s="147"/>
      <c r="D81" s="147"/>
    </row>
    <row r="82" customFormat="false" ht="12.75" hidden="false" customHeight="false" outlineLevel="0" collapsed="false">
      <c r="A82" s="277"/>
      <c r="B82" s="85" t="s">
        <v>74</v>
      </c>
      <c r="C82" s="86" t="s">
        <v>75</v>
      </c>
      <c r="D82" s="87" t="s">
        <v>109</v>
      </c>
    </row>
    <row r="83" customFormat="false" ht="13.5" hidden="false" customHeight="false" outlineLevel="0" collapsed="false">
      <c r="A83" s="277"/>
      <c r="B83" s="91" t="s">
        <v>79</v>
      </c>
      <c r="C83" s="92" t="s">
        <v>79</v>
      </c>
      <c r="D83" s="93" t="s">
        <v>80</v>
      </c>
    </row>
    <row r="84" customFormat="false" ht="12.75" hidden="false" customHeight="false" outlineLevel="0" collapsed="false">
      <c r="A84" s="44" t="s">
        <v>17</v>
      </c>
      <c r="B84" s="96" t="n">
        <f aca="false">C73</f>
        <v>80795</v>
      </c>
      <c r="C84" s="97" t="n">
        <v>82041</v>
      </c>
      <c r="D84" s="98" t="n">
        <f aca="false">C84-B84</f>
        <v>1246</v>
      </c>
    </row>
    <row r="85" customFormat="false" ht="12.75" hidden="false" customHeight="false" outlineLevel="0" collapsed="false">
      <c r="A85" s="45" t="s">
        <v>18</v>
      </c>
      <c r="B85" s="100" t="n">
        <f aca="false">C84</f>
        <v>82041</v>
      </c>
      <c r="C85" s="101" t="n">
        <v>82821</v>
      </c>
      <c r="D85" s="98" t="n">
        <f aca="false">C85-B85</f>
        <v>780</v>
      </c>
    </row>
    <row r="86" customFormat="false" ht="12.75" hidden="false" customHeight="false" outlineLevel="0" collapsed="false">
      <c r="A86" s="45" t="s">
        <v>19</v>
      </c>
      <c r="B86" s="100" t="n">
        <f aca="false">C85</f>
        <v>82821</v>
      </c>
      <c r="C86" s="101" t="n">
        <v>83522</v>
      </c>
      <c r="D86" s="98" t="n">
        <f aca="false">C86-B86</f>
        <v>701</v>
      </c>
    </row>
    <row r="87" customFormat="false" ht="12.75" hidden="false" customHeight="false" outlineLevel="0" collapsed="false">
      <c r="A87" s="45" t="s">
        <v>20</v>
      </c>
      <c r="B87" s="100" t="n">
        <f aca="false">C86</f>
        <v>83522</v>
      </c>
      <c r="C87" s="101" t="n">
        <v>84305</v>
      </c>
      <c r="D87" s="98" t="n">
        <f aca="false">C87-B87</f>
        <v>783</v>
      </c>
    </row>
    <row r="88" customFormat="false" ht="12.75" hidden="false" customHeight="false" outlineLevel="0" collapsed="false">
      <c r="A88" s="45" t="s">
        <v>21</v>
      </c>
      <c r="B88" s="100" t="n">
        <f aca="false">C87</f>
        <v>84305</v>
      </c>
      <c r="C88" s="101" t="n">
        <v>84993</v>
      </c>
      <c r="D88" s="98" t="n">
        <f aca="false">C88-B88</f>
        <v>688</v>
      </c>
    </row>
    <row r="89" customFormat="false" ht="12.75" hidden="false" customHeight="false" outlineLevel="0" collapsed="false">
      <c r="A89" s="45" t="s">
        <v>22</v>
      </c>
      <c r="B89" s="100" t="n">
        <f aca="false">C88</f>
        <v>84993</v>
      </c>
      <c r="C89" s="101" t="n">
        <v>85579</v>
      </c>
      <c r="D89" s="98" t="n">
        <f aca="false">C89-B89</f>
        <v>586</v>
      </c>
    </row>
    <row r="90" customFormat="false" ht="12.75" hidden="false" customHeight="false" outlineLevel="0" collapsed="false">
      <c r="A90" s="45" t="s">
        <v>23</v>
      </c>
      <c r="B90" s="100" t="n">
        <f aca="false">C89</f>
        <v>85579</v>
      </c>
      <c r="C90" s="101" t="n">
        <v>86293</v>
      </c>
      <c r="D90" s="98" t="n">
        <f aca="false">C90-B90</f>
        <v>714</v>
      </c>
    </row>
    <row r="91" customFormat="false" ht="12.75" hidden="false" customHeight="false" outlineLevel="0" collapsed="false">
      <c r="A91" s="45" t="s">
        <v>24</v>
      </c>
      <c r="B91" s="100" t="n">
        <f aca="false">C90</f>
        <v>86293</v>
      </c>
      <c r="C91" s="101" t="n">
        <v>87000</v>
      </c>
      <c r="D91" s="98" t="n">
        <f aca="false">C91-B91</f>
        <v>707</v>
      </c>
    </row>
    <row r="92" customFormat="false" ht="12.75" hidden="false" customHeight="false" outlineLevel="0" collapsed="false">
      <c r="A92" s="45" t="s">
        <v>25</v>
      </c>
      <c r="B92" s="100" t="n">
        <f aca="false">C91</f>
        <v>87000</v>
      </c>
      <c r="C92" s="101" t="n">
        <v>87782</v>
      </c>
      <c r="D92" s="98" t="n">
        <f aca="false">C92-B92</f>
        <v>782</v>
      </c>
    </row>
    <row r="93" customFormat="false" ht="12.75" hidden="false" customHeight="false" outlineLevel="0" collapsed="false">
      <c r="A93" s="45" t="s">
        <v>26</v>
      </c>
      <c r="B93" s="100" t="n">
        <f aca="false">C92</f>
        <v>87782</v>
      </c>
      <c r="C93" s="101" t="n">
        <v>88761</v>
      </c>
      <c r="D93" s="98" t="n">
        <f aca="false">C93-B93</f>
        <v>979</v>
      </c>
    </row>
    <row r="94" customFormat="false" ht="12.75" hidden="false" customHeight="false" outlineLevel="0" collapsed="false">
      <c r="A94" s="45" t="s">
        <v>27</v>
      </c>
      <c r="B94" s="100" t="n">
        <f aca="false">C93</f>
        <v>88761</v>
      </c>
      <c r="C94" s="101" t="n">
        <v>89661</v>
      </c>
      <c r="D94" s="98" t="n">
        <f aca="false">C94-B94</f>
        <v>900</v>
      </c>
    </row>
    <row r="95" customFormat="false" ht="13.5" hidden="false" customHeight="false" outlineLevel="0" collapsed="false">
      <c r="A95" s="46" t="s">
        <v>28</v>
      </c>
      <c r="B95" s="108" t="n">
        <f aca="false">C94</f>
        <v>89661</v>
      </c>
      <c r="C95" s="109" t="n">
        <v>90523</v>
      </c>
      <c r="D95" s="112" t="n">
        <f aca="false">C95-B95</f>
        <v>862</v>
      </c>
    </row>
    <row r="96" customFormat="false" ht="12.75" hidden="false" customHeight="false" outlineLevel="0" collapsed="false">
      <c r="C96" s="115" t="n">
        <v>3</v>
      </c>
      <c r="D96" s="166" t="n">
        <f aca="false">AVERAGE(D84:D95)</f>
        <v>810.666666666667</v>
      </c>
    </row>
    <row r="100" customFormat="false" ht="16.5" hidden="false" customHeight="false" outlineLevel="0" collapsed="false">
      <c r="A100" s="78" t="s">
        <v>107</v>
      </c>
      <c r="D100" s="274"/>
    </row>
    <row r="101" customFormat="false" ht="13.5" hidden="false" customHeight="false" outlineLevel="0" collapsed="false">
      <c r="A101" s="277" t="n">
        <v>2004</v>
      </c>
      <c r="B101" s="147" t="s">
        <v>108</v>
      </c>
      <c r="C101" s="147"/>
      <c r="D101" s="147"/>
    </row>
    <row r="102" customFormat="false" ht="12.75" hidden="false" customHeight="false" outlineLevel="0" collapsed="false">
      <c r="A102" s="277"/>
      <c r="B102" s="85" t="s">
        <v>74</v>
      </c>
      <c r="C102" s="86" t="s">
        <v>75</v>
      </c>
      <c r="D102" s="87" t="s">
        <v>109</v>
      </c>
    </row>
    <row r="103" customFormat="false" ht="13.5" hidden="false" customHeight="false" outlineLevel="0" collapsed="false">
      <c r="A103" s="277"/>
      <c r="B103" s="91" t="s">
        <v>79</v>
      </c>
      <c r="C103" s="92" t="s">
        <v>79</v>
      </c>
      <c r="D103" s="93" t="s">
        <v>80</v>
      </c>
    </row>
    <row r="104" customFormat="false" ht="12.75" hidden="false" customHeight="false" outlineLevel="0" collapsed="false">
      <c r="A104" s="44" t="s">
        <v>17</v>
      </c>
      <c r="B104" s="96" t="n">
        <f aca="false">C95</f>
        <v>90523</v>
      </c>
      <c r="C104" s="97" t="n">
        <v>91819</v>
      </c>
      <c r="D104" s="98" t="n">
        <f aca="false">C104-B104</f>
        <v>1296</v>
      </c>
    </row>
    <row r="105" customFormat="false" ht="12.75" hidden="false" customHeight="false" outlineLevel="0" collapsed="false">
      <c r="A105" s="45" t="s">
        <v>18</v>
      </c>
      <c r="B105" s="100" t="n">
        <f aca="false">C104</f>
        <v>91819</v>
      </c>
      <c r="C105" s="101" t="n">
        <v>92772</v>
      </c>
      <c r="D105" s="98" t="n">
        <f aca="false">C105-B105</f>
        <v>953</v>
      </c>
    </row>
    <row r="106" customFormat="false" ht="12.75" hidden="false" customHeight="false" outlineLevel="0" collapsed="false">
      <c r="A106" s="45" t="s">
        <v>19</v>
      </c>
      <c r="B106" s="100" t="n">
        <f aca="false">C105</f>
        <v>92772</v>
      </c>
      <c r="C106" s="101" t="n">
        <v>93472</v>
      </c>
      <c r="D106" s="98" t="n">
        <f aca="false">C106-B106</f>
        <v>700</v>
      </c>
    </row>
    <row r="107" customFormat="false" ht="12.75" hidden="false" customHeight="false" outlineLevel="0" collapsed="false">
      <c r="A107" s="45" t="s">
        <v>20</v>
      </c>
      <c r="B107" s="100" t="n">
        <f aca="false">C106</f>
        <v>93472</v>
      </c>
      <c r="C107" s="101" t="n">
        <v>94581</v>
      </c>
      <c r="D107" s="98" t="n">
        <f aca="false">C107-B107</f>
        <v>1109</v>
      </c>
    </row>
    <row r="108" customFormat="false" ht="12.75" hidden="false" customHeight="false" outlineLevel="0" collapsed="false">
      <c r="A108" s="45" t="s">
        <v>21</v>
      </c>
      <c r="B108" s="100" t="n">
        <f aca="false">C107</f>
        <v>94581</v>
      </c>
      <c r="C108" s="101" t="n">
        <v>95660</v>
      </c>
      <c r="D108" s="98" t="n">
        <f aca="false">C108-B108</f>
        <v>1079</v>
      </c>
    </row>
    <row r="109" customFormat="false" ht="12.75" hidden="false" customHeight="false" outlineLevel="0" collapsed="false">
      <c r="A109" s="45" t="s">
        <v>22</v>
      </c>
      <c r="B109" s="100" t="n">
        <f aca="false">C108</f>
        <v>95660</v>
      </c>
      <c r="C109" s="101" t="n">
        <v>96760</v>
      </c>
      <c r="D109" s="98" t="n">
        <f aca="false">C109-B109</f>
        <v>1100</v>
      </c>
    </row>
    <row r="110" customFormat="false" ht="12.75" hidden="false" customHeight="false" outlineLevel="0" collapsed="false">
      <c r="A110" s="45" t="s">
        <v>23</v>
      </c>
      <c r="B110" s="100" t="n">
        <f aca="false">C109</f>
        <v>96760</v>
      </c>
      <c r="C110" s="101" t="n">
        <v>96861</v>
      </c>
      <c r="D110" s="98" t="n">
        <f aca="false">C110-B110</f>
        <v>101</v>
      </c>
    </row>
    <row r="111" customFormat="false" ht="12.75" hidden="false" customHeight="false" outlineLevel="0" collapsed="false">
      <c r="A111" s="45" t="s">
        <v>24</v>
      </c>
      <c r="B111" s="100" t="n">
        <f aca="false">C110</f>
        <v>96861</v>
      </c>
      <c r="C111" s="101" t="n">
        <v>97698</v>
      </c>
      <c r="D111" s="98" t="n">
        <f aca="false">C111-B111</f>
        <v>837</v>
      </c>
    </row>
    <row r="112" customFormat="false" ht="12.75" hidden="false" customHeight="false" outlineLevel="0" collapsed="false">
      <c r="A112" s="45" t="s">
        <v>25</v>
      </c>
      <c r="B112" s="100" t="n">
        <f aca="false">C111</f>
        <v>97698</v>
      </c>
      <c r="C112" s="101" t="n">
        <v>98498</v>
      </c>
      <c r="D112" s="98" t="n">
        <f aca="false">C112-B112</f>
        <v>800</v>
      </c>
    </row>
    <row r="113" customFormat="false" ht="12.75" hidden="false" customHeight="false" outlineLevel="0" collapsed="false">
      <c r="A113" s="45" t="s">
        <v>26</v>
      </c>
      <c r="B113" s="100" t="n">
        <f aca="false">C112</f>
        <v>98498</v>
      </c>
      <c r="C113" s="101" t="n">
        <v>99450</v>
      </c>
      <c r="D113" s="98" t="n">
        <f aca="false">C113-B113</f>
        <v>952</v>
      </c>
    </row>
    <row r="114" customFormat="false" ht="12.75" hidden="false" customHeight="false" outlineLevel="0" collapsed="false">
      <c r="A114" s="45" t="s">
        <v>27</v>
      </c>
      <c r="B114" s="100" t="n">
        <f aca="false">C113</f>
        <v>99450</v>
      </c>
      <c r="C114" s="101" t="n">
        <v>100351</v>
      </c>
      <c r="D114" s="98" t="n">
        <f aca="false">C114-B114</f>
        <v>901</v>
      </c>
    </row>
    <row r="115" customFormat="false" ht="13.5" hidden="false" customHeight="false" outlineLevel="0" collapsed="false">
      <c r="A115" s="46" t="s">
        <v>28</v>
      </c>
      <c r="B115" s="108" t="n">
        <v>351</v>
      </c>
      <c r="C115" s="109" t="n">
        <v>1618</v>
      </c>
      <c r="D115" s="112" t="n">
        <f aca="false">C115-B115</f>
        <v>1267</v>
      </c>
    </row>
    <row r="116" customFormat="false" ht="12.75" hidden="false" customHeight="false" outlineLevel="0" collapsed="false">
      <c r="C116" s="115" t="n">
        <v>3</v>
      </c>
    </row>
    <row r="120" customFormat="false" ht="16.5" hidden="false" customHeight="false" outlineLevel="0" collapsed="false">
      <c r="A120" s="78" t="s">
        <v>107</v>
      </c>
      <c r="D120" s="274"/>
    </row>
    <row r="121" customFormat="false" ht="13.5" hidden="false" customHeight="false" outlineLevel="0" collapsed="false">
      <c r="A121" s="277" t="n">
        <v>2005</v>
      </c>
      <c r="B121" s="147" t="s">
        <v>108</v>
      </c>
      <c r="C121" s="147"/>
      <c r="D121" s="147"/>
    </row>
    <row r="122" customFormat="false" ht="12.75" hidden="false" customHeight="false" outlineLevel="0" collapsed="false">
      <c r="A122" s="277"/>
      <c r="B122" s="85" t="s">
        <v>74</v>
      </c>
      <c r="C122" s="86" t="s">
        <v>75</v>
      </c>
      <c r="D122" s="87" t="s">
        <v>109</v>
      </c>
    </row>
    <row r="123" customFormat="false" ht="13.5" hidden="false" customHeight="false" outlineLevel="0" collapsed="false">
      <c r="A123" s="277"/>
      <c r="B123" s="91" t="s">
        <v>79</v>
      </c>
      <c r="C123" s="92" t="s">
        <v>79</v>
      </c>
      <c r="D123" s="93" t="s">
        <v>80</v>
      </c>
    </row>
    <row r="124" customFormat="false" ht="12.75" hidden="false" customHeight="false" outlineLevel="0" collapsed="false">
      <c r="A124" s="44" t="s">
        <v>17</v>
      </c>
      <c r="B124" s="122" t="n">
        <f aca="false">C115</f>
        <v>1618</v>
      </c>
      <c r="C124" s="123" t="n">
        <v>2818</v>
      </c>
      <c r="D124" s="124" t="n">
        <f aca="false">C124-B124</f>
        <v>1200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818</v>
      </c>
      <c r="C125" s="101" t="n">
        <v>3778</v>
      </c>
      <c r="D125" s="98" t="n">
        <f aca="false">C125-B125</f>
        <v>960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3778</v>
      </c>
      <c r="C126" s="101" t="n">
        <v>4478</v>
      </c>
      <c r="D126" s="98" t="n">
        <f aca="false">C126-B126</f>
        <v>700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4478</v>
      </c>
      <c r="C127" s="101" t="n">
        <v>5605</v>
      </c>
      <c r="D127" s="98" t="n">
        <f aca="false">C127-B127</f>
        <v>1127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5605</v>
      </c>
      <c r="C128" s="101" t="n">
        <v>6508</v>
      </c>
      <c r="D128" s="98" t="n">
        <f aca="false">C128-B128</f>
        <v>903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6508</v>
      </c>
      <c r="C129" s="101" t="n">
        <v>7508</v>
      </c>
      <c r="D129" s="98" t="n">
        <f aca="false">C129-B129</f>
        <v>1000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7508</v>
      </c>
      <c r="C130" s="101" t="n">
        <v>8202</v>
      </c>
      <c r="D130" s="98" t="n">
        <f aca="false">C130-B130</f>
        <v>69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8202</v>
      </c>
      <c r="C131" s="101" t="n">
        <v>9032</v>
      </c>
      <c r="D131" s="98" t="n">
        <f aca="false">C131-B131</f>
        <v>8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9032</v>
      </c>
      <c r="C132" s="101" t="n">
        <v>9832</v>
      </c>
      <c r="D132" s="98" t="n">
        <f aca="false">C132-B132</f>
        <v>800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9832</v>
      </c>
      <c r="C133" s="101" t="n">
        <v>11077</v>
      </c>
      <c r="D133" s="98" t="n">
        <f aca="false">C133-B133</f>
        <v>1245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11077</v>
      </c>
      <c r="C134" s="101" t="n">
        <v>12398</v>
      </c>
      <c r="D134" s="98" t="n">
        <f aca="false">C134-B134</f>
        <v>1321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12398</v>
      </c>
      <c r="C135" s="109" t="n">
        <v>13544</v>
      </c>
      <c r="D135" s="112" t="n">
        <f aca="false">C135-B135</f>
        <v>1146</v>
      </c>
    </row>
    <row r="136" customFormat="false" ht="12.75" hidden="false" customHeight="false" outlineLevel="0" collapsed="false">
      <c r="C136" s="115" t="n">
        <v>3</v>
      </c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6.5" hidden="false" customHeight="false" outlineLevel="0" collapsed="false">
      <c r="A139" s="78" t="s">
        <v>107</v>
      </c>
      <c r="D139" s="274"/>
    </row>
    <row r="140" customFormat="false" ht="13.5" hidden="false" customHeight="false" outlineLevel="0" collapsed="false">
      <c r="A140" s="277" t="n">
        <v>2006</v>
      </c>
      <c r="B140" s="147" t="s">
        <v>108</v>
      </c>
      <c r="C140" s="147"/>
      <c r="D140" s="147"/>
    </row>
    <row r="141" customFormat="false" ht="12.75" hidden="false" customHeight="false" outlineLevel="0" collapsed="false">
      <c r="A141" s="277"/>
      <c r="B141" s="85" t="s">
        <v>74</v>
      </c>
      <c r="C141" s="86" t="s">
        <v>75</v>
      </c>
      <c r="D141" s="87" t="s">
        <v>109</v>
      </c>
    </row>
    <row r="142" customFormat="false" ht="13.5" hidden="false" customHeight="false" outlineLevel="0" collapsed="false">
      <c r="A142" s="277"/>
      <c r="B142" s="91" t="s">
        <v>79</v>
      </c>
      <c r="C142" s="92" t="s">
        <v>79</v>
      </c>
      <c r="D142" s="93" t="s">
        <v>80</v>
      </c>
    </row>
    <row r="143" customFormat="false" ht="12.75" hidden="false" customHeight="false" outlineLevel="0" collapsed="false">
      <c r="A143" s="44" t="s">
        <v>17</v>
      </c>
      <c r="B143" s="122" t="n">
        <f aca="false">C134</f>
        <v>12398</v>
      </c>
      <c r="C143" s="123" t="n">
        <v>14670</v>
      </c>
      <c r="D143" s="124" t="n">
        <f aca="false">C143-B143</f>
        <v>2272</v>
      </c>
    </row>
    <row r="144" customFormat="false" ht="12.75" hidden="false" customHeight="false" outlineLevel="0" collapsed="false">
      <c r="A144" s="45" t="s">
        <v>18</v>
      </c>
      <c r="B144" s="100" t="n">
        <f aca="false">C143</f>
        <v>14670</v>
      </c>
      <c r="C144" s="101" t="n">
        <v>15854</v>
      </c>
      <c r="D144" s="98" t="n">
        <f aca="false">C144-B144</f>
        <v>1184</v>
      </c>
    </row>
    <row r="145" customFormat="false" ht="12.75" hidden="false" customHeight="false" outlineLevel="0" collapsed="false">
      <c r="A145" s="45" t="s">
        <v>19</v>
      </c>
      <c r="B145" s="100" t="n">
        <f aca="false">C144</f>
        <v>15854</v>
      </c>
      <c r="C145" s="101" t="n">
        <v>16972</v>
      </c>
      <c r="D145" s="98" t="n">
        <f aca="false">C145-B145</f>
        <v>1118</v>
      </c>
    </row>
    <row r="146" customFormat="false" ht="12.75" hidden="false" customHeight="false" outlineLevel="0" collapsed="false">
      <c r="A146" s="45" t="s">
        <v>20</v>
      </c>
      <c r="B146" s="100" t="n">
        <f aca="false">C145</f>
        <v>16972</v>
      </c>
      <c r="C146" s="101" t="n">
        <v>17688</v>
      </c>
      <c r="D146" s="98" t="n">
        <f aca="false">C146-B146</f>
        <v>716</v>
      </c>
    </row>
    <row r="147" customFormat="false" ht="12.75" hidden="false" customHeight="false" outlineLevel="0" collapsed="false">
      <c r="A147" s="45" t="s">
        <v>21</v>
      </c>
      <c r="B147" s="100" t="n">
        <f aca="false">C146</f>
        <v>17688</v>
      </c>
      <c r="C147" s="101" t="n">
        <v>18529</v>
      </c>
      <c r="D147" s="98" t="n">
        <f aca="false">C147-B147</f>
        <v>841</v>
      </c>
    </row>
    <row r="148" customFormat="false" ht="12.75" hidden="false" customHeight="false" outlineLevel="0" collapsed="false">
      <c r="A148" s="45" t="s">
        <v>22</v>
      </c>
      <c r="B148" s="100" t="n">
        <f aca="false">C147</f>
        <v>18529</v>
      </c>
      <c r="C148" s="101" t="n">
        <v>19264</v>
      </c>
      <c r="D148" s="98" t="n">
        <f aca="false">C148-B148</f>
        <v>735</v>
      </c>
    </row>
    <row r="149" customFormat="false" ht="12.75" hidden="false" customHeight="false" outlineLevel="0" collapsed="false">
      <c r="A149" s="45" t="s">
        <v>23</v>
      </c>
      <c r="B149" s="100" t="n">
        <f aca="false">C148</f>
        <v>19264</v>
      </c>
      <c r="C149" s="101" t="n">
        <v>19932</v>
      </c>
      <c r="D149" s="98" t="n">
        <f aca="false">C149-B149</f>
        <v>668</v>
      </c>
    </row>
    <row r="150" customFormat="false" ht="12.75" hidden="false" customHeight="false" outlineLevel="0" collapsed="false">
      <c r="A150" s="45" t="s">
        <v>24</v>
      </c>
      <c r="B150" s="100" t="n">
        <f aca="false">C149</f>
        <v>19932</v>
      </c>
      <c r="C150" s="101" t="n">
        <v>20664</v>
      </c>
      <c r="D150" s="98" t="n">
        <f aca="false">C150-B150</f>
        <v>732</v>
      </c>
    </row>
    <row r="151" customFormat="false" ht="12.75" hidden="false" customHeight="false" outlineLevel="0" collapsed="false">
      <c r="A151" s="45" t="s">
        <v>25</v>
      </c>
      <c r="B151" s="100" t="n">
        <f aca="false">C150</f>
        <v>20664</v>
      </c>
      <c r="C151" s="101" t="n">
        <v>21474</v>
      </c>
      <c r="D151" s="98" t="n">
        <f aca="false">C151-B151</f>
        <v>810</v>
      </c>
    </row>
    <row r="152" customFormat="false" ht="12.75" hidden="false" customHeight="false" outlineLevel="0" collapsed="false">
      <c r="A152" s="45" t="s">
        <v>26</v>
      </c>
      <c r="B152" s="100" t="n">
        <f aca="false">C151</f>
        <v>21474</v>
      </c>
      <c r="C152" s="140" t="n">
        <v>22474</v>
      </c>
      <c r="D152" s="98" t="n">
        <f aca="false">C152-B152</f>
        <v>1000</v>
      </c>
    </row>
    <row r="153" customFormat="false" ht="12.75" hidden="false" customHeight="false" outlineLevel="0" collapsed="false">
      <c r="A153" s="45" t="s">
        <v>27</v>
      </c>
      <c r="B153" s="100" t="n">
        <f aca="false">C152</f>
        <v>22474</v>
      </c>
      <c r="C153" s="101" t="n">
        <v>23601</v>
      </c>
      <c r="D153" s="98" t="n">
        <f aca="false">C153-B153</f>
        <v>1127</v>
      </c>
    </row>
    <row r="154" customFormat="false" ht="13.5" hidden="false" customHeight="false" outlineLevel="0" collapsed="false">
      <c r="A154" s="46" t="s">
        <v>28</v>
      </c>
      <c r="B154" s="108" t="n">
        <f aca="false">C153</f>
        <v>23601</v>
      </c>
      <c r="C154" s="109" t="n">
        <v>24967</v>
      </c>
      <c r="D154" s="112" t="n">
        <f aca="false">C154-B154</f>
        <v>1366</v>
      </c>
    </row>
    <row r="155" customFormat="false" ht="12.75" hidden="false" customHeight="false" outlineLevel="0" collapsed="false">
      <c r="C155" s="115" t="n">
        <v>3</v>
      </c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2.75" hidden="false" customHeight="false" outlineLevel="0" collapsed="false">
      <c r="C158" s="115"/>
    </row>
    <row r="159" customFormat="false" ht="16.5" hidden="false" customHeight="false" outlineLevel="0" collapsed="false">
      <c r="A159" s="78" t="s">
        <v>107</v>
      </c>
      <c r="D159" s="274"/>
    </row>
    <row r="160" customFormat="false" ht="13.5" hidden="false" customHeight="false" outlineLevel="0" collapsed="false">
      <c r="A160" s="277" t="n">
        <v>2007</v>
      </c>
      <c r="B160" s="147" t="s">
        <v>108</v>
      </c>
      <c r="C160" s="147"/>
      <c r="D160" s="147"/>
    </row>
    <row r="161" customFormat="false" ht="12.75" hidden="false" customHeight="false" outlineLevel="0" collapsed="false">
      <c r="A161" s="277"/>
      <c r="B161" s="85" t="s">
        <v>74</v>
      </c>
      <c r="C161" s="86" t="s">
        <v>75</v>
      </c>
      <c r="D161" s="87" t="s">
        <v>109</v>
      </c>
    </row>
    <row r="162" customFormat="false" ht="13.5" hidden="false" customHeight="false" outlineLevel="0" collapsed="false">
      <c r="A162" s="277"/>
      <c r="B162" s="91" t="s">
        <v>79</v>
      </c>
      <c r="C162" s="92" t="s">
        <v>79</v>
      </c>
      <c r="D162" s="93" t="s">
        <v>80</v>
      </c>
    </row>
    <row r="163" customFormat="false" ht="12.75" hidden="false" customHeight="false" outlineLevel="0" collapsed="false">
      <c r="A163" s="44" t="s">
        <v>17</v>
      </c>
      <c r="B163" s="122" t="n">
        <f aca="false">C154</f>
        <v>24967</v>
      </c>
      <c r="C163" s="123" t="n">
        <v>26377</v>
      </c>
      <c r="D163" s="124" t="n">
        <f aca="false">C163-B163</f>
        <v>1410</v>
      </c>
    </row>
    <row r="164" customFormat="false" ht="12.75" hidden="false" customHeight="false" outlineLevel="0" collapsed="false">
      <c r="A164" s="45" t="s">
        <v>18</v>
      </c>
      <c r="B164" s="100" t="n">
        <f aca="false">C163</f>
        <v>26377</v>
      </c>
      <c r="C164" s="101" t="n">
        <v>27618</v>
      </c>
      <c r="D164" s="98" t="n">
        <f aca="false">C164-B164</f>
        <v>1241</v>
      </c>
    </row>
    <row r="165" customFormat="false" ht="12.75" hidden="false" customHeight="false" outlineLevel="0" collapsed="false">
      <c r="A165" s="45" t="s">
        <v>19</v>
      </c>
      <c r="B165" s="100" t="n">
        <f aca="false">C164</f>
        <v>27618</v>
      </c>
      <c r="C165" s="101" t="n">
        <v>28580</v>
      </c>
      <c r="D165" s="98" t="n">
        <f aca="false">C165-B165</f>
        <v>962</v>
      </c>
    </row>
    <row r="166" customFormat="false" ht="12.75" hidden="false" customHeight="false" outlineLevel="0" collapsed="false">
      <c r="A166" s="45" t="s">
        <v>20</v>
      </c>
      <c r="B166" s="100" t="n">
        <f aca="false">C165</f>
        <v>28580</v>
      </c>
      <c r="C166" s="140" t="n">
        <v>29580</v>
      </c>
      <c r="D166" s="98" t="n">
        <f aca="false">C166-B166</f>
        <v>1000</v>
      </c>
    </row>
    <row r="167" customFormat="false" ht="12.75" hidden="false" customHeight="false" outlineLevel="0" collapsed="false">
      <c r="A167" s="45" t="s">
        <v>21</v>
      </c>
      <c r="B167" s="100" t="n">
        <f aca="false">C166</f>
        <v>29580</v>
      </c>
      <c r="C167" s="101" t="n">
        <v>29994</v>
      </c>
      <c r="D167" s="98" t="n">
        <f aca="false">C167-B167</f>
        <v>414</v>
      </c>
    </row>
    <row r="168" customFormat="false" ht="12.75" hidden="false" customHeight="false" outlineLevel="0" collapsed="false">
      <c r="A168" s="45" t="s">
        <v>22</v>
      </c>
      <c r="B168" s="100" t="n">
        <f aca="false">C167</f>
        <v>29994</v>
      </c>
      <c r="C168" s="101" t="n">
        <v>30641</v>
      </c>
      <c r="D168" s="98" t="n">
        <f aca="false">C168-B168</f>
        <v>647</v>
      </c>
    </row>
    <row r="169" customFormat="false" ht="12.75" hidden="false" customHeight="false" outlineLevel="0" collapsed="false">
      <c r="A169" s="45" t="s">
        <v>23</v>
      </c>
      <c r="B169" s="100" t="n">
        <f aca="false">C168</f>
        <v>30641</v>
      </c>
      <c r="C169" s="101" t="n">
        <v>31334</v>
      </c>
      <c r="D169" s="98" t="n">
        <f aca="false">C169-B169</f>
        <v>693</v>
      </c>
    </row>
    <row r="170" customFormat="false" ht="12.75" hidden="false" customHeight="false" outlineLevel="0" collapsed="false">
      <c r="A170" s="45" t="s">
        <v>24</v>
      </c>
      <c r="B170" s="100" t="n">
        <f aca="false">C169</f>
        <v>31334</v>
      </c>
      <c r="C170" s="101" t="n">
        <v>32076</v>
      </c>
      <c r="D170" s="98" t="n">
        <f aca="false">C170-B170</f>
        <v>742</v>
      </c>
    </row>
    <row r="171" customFormat="false" ht="12.75" hidden="false" customHeight="false" outlineLevel="0" collapsed="false">
      <c r="A171" s="45" t="s">
        <v>25</v>
      </c>
      <c r="B171" s="100" t="n">
        <f aca="false">C170</f>
        <v>32076</v>
      </c>
      <c r="C171" s="101" t="n">
        <v>32980</v>
      </c>
      <c r="D171" s="98" t="n">
        <f aca="false">C171-B171</f>
        <v>904</v>
      </c>
    </row>
    <row r="172" customFormat="false" ht="12.75" hidden="false" customHeight="false" outlineLevel="0" collapsed="false">
      <c r="A172" s="45" t="s">
        <v>26</v>
      </c>
      <c r="B172" s="100" t="n">
        <f aca="false">C171</f>
        <v>32980</v>
      </c>
      <c r="C172" s="142" t="n">
        <v>33900</v>
      </c>
      <c r="D172" s="98" t="n">
        <f aca="false">C172-B172</f>
        <v>920</v>
      </c>
    </row>
    <row r="173" customFormat="false" ht="12.75" hidden="false" customHeight="false" outlineLevel="0" collapsed="false">
      <c r="A173" s="45" t="s">
        <v>27</v>
      </c>
      <c r="B173" s="100" t="n">
        <f aca="false">C172</f>
        <v>33900</v>
      </c>
      <c r="C173" s="101" t="n">
        <v>35275</v>
      </c>
      <c r="D173" s="98" t="n">
        <f aca="false">C173-B173</f>
        <v>1375</v>
      </c>
    </row>
    <row r="174" customFormat="false" ht="13.5" hidden="false" customHeight="false" outlineLevel="0" collapsed="false">
      <c r="A174" s="46" t="s">
        <v>28</v>
      </c>
      <c r="B174" s="108" t="n">
        <f aca="false">C173</f>
        <v>35275</v>
      </c>
      <c r="C174" s="109" t="n">
        <v>36575</v>
      </c>
      <c r="D174" s="112" t="n">
        <f aca="false">C174-B174</f>
        <v>1300</v>
      </c>
    </row>
    <row r="175" customFormat="false" ht="12.75" hidden="false" customHeight="false" outlineLevel="0" collapsed="false">
      <c r="C175" s="115" t="n">
        <v>3</v>
      </c>
    </row>
    <row r="178" customFormat="false" ht="16.5" hidden="false" customHeight="false" outlineLevel="0" collapsed="false">
      <c r="A178" s="78" t="s">
        <v>107</v>
      </c>
      <c r="D178" s="274"/>
    </row>
    <row r="179" customFormat="false" ht="13.5" hidden="false" customHeight="false" outlineLevel="0" collapsed="false">
      <c r="A179" s="277" t="n">
        <v>2008</v>
      </c>
      <c r="B179" s="147" t="s">
        <v>108</v>
      </c>
      <c r="C179" s="147"/>
      <c r="D179" s="147"/>
    </row>
    <row r="180" customFormat="false" ht="12.75" hidden="false" customHeight="false" outlineLevel="0" collapsed="false">
      <c r="A180" s="277"/>
      <c r="B180" s="85" t="s">
        <v>74</v>
      </c>
      <c r="C180" s="86" t="s">
        <v>75</v>
      </c>
      <c r="D180" s="87" t="s">
        <v>109</v>
      </c>
    </row>
    <row r="181" customFormat="false" ht="13.5" hidden="false" customHeight="false" outlineLevel="0" collapsed="false">
      <c r="A181" s="277"/>
      <c r="B181" s="91" t="s">
        <v>79</v>
      </c>
      <c r="C181" s="92" t="s">
        <v>79</v>
      </c>
      <c r="D181" s="93" t="s">
        <v>80</v>
      </c>
    </row>
    <row r="182" customFormat="false" ht="12.75" hidden="false" customHeight="false" outlineLevel="0" collapsed="false">
      <c r="A182" s="44" t="s">
        <v>17</v>
      </c>
      <c r="B182" s="122" t="n">
        <f aca="false">C174</f>
        <v>36575</v>
      </c>
      <c r="C182" s="123" t="n">
        <v>37555</v>
      </c>
      <c r="D182" s="124" t="n">
        <f aca="false">C182-B182</f>
        <v>980</v>
      </c>
    </row>
    <row r="183" customFormat="false" ht="12.75" hidden="false" customHeight="false" outlineLevel="0" collapsed="false">
      <c r="A183" s="45" t="s">
        <v>18</v>
      </c>
      <c r="B183" s="100" t="n">
        <f aca="false">C182</f>
        <v>37555</v>
      </c>
      <c r="C183" s="101" t="n">
        <v>38656</v>
      </c>
      <c r="D183" s="98" t="n">
        <f aca="false">C183-B183</f>
        <v>1101</v>
      </c>
    </row>
    <row r="184" customFormat="false" ht="12.75" hidden="false" customHeight="false" outlineLevel="0" collapsed="false">
      <c r="A184" s="45" t="s">
        <v>19</v>
      </c>
      <c r="B184" s="100" t="n">
        <f aca="false">C183</f>
        <v>38656</v>
      </c>
      <c r="C184" s="101" t="n">
        <v>39491</v>
      </c>
      <c r="D184" s="98" t="n">
        <f aca="false">C184-B184</f>
        <v>835</v>
      </c>
    </row>
    <row r="185" customFormat="false" ht="12.75" hidden="false" customHeight="false" outlineLevel="0" collapsed="false">
      <c r="A185" s="45" t="s">
        <v>20</v>
      </c>
      <c r="B185" s="100" t="n">
        <f aca="false">C184</f>
        <v>39491</v>
      </c>
      <c r="C185" s="140" t="n">
        <v>40391</v>
      </c>
      <c r="D185" s="98" t="n">
        <f aca="false">C185-B185</f>
        <v>900</v>
      </c>
    </row>
    <row r="186" customFormat="false" ht="12.75" hidden="false" customHeight="false" outlineLevel="0" collapsed="false">
      <c r="A186" s="45" t="s">
        <v>21</v>
      </c>
      <c r="B186" s="100" t="n">
        <f aca="false">C185</f>
        <v>40391</v>
      </c>
      <c r="C186" s="101" t="n">
        <v>40946</v>
      </c>
      <c r="D186" s="98" t="n">
        <f aca="false">C186-B186</f>
        <v>555</v>
      </c>
    </row>
    <row r="187" customFormat="false" ht="12.75" hidden="false" customHeight="false" outlineLevel="0" collapsed="false">
      <c r="A187" s="45" t="s">
        <v>22</v>
      </c>
      <c r="B187" s="100" t="n">
        <f aca="false">C186</f>
        <v>40946</v>
      </c>
      <c r="C187" s="101" t="n">
        <v>41613</v>
      </c>
      <c r="D187" s="98" t="n">
        <f aca="false">C187-B187</f>
        <v>667</v>
      </c>
    </row>
    <row r="188" customFormat="false" ht="12.75" hidden="false" customHeight="false" outlineLevel="0" collapsed="false">
      <c r="A188" s="45" t="s">
        <v>23</v>
      </c>
      <c r="B188" s="100" t="n">
        <f aca="false">C187</f>
        <v>41613</v>
      </c>
      <c r="C188" s="101" t="n">
        <v>42315</v>
      </c>
      <c r="D188" s="98" t="n">
        <f aca="false">C188-B188</f>
        <v>702</v>
      </c>
    </row>
    <row r="189" customFormat="false" ht="12.75" hidden="false" customHeight="false" outlineLevel="0" collapsed="false">
      <c r="A189" s="45" t="s">
        <v>24</v>
      </c>
      <c r="B189" s="100" t="n">
        <f aca="false">C188</f>
        <v>42315</v>
      </c>
      <c r="C189" s="101" t="n">
        <v>43055</v>
      </c>
      <c r="D189" s="98" t="n">
        <f aca="false">C189-B189</f>
        <v>740</v>
      </c>
    </row>
    <row r="190" customFormat="false" ht="12.75" hidden="false" customHeight="false" outlineLevel="0" collapsed="false">
      <c r="A190" s="45" t="s">
        <v>25</v>
      </c>
      <c r="B190" s="100" t="n">
        <f aca="false">C189</f>
        <v>43055</v>
      </c>
      <c r="C190" s="101" t="n">
        <v>43837</v>
      </c>
      <c r="D190" s="98" t="n">
        <f aca="false">C190-B190</f>
        <v>782</v>
      </c>
    </row>
    <row r="191" customFormat="false" ht="12.75" hidden="false" customHeight="false" outlineLevel="0" collapsed="false">
      <c r="A191" s="45" t="s">
        <v>26</v>
      </c>
      <c r="B191" s="100" t="n">
        <f aca="false">C190</f>
        <v>43837</v>
      </c>
      <c r="C191" s="142" t="n">
        <v>44954</v>
      </c>
      <c r="D191" s="98" t="n">
        <f aca="false">C191-B191</f>
        <v>1117</v>
      </c>
    </row>
    <row r="192" customFormat="false" ht="12.75" hidden="false" customHeight="false" outlineLevel="0" collapsed="false">
      <c r="A192" s="45" t="s">
        <v>27</v>
      </c>
      <c r="B192" s="100" t="n">
        <f aca="false">C191</f>
        <v>44954</v>
      </c>
      <c r="C192" s="101" t="n">
        <v>46162</v>
      </c>
      <c r="D192" s="98" t="n">
        <f aca="false">C192-B192</f>
        <v>1208</v>
      </c>
    </row>
    <row r="193" customFormat="false" ht="13.5" hidden="false" customHeight="false" outlineLevel="0" collapsed="false">
      <c r="A193" s="46" t="s">
        <v>28</v>
      </c>
      <c r="B193" s="108" t="n">
        <f aca="false">C192</f>
        <v>46162</v>
      </c>
      <c r="C193" s="109" t="n">
        <v>47449</v>
      </c>
      <c r="D193" s="112" t="n">
        <f aca="false">C193-B193</f>
        <v>1287</v>
      </c>
    </row>
    <row r="194" customFormat="false" ht="12.75" hidden="false" customHeight="false" outlineLevel="0" collapsed="false">
      <c r="C194" s="115" t="n">
        <v>3</v>
      </c>
    </row>
    <row r="198" customFormat="false" ht="16.5" hidden="false" customHeight="false" outlineLevel="0" collapsed="false">
      <c r="A198" s="78" t="s">
        <v>107</v>
      </c>
      <c r="D198" s="274"/>
    </row>
    <row r="199" customFormat="false" ht="13.5" hidden="false" customHeight="false" outlineLevel="0" collapsed="false">
      <c r="A199" s="277" t="n">
        <v>2009</v>
      </c>
      <c r="B199" s="147" t="s">
        <v>108</v>
      </c>
      <c r="C199" s="147"/>
      <c r="D199" s="147"/>
    </row>
    <row r="200" customFormat="false" ht="12.75" hidden="false" customHeight="false" outlineLevel="0" collapsed="false">
      <c r="A200" s="277"/>
      <c r="B200" s="85" t="s">
        <v>74</v>
      </c>
      <c r="C200" s="86" t="s">
        <v>75</v>
      </c>
      <c r="D200" s="87" t="s">
        <v>109</v>
      </c>
    </row>
    <row r="201" customFormat="false" ht="13.5" hidden="false" customHeight="false" outlineLevel="0" collapsed="false">
      <c r="A201" s="277"/>
      <c r="B201" s="91" t="s">
        <v>79</v>
      </c>
      <c r="C201" s="92" t="s">
        <v>79</v>
      </c>
      <c r="D201" s="93" t="s">
        <v>80</v>
      </c>
    </row>
    <row r="202" customFormat="false" ht="12.75" hidden="false" customHeight="false" outlineLevel="0" collapsed="false">
      <c r="A202" s="44" t="s">
        <v>17</v>
      </c>
      <c r="B202" s="122" t="n">
        <f aca="false">C193</f>
        <v>47449</v>
      </c>
      <c r="C202" s="123" t="n">
        <v>49072</v>
      </c>
      <c r="D202" s="124" t="n">
        <f aca="false">C202-B202</f>
        <v>1623</v>
      </c>
    </row>
    <row r="203" customFormat="false" ht="12.75" hidden="false" customHeight="false" outlineLevel="0" collapsed="false">
      <c r="A203" s="45" t="s">
        <v>18</v>
      </c>
      <c r="B203" s="100" t="n">
        <f aca="false">C202</f>
        <v>49072</v>
      </c>
      <c r="C203" s="101" t="n">
        <v>50192</v>
      </c>
      <c r="D203" s="98" t="n">
        <f aca="false">C203-B203</f>
        <v>1120</v>
      </c>
    </row>
    <row r="204" customFormat="false" ht="12.75" hidden="false" customHeight="false" outlineLevel="0" collapsed="false">
      <c r="A204" s="45" t="s">
        <v>19</v>
      </c>
      <c r="B204" s="100" t="n">
        <f aca="false">C203</f>
        <v>50192</v>
      </c>
      <c r="C204" s="101" t="n">
        <v>51262</v>
      </c>
      <c r="D204" s="98" t="n">
        <f aca="false">C204-B204</f>
        <v>1070</v>
      </c>
    </row>
    <row r="205" customFormat="false" ht="12.75" hidden="false" customHeight="false" outlineLevel="0" collapsed="false">
      <c r="A205" s="45" t="s">
        <v>20</v>
      </c>
      <c r="B205" s="100" t="n">
        <f aca="false">C204</f>
        <v>51262</v>
      </c>
      <c r="C205" s="142" t="n">
        <v>52333</v>
      </c>
      <c r="D205" s="98" t="n">
        <f aca="false">C205-B205</f>
        <v>1071</v>
      </c>
    </row>
    <row r="206" customFormat="false" ht="12.75" hidden="false" customHeight="false" outlineLevel="0" collapsed="false">
      <c r="A206" s="45" t="s">
        <v>21</v>
      </c>
      <c r="B206" s="100" t="n">
        <f aca="false">C205</f>
        <v>52333</v>
      </c>
      <c r="C206" s="101" t="n">
        <v>52760</v>
      </c>
      <c r="D206" s="98" t="n">
        <f aca="false">C206-B206</f>
        <v>427</v>
      </c>
    </row>
    <row r="207" customFormat="false" ht="12.75" hidden="false" customHeight="false" outlineLevel="0" collapsed="false">
      <c r="A207" s="45" t="s">
        <v>22</v>
      </c>
      <c r="B207" s="100" t="n">
        <f aca="false">C206</f>
        <v>52760</v>
      </c>
      <c r="C207" s="101" t="n">
        <v>53553</v>
      </c>
      <c r="D207" s="98" t="n">
        <f aca="false">C207-B207</f>
        <v>793</v>
      </c>
    </row>
    <row r="208" customFormat="false" ht="12.75" hidden="false" customHeight="false" outlineLevel="0" collapsed="false">
      <c r="A208" s="45" t="s">
        <v>23</v>
      </c>
      <c r="B208" s="100" t="n">
        <f aca="false">C207</f>
        <v>53553</v>
      </c>
      <c r="C208" s="101" t="n">
        <v>54187</v>
      </c>
      <c r="D208" s="98" t="n">
        <f aca="false">C208-B208</f>
        <v>634</v>
      </c>
    </row>
    <row r="209" customFormat="false" ht="12.75" hidden="false" customHeight="false" outlineLevel="0" collapsed="false">
      <c r="A209" s="45" t="s">
        <v>24</v>
      </c>
      <c r="B209" s="100" t="n">
        <f aca="false">C208</f>
        <v>54187</v>
      </c>
      <c r="C209" s="101" t="n">
        <v>55021</v>
      </c>
      <c r="D209" s="98" t="n">
        <f aca="false">C209-B209</f>
        <v>834</v>
      </c>
    </row>
    <row r="210" customFormat="false" ht="12.75" hidden="false" customHeight="false" outlineLevel="0" collapsed="false">
      <c r="A210" s="45" t="s">
        <v>25</v>
      </c>
      <c r="B210" s="100" t="n">
        <f aca="false">C209</f>
        <v>55021</v>
      </c>
      <c r="C210" s="101" t="n">
        <v>55752</v>
      </c>
      <c r="D210" s="98" t="n">
        <f aca="false">C210-B210</f>
        <v>731</v>
      </c>
    </row>
    <row r="211" customFormat="false" ht="12.75" hidden="false" customHeight="false" outlineLevel="0" collapsed="false">
      <c r="A211" s="45" t="s">
        <v>26</v>
      </c>
      <c r="B211" s="100" t="n">
        <f aca="false">C210</f>
        <v>55752</v>
      </c>
      <c r="C211" s="142" t="n">
        <v>56365</v>
      </c>
      <c r="D211" s="98" t="n">
        <f aca="false">C211-B211</f>
        <v>613</v>
      </c>
    </row>
    <row r="212" customFormat="false" ht="12.75" hidden="false" customHeight="false" outlineLevel="0" collapsed="false">
      <c r="A212" s="45" t="s">
        <v>27</v>
      </c>
      <c r="B212" s="100" t="n">
        <f aca="false">C211</f>
        <v>56365</v>
      </c>
      <c r="C212" s="101" t="n">
        <v>58152</v>
      </c>
      <c r="D212" s="98" t="n">
        <f aca="false">C212-B212</f>
        <v>1787</v>
      </c>
    </row>
    <row r="213" customFormat="false" ht="13.5" hidden="false" customHeight="false" outlineLevel="0" collapsed="false">
      <c r="A213" s="46" t="s">
        <v>28</v>
      </c>
      <c r="B213" s="108" t="n">
        <f aca="false">C212</f>
        <v>58152</v>
      </c>
      <c r="C213" s="109" t="n">
        <v>59367</v>
      </c>
      <c r="D213" s="112" t="n">
        <f aca="false">C213-B213</f>
        <v>1215</v>
      </c>
    </row>
    <row r="214" customFormat="false" ht="12.75" hidden="false" customHeight="false" outlineLevel="0" collapsed="false">
      <c r="C214" s="115" t="n">
        <v>3</v>
      </c>
    </row>
    <row r="218" customFormat="false" ht="16.5" hidden="false" customHeight="false" outlineLevel="0" collapsed="false">
      <c r="A218" s="78" t="s">
        <v>107</v>
      </c>
      <c r="D218" s="274"/>
    </row>
    <row r="219" customFormat="false" ht="13.5" hidden="false" customHeight="false" outlineLevel="0" collapsed="false">
      <c r="A219" s="277" t="n">
        <v>2010</v>
      </c>
      <c r="B219" s="147" t="s">
        <v>108</v>
      </c>
      <c r="C219" s="147"/>
      <c r="D219" s="147"/>
    </row>
    <row r="220" customFormat="false" ht="12.75" hidden="false" customHeight="false" outlineLevel="0" collapsed="false">
      <c r="A220" s="277"/>
      <c r="B220" s="85" t="s">
        <v>74</v>
      </c>
      <c r="C220" s="86" t="s">
        <v>75</v>
      </c>
      <c r="D220" s="87" t="s">
        <v>109</v>
      </c>
    </row>
    <row r="221" customFormat="false" ht="13.5" hidden="false" customHeight="false" outlineLevel="0" collapsed="false">
      <c r="A221" s="277"/>
      <c r="B221" s="91" t="s">
        <v>79</v>
      </c>
      <c r="C221" s="92" t="s">
        <v>79</v>
      </c>
      <c r="D221" s="93" t="s">
        <v>80</v>
      </c>
    </row>
    <row r="222" customFormat="false" ht="12.75" hidden="false" customHeight="false" outlineLevel="0" collapsed="false">
      <c r="A222" s="44" t="s">
        <v>17</v>
      </c>
      <c r="B222" s="122" t="n">
        <f aca="false">C213</f>
        <v>59367</v>
      </c>
      <c r="C222" s="123" t="n">
        <v>60708</v>
      </c>
      <c r="D222" s="124" t="n">
        <f aca="false">C222-B222</f>
        <v>1341</v>
      </c>
    </row>
    <row r="223" customFormat="false" ht="12.75" hidden="false" customHeight="false" outlineLevel="0" collapsed="false">
      <c r="A223" s="45" t="s">
        <v>18</v>
      </c>
      <c r="B223" s="100" t="n">
        <f aca="false">C222</f>
        <v>60708</v>
      </c>
      <c r="C223" s="101" t="n">
        <v>61942</v>
      </c>
      <c r="D223" s="98" t="n">
        <f aca="false">C223-B223</f>
        <v>1234</v>
      </c>
    </row>
    <row r="224" customFormat="false" ht="12.75" hidden="false" customHeight="false" outlineLevel="0" collapsed="false">
      <c r="A224" s="45" t="s">
        <v>19</v>
      </c>
      <c r="B224" s="100" t="n">
        <f aca="false">C223</f>
        <v>61942</v>
      </c>
      <c r="C224" s="101" t="n">
        <v>63114</v>
      </c>
      <c r="D224" s="98" t="n">
        <f aca="false">C224-B224</f>
        <v>1172</v>
      </c>
    </row>
    <row r="225" customFormat="false" ht="12.75" hidden="false" customHeight="false" outlineLevel="0" collapsed="false">
      <c r="A225" s="45" t="s">
        <v>20</v>
      </c>
      <c r="B225" s="100" t="n">
        <f aca="false">C224</f>
        <v>63114</v>
      </c>
      <c r="C225" s="142" t="n">
        <v>64144</v>
      </c>
      <c r="D225" s="98" t="n">
        <f aca="false">C225-B225</f>
        <v>1030</v>
      </c>
    </row>
    <row r="226" customFormat="false" ht="12.75" hidden="false" customHeight="false" outlineLevel="0" collapsed="false">
      <c r="A226" s="45" t="s">
        <v>21</v>
      </c>
      <c r="B226" s="100" t="n">
        <f aca="false">C225</f>
        <v>64144</v>
      </c>
      <c r="C226" s="101" t="n">
        <v>65146</v>
      </c>
      <c r="D226" s="98" t="n">
        <f aca="false">C226-B226</f>
        <v>1002</v>
      </c>
    </row>
    <row r="227" customFormat="false" ht="12.75" hidden="false" customHeight="false" outlineLevel="0" collapsed="false">
      <c r="A227" s="45" t="s">
        <v>22</v>
      </c>
      <c r="B227" s="100" t="n">
        <f aca="false">C226</f>
        <v>65146</v>
      </c>
      <c r="C227" s="101" t="n">
        <v>66032</v>
      </c>
      <c r="D227" s="98" t="n">
        <f aca="false">C227-B227</f>
        <v>886</v>
      </c>
    </row>
    <row r="228" customFormat="false" ht="12.75" hidden="false" customHeight="false" outlineLevel="0" collapsed="false">
      <c r="A228" s="45" t="s">
        <v>23</v>
      </c>
      <c r="B228" s="100" t="n">
        <f aca="false">C227</f>
        <v>66032</v>
      </c>
      <c r="C228" s="101" t="n">
        <v>66853</v>
      </c>
      <c r="D228" s="98" t="n">
        <f aca="false">C228-B228</f>
        <v>821</v>
      </c>
    </row>
    <row r="229" customFormat="false" ht="12.75" hidden="false" customHeight="false" outlineLevel="0" collapsed="false">
      <c r="A229" s="45" t="s">
        <v>24</v>
      </c>
      <c r="B229" s="100" t="n">
        <f aca="false">C228</f>
        <v>66853</v>
      </c>
      <c r="C229" s="101" t="n">
        <v>67694</v>
      </c>
      <c r="D229" s="98" t="n">
        <f aca="false">C229-B229</f>
        <v>841</v>
      </c>
    </row>
    <row r="230" customFormat="false" ht="12.75" hidden="false" customHeight="false" outlineLevel="0" collapsed="false">
      <c r="A230" s="45" t="s">
        <v>25</v>
      </c>
      <c r="B230" s="100" t="n">
        <f aca="false">C229</f>
        <v>67694</v>
      </c>
      <c r="C230" s="101" t="n">
        <v>68967</v>
      </c>
      <c r="D230" s="98" t="n">
        <f aca="false">C230-B230</f>
        <v>1273</v>
      </c>
    </row>
    <row r="231" customFormat="false" ht="12.75" hidden="false" customHeight="false" outlineLevel="0" collapsed="false">
      <c r="A231" s="45" t="s">
        <v>26</v>
      </c>
      <c r="B231" s="100" t="n">
        <f aca="false">C230</f>
        <v>68967</v>
      </c>
      <c r="C231" s="142" t="n">
        <v>70134</v>
      </c>
      <c r="D231" s="98" t="n">
        <f aca="false">C231-B231</f>
        <v>1167</v>
      </c>
    </row>
    <row r="232" customFormat="false" ht="12.75" hidden="false" customHeight="false" outlineLevel="0" collapsed="false">
      <c r="A232" s="45" t="s">
        <v>27</v>
      </c>
      <c r="B232" s="100" t="n">
        <f aca="false">C231</f>
        <v>70134</v>
      </c>
      <c r="C232" s="101" t="n">
        <v>71625</v>
      </c>
      <c r="D232" s="98" t="n">
        <f aca="false">C232-B232</f>
        <v>1491</v>
      </c>
    </row>
    <row r="233" customFormat="false" ht="13.5" hidden="false" customHeight="false" outlineLevel="0" collapsed="false">
      <c r="A233" s="46" t="s">
        <v>28</v>
      </c>
      <c r="B233" s="108" t="n">
        <f aca="false">C232</f>
        <v>71625</v>
      </c>
      <c r="C233" s="109" t="n">
        <v>73353</v>
      </c>
      <c r="D233" s="112" t="n">
        <f aca="false">C233-B233</f>
        <v>1728</v>
      </c>
    </row>
    <row r="234" customFormat="false" ht="12.75" hidden="false" customHeight="false" outlineLevel="0" collapsed="false">
      <c r="C234" s="115" t="n">
        <v>3</v>
      </c>
    </row>
    <row r="238" customFormat="false" ht="16.5" hidden="false" customHeight="false" outlineLevel="0" collapsed="false">
      <c r="A238" s="78" t="s">
        <v>107</v>
      </c>
      <c r="D238" s="274"/>
    </row>
    <row r="239" customFormat="false" ht="13.5" hidden="false" customHeight="false" outlineLevel="0" collapsed="false">
      <c r="A239" s="277" t="n">
        <v>2011</v>
      </c>
      <c r="B239" s="147" t="s">
        <v>108</v>
      </c>
      <c r="C239" s="147"/>
      <c r="D239" s="147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3" t="s">
        <v>80</v>
      </c>
    </row>
    <row r="242" customFormat="false" ht="12.75" hidden="false" customHeight="false" outlineLevel="0" collapsed="false">
      <c r="A242" s="44" t="s">
        <v>17</v>
      </c>
      <c r="B242" s="122" t="n">
        <f aca="false">C233</f>
        <v>73353</v>
      </c>
      <c r="C242" s="123" t="n">
        <v>74641</v>
      </c>
      <c r="D242" s="124" t="n">
        <f aca="false">C242-B242</f>
        <v>1288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74641</v>
      </c>
      <c r="C243" s="101" t="n">
        <v>75844</v>
      </c>
      <c r="D243" s="98" t="n">
        <f aca="false">C243-B243</f>
        <v>1203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75844</v>
      </c>
      <c r="C244" s="101" t="n">
        <v>77047</v>
      </c>
      <c r="D244" s="98" t="n">
        <f aca="false">C244-B244</f>
        <v>120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77047</v>
      </c>
      <c r="C245" s="142" t="n">
        <v>77503</v>
      </c>
      <c r="D245" s="98" t="n">
        <f aca="false">C245-B245</f>
        <v>456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77503</v>
      </c>
      <c r="C246" s="101" t="n">
        <v>78285</v>
      </c>
      <c r="D246" s="98" t="n">
        <f aca="false">C246-B246</f>
        <v>782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78285</v>
      </c>
      <c r="C247" s="101" t="n">
        <v>78996</v>
      </c>
      <c r="D247" s="98" t="n">
        <f aca="false">C247-B247</f>
        <v>711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78996</v>
      </c>
      <c r="C248" s="101" t="n">
        <v>79705</v>
      </c>
      <c r="D248" s="98" t="n">
        <f aca="false">C248-B248</f>
        <v>709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79705</v>
      </c>
      <c r="C249" s="101" t="n">
        <v>80566</v>
      </c>
      <c r="D249" s="98" t="n">
        <f aca="false">C249-B249</f>
        <v>861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80566</v>
      </c>
      <c r="C250" s="101" t="n">
        <v>81390</v>
      </c>
      <c r="D250" s="98" t="n">
        <f aca="false">C250-B250</f>
        <v>82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81390</v>
      </c>
      <c r="C251" s="142" t="n">
        <v>82447</v>
      </c>
      <c r="D251" s="98" t="n">
        <f aca="false">C251-B251</f>
        <v>1057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82447</v>
      </c>
      <c r="C252" s="101" t="n">
        <v>83561</v>
      </c>
      <c r="D252" s="98" t="n">
        <f aca="false">C252-B252</f>
        <v>1114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83561</v>
      </c>
      <c r="C253" s="109" t="n">
        <v>84821</v>
      </c>
      <c r="D253" s="112" t="n">
        <f aca="false">C253-B253</f>
        <v>1260</v>
      </c>
    </row>
    <row r="254" customFormat="false" ht="12.75" hidden="false" customHeight="false" outlineLevel="0" collapsed="false">
      <c r="C254" s="115" t="n">
        <v>3</v>
      </c>
    </row>
    <row r="259" customFormat="false" ht="16.5" hidden="false" customHeight="false" outlineLevel="0" collapsed="false">
      <c r="A259" s="78" t="s">
        <v>107</v>
      </c>
      <c r="D259" s="274"/>
    </row>
    <row r="260" customFormat="false" ht="13.5" hidden="false" customHeight="false" outlineLevel="0" collapsed="false">
      <c r="A260" s="277" t="n">
        <v>2012</v>
      </c>
      <c r="B260" s="147" t="s">
        <v>108</v>
      </c>
      <c r="C260" s="147"/>
      <c r="D260" s="147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3" t="s">
        <v>80</v>
      </c>
    </row>
    <row r="263" customFormat="false" ht="12.75" hidden="false" customHeight="false" outlineLevel="0" collapsed="false">
      <c r="A263" s="44" t="s">
        <v>17</v>
      </c>
      <c r="B263" s="122" t="n">
        <f aca="false">C253</f>
        <v>84821</v>
      </c>
      <c r="C263" s="123" t="n">
        <v>86064</v>
      </c>
      <c r="D263" s="124" t="n">
        <f aca="false">C263-B263</f>
        <v>1243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86064</v>
      </c>
      <c r="C264" s="101" t="n">
        <v>87190</v>
      </c>
      <c r="D264" s="98" t="n">
        <f aca="false">C264-B264</f>
        <v>1126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87190</v>
      </c>
      <c r="C265" s="101" t="n">
        <v>88301</v>
      </c>
      <c r="D265" s="98" t="n">
        <f aca="false">C265-B265</f>
        <v>1111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88301</v>
      </c>
      <c r="C266" s="142" t="n">
        <v>89075</v>
      </c>
      <c r="D266" s="98" t="n">
        <f aca="false">C266-B266</f>
        <v>774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89075</v>
      </c>
      <c r="C267" s="101" t="n">
        <v>89829</v>
      </c>
      <c r="D267" s="98" t="n">
        <f aca="false">C267-B267</f>
        <v>754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89829</v>
      </c>
      <c r="C268" s="101" t="n">
        <v>90617</v>
      </c>
      <c r="D268" s="98" t="n">
        <f aca="false">C268-B268</f>
        <v>788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90617</v>
      </c>
      <c r="C269" s="101" t="n">
        <v>91428</v>
      </c>
      <c r="D269" s="98" t="n">
        <f aca="false">C269-B269</f>
        <v>811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91428</v>
      </c>
      <c r="C270" s="101" t="n">
        <v>92246</v>
      </c>
      <c r="D270" s="98" t="n">
        <f aca="false">C270-B270</f>
        <v>818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92246</v>
      </c>
      <c r="C271" s="101" t="n">
        <v>93076</v>
      </c>
      <c r="D271" s="98" t="n">
        <f aca="false">C271-B271</f>
        <v>83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93076</v>
      </c>
      <c r="C272" s="142" t="n">
        <v>94225</v>
      </c>
      <c r="D272" s="98" t="n">
        <f aca="false">C272-B272</f>
        <v>1149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94225</v>
      </c>
      <c r="C273" s="101" t="n">
        <v>95538</v>
      </c>
      <c r="D273" s="98" t="n">
        <f aca="false">C273-B273</f>
        <v>1313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95538</v>
      </c>
      <c r="C274" s="109" t="n">
        <v>96909</v>
      </c>
      <c r="D274" s="112" t="n">
        <f aca="false">C274-B274</f>
        <v>1371</v>
      </c>
    </row>
    <row r="275" customFormat="false" ht="12.75" hidden="false" customHeight="false" outlineLevel="0" collapsed="false">
      <c r="C275" s="115" t="n">
        <v>3</v>
      </c>
    </row>
    <row r="279" customFormat="false" ht="16.5" hidden="false" customHeight="false" outlineLevel="0" collapsed="false">
      <c r="A279" s="78" t="s">
        <v>107</v>
      </c>
      <c r="D279" s="274"/>
    </row>
    <row r="280" customFormat="false" ht="13.5" hidden="false" customHeight="false" outlineLevel="0" collapsed="false">
      <c r="A280" s="277" t="n">
        <v>2013</v>
      </c>
      <c r="B280" s="147" t="s">
        <v>108</v>
      </c>
      <c r="C280" s="147"/>
      <c r="D280" s="147"/>
    </row>
    <row r="281" customFormat="false" ht="12.75" hidden="false" customHeight="false" outlineLevel="0" collapsed="false">
      <c r="A281" s="277"/>
      <c r="B281" s="85" t="s">
        <v>74</v>
      </c>
      <c r="C281" s="86" t="s">
        <v>75</v>
      </c>
      <c r="D281" s="87" t="s">
        <v>109</v>
      </c>
    </row>
    <row r="282" customFormat="false" ht="13.5" hidden="false" customHeight="false" outlineLevel="0" collapsed="false">
      <c r="A282" s="277"/>
      <c r="B282" s="91" t="s">
        <v>79</v>
      </c>
      <c r="C282" s="92" t="s">
        <v>79</v>
      </c>
      <c r="D282" s="93" t="s">
        <v>80</v>
      </c>
    </row>
    <row r="283" customFormat="false" ht="12.75" hidden="false" customHeight="false" outlineLevel="0" collapsed="false">
      <c r="A283" s="44" t="s">
        <v>17</v>
      </c>
      <c r="B283" s="122" t="n">
        <f aca="false">C274</f>
        <v>96909</v>
      </c>
      <c r="C283" s="123" t="n">
        <v>98052</v>
      </c>
      <c r="D283" s="124" t="n">
        <f aca="false">C283-B283</f>
        <v>1143</v>
      </c>
    </row>
    <row r="284" customFormat="false" ht="12.75" hidden="false" customHeight="false" outlineLevel="0" collapsed="false">
      <c r="A284" s="45" t="s">
        <v>18</v>
      </c>
      <c r="B284" s="100" t="n">
        <f aca="false">C283</f>
        <v>98052</v>
      </c>
      <c r="C284" s="101" t="n">
        <v>99075</v>
      </c>
      <c r="D284" s="98" t="n">
        <f aca="false">C284-B284</f>
        <v>1023</v>
      </c>
    </row>
    <row r="285" customFormat="false" ht="12.75" hidden="false" customHeight="false" outlineLevel="0" collapsed="false">
      <c r="A285" s="45" t="s">
        <v>19</v>
      </c>
      <c r="B285" s="100" t="n">
        <f aca="false">C284</f>
        <v>99075</v>
      </c>
      <c r="C285" s="101" t="n">
        <v>100171</v>
      </c>
      <c r="D285" s="98" t="n">
        <f aca="false">C285-B285</f>
        <v>1096</v>
      </c>
    </row>
    <row r="286" customFormat="false" ht="12.75" hidden="false" customHeight="false" outlineLevel="0" collapsed="false">
      <c r="A286" s="45" t="s">
        <v>20</v>
      </c>
      <c r="B286" s="100" t="n">
        <v>171</v>
      </c>
      <c r="C286" s="142" t="n">
        <v>990</v>
      </c>
      <c r="D286" s="98" t="n">
        <f aca="false">C286-B286</f>
        <v>819</v>
      </c>
    </row>
    <row r="287" customFormat="false" ht="12.75" hidden="false" customHeight="false" outlineLevel="0" collapsed="false">
      <c r="A287" s="45" t="s">
        <v>21</v>
      </c>
      <c r="B287" s="100" t="n">
        <f aca="false">C286</f>
        <v>990</v>
      </c>
      <c r="C287" s="101" t="n">
        <v>1936</v>
      </c>
      <c r="D287" s="98" t="n">
        <f aca="false">C287-B287</f>
        <v>946</v>
      </c>
    </row>
    <row r="288" customFormat="false" ht="12.75" hidden="false" customHeight="false" outlineLevel="0" collapsed="false">
      <c r="A288" s="45" t="s">
        <v>22</v>
      </c>
      <c r="B288" s="100" t="n">
        <f aca="false">C287</f>
        <v>1936</v>
      </c>
      <c r="C288" s="101" t="n">
        <v>2715</v>
      </c>
      <c r="D288" s="98" t="n">
        <f aca="false">C288-B288</f>
        <v>779</v>
      </c>
    </row>
    <row r="289" customFormat="false" ht="12.75" hidden="false" customHeight="false" outlineLevel="0" collapsed="false">
      <c r="A289" s="45" t="s">
        <v>23</v>
      </c>
      <c r="B289" s="100" t="n">
        <f aca="false">C288</f>
        <v>2715</v>
      </c>
      <c r="C289" s="101" t="n">
        <v>3484</v>
      </c>
      <c r="D289" s="98" t="n">
        <f aca="false">C289-B289</f>
        <v>769</v>
      </c>
    </row>
    <row r="290" customFormat="false" ht="12.75" hidden="false" customHeight="false" outlineLevel="0" collapsed="false">
      <c r="A290" s="45" t="s">
        <v>24</v>
      </c>
      <c r="B290" s="100" t="n">
        <f aca="false">C289</f>
        <v>3484</v>
      </c>
      <c r="C290" s="101" t="n">
        <v>4341</v>
      </c>
      <c r="D290" s="98" t="n">
        <f aca="false">C290-B290</f>
        <v>857</v>
      </c>
    </row>
    <row r="291" customFormat="false" ht="12.75" hidden="false" customHeight="false" outlineLevel="0" collapsed="false">
      <c r="A291" s="45" t="s">
        <v>25</v>
      </c>
      <c r="B291" s="100" t="n">
        <f aca="false">C290</f>
        <v>4341</v>
      </c>
      <c r="C291" s="101" t="n">
        <v>5358</v>
      </c>
      <c r="D291" s="98" t="n">
        <f aca="false">C291-B291</f>
        <v>1017</v>
      </c>
    </row>
    <row r="292" customFormat="false" ht="12.75" hidden="false" customHeight="false" outlineLevel="0" collapsed="false">
      <c r="A292" s="45" t="s">
        <v>26</v>
      </c>
      <c r="B292" s="100" t="n">
        <f aca="false">C291</f>
        <v>5358</v>
      </c>
      <c r="C292" s="142" t="n">
        <v>6510</v>
      </c>
      <c r="D292" s="98" t="n">
        <f aca="false">C292-B292</f>
        <v>1152</v>
      </c>
    </row>
    <row r="293" customFormat="false" ht="12.75" hidden="false" customHeight="false" outlineLevel="0" collapsed="false">
      <c r="A293" s="45" t="s">
        <v>27</v>
      </c>
      <c r="B293" s="100" t="n">
        <f aca="false">C292</f>
        <v>6510</v>
      </c>
      <c r="C293" s="101" t="n">
        <v>7752</v>
      </c>
      <c r="D293" s="98" t="n">
        <f aca="false">C293-B293</f>
        <v>1242</v>
      </c>
    </row>
    <row r="294" customFormat="false" ht="13.5" hidden="false" customHeight="false" outlineLevel="0" collapsed="false">
      <c r="A294" s="46" t="s">
        <v>28</v>
      </c>
      <c r="B294" s="108" t="n">
        <f aca="false">C293</f>
        <v>7752</v>
      </c>
      <c r="C294" s="109" t="n">
        <v>8847</v>
      </c>
      <c r="D294" s="112" t="n">
        <f aca="false">C294-B294</f>
        <v>1095</v>
      </c>
    </row>
    <row r="295" customFormat="false" ht="12.75" hidden="false" customHeight="false" outlineLevel="0" collapsed="false">
      <c r="C295" s="115" t="n">
        <v>3</v>
      </c>
      <c r="D295" s="166" t="n">
        <f aca="false">AVERAGE(D283:D294)</f>
        <v>994.833333333333</v>
      </c>
      <c r="K295" s="0" t="n">
        <f aca="false">D295/100*49</f>
        <v>487.468333333333</v>
      </c>
    </row>
    <row r="300" customFormat="false" ht="16.5" hidden="false" customHeight="false" outlineLevel="0" collapsed="false">
      <c r="A300" s="78" t="s">
        <v>107</v>
      </c>
      <c r="D300" s="274"/>
    </row>
    <row r="301" customFormat="false" ht="13.5" hidden="false" customHeight="false" outlineLevel="0" collapsed="false">
      <c r="A301" s="277" t="n">
        <v>2013</v>
      </c>
      <c r="B301" s="147" t="s">
        <v>108</v>
      </c>
      <c r="C301" s="147"/>
      <c r="D301" s="147"/>
    </row>
    <row r="302" customFormat="false" ht="12.75" hidden="false" customHeight="false" outlineLevel="0" collapsed="false">
      <c r="A302" s="277"/>
      <c r="B302" s="85" t="s">
        <v>74</v>
      </c>
      <c r="C302" s="86" t="s">
        <v>75</v>
      </c>
      <c r="D302" s="87" t="s">
        <v>109</v>
      </c>
    </row>
    <row r="303" customFormat="false" ht="13.5" hidden="false" customHeight="false" outlineLevel="0" collapsed="false">
      <c r="A303" s="277"/>
      <c r="B303" s="91" t="s">
        <v>79</v>
      </c>
      <c r="C303" s="92" t="s">
        <v>79</v>
      </c>
      <c r="D303" s="93" t="s">
        <v>80</v>
      </c>
    </row>
    <row r="304" customFormat="false" ht="12.75" hidden="false" customHeight="false" outlineLevel="0" collapsed="false">
      <c r="A304" s="44" t="s">
        <v>17</v>
      </c>
      <c r="B304" s="122" t="n">
        <f aca="false">C294</f>
        <v>8847</v>
      </c>
      <c r="C304" s="123" t="n">
        <v>9981</v>
      </c>
      <c r="D304" s="124" t="n">
        <f aca="false">C304-B304</f>
        <v>1134</v>
      </c>
    </row>
    <row r="305" customFormat="false" ht="12.75" hidden="false" customHeight="false" outlineLevel="0" collapsed="false">
      <c r="A305" s="45" t="s">
        <v>18</v>
      </c>
      <c r="B305" s="100" t="n">
        <f aca="false">C304</f>
        <v>9981</v>
      </c>
      <c r="C305" s="101" t="n">
        <v>11019</v>
      </c>
      <c r="D305" s="98" t="n">
        <f aca="false">C305-B305</f>
        <v>1038</v>
      </c>
    </row>
    <row r="306" customFormat="false" ht="12.75" hidden="false" customHeight="false" outlineLevel="0" collapsed="false">
      <c r="A306" s="45" t="s">
        <v>19</v>
      </c>
      <c r="B306" s="100" t="n">
        <f aca="false">C305</f>
        <v>11019</v>
      </c>
      <c r="C306" s="101" t="n">
        <v>11936</v>
      </c>
      <c r="D306" s="98" t="n">
        <f aca="false">C306-B306</f>
        <v>917</v>
      </c>
    </row>
    <row r="307" customFormat="false" ht="12.75" hidden="false" customHeight="false" outlineLevel="0" collapsed="false">
      <c r="A307" s="45" t="s">
        <v>20</v>
      </c>
      <c r="B307" s="100" t="n">
        <f aca="false">C306</f>
        <v>11936</v>
      </c>
      <c r="C307" s="142" t="n">
        <v>12935</v>
      </c>
      <c r="D307" s="98" t="n">
        <f aca="false">C307-B307</f>
        <v>999</v>
      </c>
    </row>
    <row r="308" customFormat="false" ht="12.75" hidden="false" customHeight="false" outlineLevel="0" collapsed="false">
      <c r="A308" s="45" t="s">
        <v>21</v>
      </c>
      <c r="B308" s="100" t="n">
        <f aca="false">C307</f>
        <v>12935</v>
      </c>
      <c r="C308" s="101" t="n">
        <v>13732</v>
      </c>
      <c r="D308" s="98" t="n">
        <f aca="false">C308-B308</f>
        <v>797</v>
      </c>
    </row>
    <row r="309" customFormat="false" ht="12.75" hidden="false" customHeight="false" outlineLevel="0" collapsed="false">
      <c r="A309" s="45" t="s">
        <v>22</v>
      </c>
      <c r="B309" s="100" t="n">
        <f aca="false">C308</f>
        <v>13732</v>
      </c>
      <c r="C309" s="101" t="n">
        <v>14395</v>
      </c>
      <c r="D309" s="98" t="n">
        <f aca="false">C309-B309</f>
        <v>663</v>
      </c>
    </row>
    <row r="310" customFormat="false" ht="12.75" hidden="false" customHeight="false" outlineLevel="0" collapsed="false">
      <c r="A310" s="45" t="s">
        <v>23</v>
      </c>
      <c r="B310" s="100" t="n">
        <f aca="false">C309</f>
        <v>14395</v>
      </c>
      <c r="C310" s="101" t="n">
        <v>15080</v>
      </c>
      <c r="D310" s="98" t="n">
        <f aca="false">C310-B310</f>
        <v>685</v>
      </c>
    </row>
    <row r="311" customFormat="false" ht="12.75" hidden="false" customHeight="false" outlineLevel="0" collapsed="false">
      <c r="A311" s="45" t="s">
        <v>24</v>
      </c>
      <c r="B311" s="100" t="n">
        <f aca="false">C310</f>
        <v>15080</v>
      </c>
      <c r="C311" s="101" t="n">
        <v>15948</v>
      </c>
      <c r="D311" s="98" t="n">
        <f aca="false">C311-B311</f>
        <v>868</v>
      </c>
    </row>
    <row r="312" customFormat="false" ht="12.75" hidden="false" customHeight="false" outlineLevel="0" collapsed="false">
      <c r="A312" s="45" t="s">
        <v>25</v>
      </c>
      <c r="B312" s="100" t="n">
        <f aca="false">C311</f>
        <v>15948</v>
      </c>
      <c r="C312" s="101" t="n">
        <v>16767</v>
      </c>
      <c r="D312" s="98" t="n">
        <f aca="false">C312-B312</f>
        <v>819</v>
      </c>
    </row>
    <row r="313" customFormat="false" ht="12.75" hidden="false" customHeight="false" outlineLevel="0" collapsed="false">
      <c r="A313" s="45" t="s">
        <v>26</v>
      </c>
      <c r="B313" s="100" t="n">
        <f aca="false">C312</f>
        <v>16767</v>
      </c>
      <c r="C313" s="142" t="n">
        <v>17834</v>
      </c>
      <c r="D313" s="98" t="n">
        <f aca="false">C313-B313</f>
        <v>1067</v>
      </c>
    </row>
    <row r="314" customFormat="false" ht="12.75" hidden="false" customHeight="false" outlineLevel="0" collapsed="false">
      <c r="A314" s="45" t="s">
        <v>27</v>
      </c>
      <c r="B314" s="100" t="n">
        <f aca="false">C313</f>
        <v>17834</v>
      </c>
      <c r="C314" s="101" t="n">
        <v>18852</v>
      </c>
      <c r="D314" s="98" t="n">
        <f aca="false">C314-B314</f>
        <v>1018</v>
      </c>
    </row>
    <row r="315" customFormat="false" ht="13.5" hidden="false" customHeight="false" outlineLevel="0" collapsed="false">
      <c r="A315" s="46" t="s">
        <v>28</v>
      </c>
      <c r="B315" s="108" t="n">
        <f aca="false">C314</f>
        <v>18852</v>
      </c>
      <c r="C315" s="109" t="n">
        <v>20006</v>
      </c>
      <c r="D315" s="112" t="n">
        <f aca="false">C315-B315</f>
        <v>1154</v>
      </c>
    </row>
    <row r="316" customFormat="false" ht="12.75" hidden="false" customHeight="false" outlineLevel="0" collapsed="false">
      <c r="C316" s="115" t="n">
        <v>3</v>
      </c>
    </row>
    <row r="320" customFormat="false" ht="16.5" hidden="false" customHeight="false" outlineLevel="0" collapsed="false">
      <c r="A320" s="78" t="s">
        <v>107</v>
      </c>
      <c r="D320" s="274"/>
    </row>
    <row r="321" customFormat="false" ht="13.5" hidden="false" customHeight="false" outlineLevel="0" collapsed="false">
      <c r="A321" s="277" t="n">
        <v>2015</v>
      </c>
      <c r="B321" s="147" t="s">
        <v>108</v>
      </c>
      <c r="C321" s="147"/>
      <c r="D321" s="147"/>
    </row>
    <row r="322" customFormat="false" ht="12.75" hidden="false" customHeight="false" outlineLevel="0" collapsed="false">
      <c r="A322" s="277"/>
      <c r="B322" s="85" t="s">
        <v>74</v>
      </c>
      <c r="C322" s="86" t="s">
        <v>75</v>
      </c>
      <c r="D322" s="87" t="s">
        <v>109</v>
      </c>
    </row>
    <row r="323" customFormat="false" ht="13.5" hidden="false" customHeight="false" outlineLevel="0" collapsed="false">
      <c r="A323" s="277"/>
      <c r="B323" s="91" t="s">
        <v>79</v>
      </c>
      <c r="C323" s="92" t="s">
        <v>79</v>
      </c>
      <c r="D323" s="93" t="s">
        <v>80</v>
      </c>
    </row>
    <row r="324" customFormat="false" ht="12.75" hidden="false" customHeight="false" outlineLevel="0" collapsed="false">
      <c r="A324" s="44" t="s">
        <v>17</v>
      </c>
      <c r="B324" s="122" t="n">
        <f aca="false">C315</f>
        <v>20006</v>
      </c>
      <c r="C324" s="123" t="n">
        <v>21178</v>
      </c>
      <c r="D324" s="124" t="n">
        <f aca="false">C324-B324</f>
        <v>1172</v>
      </c>
    </row>
    <row r="325" customFormat="false" ht="12.75" hidden="false" customHeight="false" outlineLevel="0" collapsed="false">
      <c r="A325" s="45" t="s">
        <v>18</v>
      </c>
      <c r="B325" s="100" t="n">
        <f aca="false">C324</f>
        <v>21178</v>
      </c>
      <c r="C325" s="101" t="n">
        <v>22142</v>
      </c>
      <c r="D325" s="98" t="n">
        <f aca="false">C325-B325</f>
        <v>964</v>
      </c>
    </row>
    <row r="326" customFormat="false" ht="12.75" hidden="false" customHeight="false" outlineLevel="0" collapsed="false">
      <c r="A326" s="45" t="s">
        <v>19</v>
      </c>
      <c r="B326" s="100" t="n">
        <f aca="false">C325</f>
        <v>22142</v>
      </c>
      <c r="C326" s="101" t="n">
        <v>22933</v>
      </c>
      <c r="D326" s="98" t="n">
        <f aca="false">C326-B326</f>
        <v>791</v>
      </c>
    </row>
    <row r="327" customFormat="false" ht="12.75" hidden="false" customHeight="false" outlineLevel="0" collapsed="false">
      <c r="A327" s="45" t="s">
        <v>20</v>
      </c>
      <c r="B327" s="100" t="n">
        <f aca="false">C326</f>
        <v>22933</v>
      </c>
      <c r="C327" s="142" t="n">
        <v>23643</v>
      </c>
      <c r="D327" s="98" t="n">
        <f aca="false">C327-B327</f>
        <v>710</v>
      </c>
    </row>
    <row r="328" customFormat="false" ht="12.75" hidden="false" customHeight="false" outlineLevel="0" collapsed="false">
      <c r="A328" s="45" t="s">
        <v>21</v>
      </c>
      <c r="B328" s="100" t="n">
        <f aca="false">C327</f>
        <v>23643</v>
      </c>
      <c r="C328" s="101" t="n">
        <v>24447</v>
      </c>
      <c r="D328" s="98" t="n">
        <f aca="false">C328-B328</f>
        <v>804</v>
      </c>
    </row>
    <row r="329" customFormat="false" ht="12.75" hidden="false" customHeight="false" outlineLevel="0" collapsed="false">
      <c r="A329" s="45" t="s">
        <v>22</v>
      </c>
      <c r="B329" s="100" t="n">
        <f aca="false">C328</f>
        <v>24447</v>
      </c>
      <c r="C329" s="101" t="n">
        <v>25165</v>
      </c>
      <c r="D329" s="98" t="n">
        <f aca="false">C329-B329</f>
        <v>718</v>
      </c>
    </row>
    <row r="330" customFormat="false" ht="12.75" hidden="false" customHeight="false" outlineLevel="0" collapsed="false">
      <c r="A330" s="45" t="s">
        <v>23</v>
      </c>
      <c r="B330" s="100" t="n">
        <f aca="false">C329</f>
        <v>25165</v>
      </c>
      <c r="C330" s="101" t="n">
        <v>25932</v>
      </c>
      <c r="D330" s="98" t="n">
        <f aca="false">C330-B330</f>
        <v>767</v>
      </c>
    </row>
    <row r="331" customFormat="false" ht="12.75" hidden="false" customHeight="false" outlineLevel="0" collapsed="false">
      <c r="A331" s="45" t="s">
        <v>24</v>
      </c>
      <c r="B331" s="100" t="n">
        <f aca="false">C330</f>
        <v>25932</v>
      </c>
      <c r="C331" s="101" t="n">
        <v>26794</v>
      </c>
      <c r="D331" s="98" t="n">
        <f aca="false">C331-B331</f>
        <v>862</v>
      </c>
    </row>
    <row r="332" customFormat="false" ht="12.75" hidden="false" customHeight="false" outlineLevel="0" collapsed="false">
      <c r="A332" s="45" t="s">
        <v>25</v>
      </c>
      <c r="B332" s="100" t="n">
        <f aca="false">C331</f>
        <v>26794</v>
      </c>
      <c r="C332" s="101" t="n">
        <v>27626</v>
      </c>
      <c r="D332" s="98" t="n">
        <f aca="false">C332-B332</f>
        <v>832</v>
      </c>
    </row>
    <row r="333" customFormat="false" ht="12.75" hidden="false" customHeight="false" outlineLevel="0" collapsed="false">
      <c r="A333" s="45" t="s">
        <v>26</v>
      </c>
      <c r="B333" s="100" t="n">
        <f aca="false">C332</f>
        <v>27626</v>
      </c>
      <c r="C333" s="142" t="n">
        <v>28603</v>
      </c>
      <c r="D333" s="98" t="n">
        <f aca="false">C333-B333</f>
        <v>977</v>
      </c>
    </row>
    <row r="334" customFormat="false" ht="12.75" hidden="false" customHeight="false" outlineLevel="0" collapsed="false">
      <c r="A334" s="45" t="s">
        <v>27</v>
      </c>
      <c r="B334" s="100" t="n">
        <f aca="false">C333</f>
        <v>28603</v>
      </c>
      <c r="C334" s="101" t="n">
        <v>29741</v>
      </c>
      <c r="D334" s="98" t="n">
        <f aca="false">C334-B334</f>
        <v>1138</v>
      </c>
    </row>
    <row r="335" customFormat="false" ht="13.5" hidden="false" customHeight="false" outlineLevel="0" collapsed="false">
      <c r="A335" s="46" t="s">
        <v>28</v>
      </c>
      <c r="B335" s="108" t="n">
        <f aca="false">C334</f>
        <v>29741</v>
      </c>
      <c r="C335" s="109" t="n">
        <v>30999</v>
      </c>
      <c r="D335" s="112" t="n">
        <f aca="false">C335-B335</f>
        <v>1258</v>
      </c>
    </row>
    <row r="336" customFormat="false" ht="12.75" hidden="false" customHeight="false" outlineLevel="0" collapsed="false">
      <c r="C336" s="115" t="n">
        <v>3</v>
      </c>
    </row>
    <row r="341" customFormat="false" ht="16.5" hidden="false" customHeight="false" outlineLevel="0" collapsed="false">
      <c r="A341" s="78" t="s">
        <v>107</v>
      </c>
      <c r="D341" s="274"/>
    </row>
    <row r="342" customFormat="false" ht="13.5" hidden="false" customHeight="false" outlineLevel="0" collapsed="false">
      <c r="A342" s="277" t="n">
        <v>2016</v>
      </c>
      <c r="B342" s="147" t="s">
        <v>108</v>
      </c>
      <c r="C342" s="147"/>
      <c r="D342" s="147"/>
    </row>
    <row r="343" customFormat="false" ht="12.75" hidden="false" customHeight="false" outlineLevel="0" collapsed="false">
      <c r="A343" s="277"/>
      <c r="B343" s="85" t="s">
        <v>74</v>
      </c>
      <c r="C343" s="86" t="s">
        <v>75</v>
      </c>
      <c r="D343" s="87" t="s">
        <v>109</v>
      </c>
    </row>
    <row r="344" customFormat="false" ht="13.5" hidden="false" customHeight="false" outlineLevel="0" collapsed="false">
      <c r="A344" s="277"/>
      <c r="B344" s="91" t="s">
        <v>79</v>
      </c>
      <c r="C344" s="92" t="s">
        <v>79</v>
      </c>
      <c r="D344" s="93" t="s">
        <v>80</v>
      </c>
    </row>
    <row r="345" customFormat="false" ht="12.75" hidden="false" customHeight="false" outlineLevel="0" collapsed="false">
      <c r="A345" s="44" t="s">
        <v>17</v>
      </c>
      <c r="B345" s="122" t="n">
        <f aca="false">C335</f>
        <v>30999</v>
      </c>
      <c r="C345" s="123" t="n">
        <v>32376</v>
      </c>
      <c r="D345" s="124" t="n">
        <f aca="false">C345-B345</f>
        <v>1377</v>
      </c>
    </row>
    <row r="346" customFormat="false" ht="12.75" hidden="false" customHeight="false" outlineLevel="0" collapsed="false">
      <c r="A346" s="45" t="s">
        <v>18</v>
      </c>
      <c r="B346" s="100" t="n">
        <f aca="false">C345</f>
        <v>32376</v>
      </c>
      <c r="C346" s="101" t="n">
        <v>33353</v>
      </c>
      <c r="D346" s="98" t="n">
        <f aca="false">C346-B346</f>
        <v>977</v>
      </c>
    </row>
    <row r="347" customFormat="false" ht="12.75" hidden="false" customHeight="false" outlineLevel="0" collapsed="false">
      <c r="A347" s="45" t="s">
        <v>19</v>
      </c>
      <c r="B347" s="100" t="n">
        <f aca="false">C346</f>
        <v>33353</v>
      </c>
      <c r="C347" s="101" t="n">
        <v>34320</v>
      </c>
      <c r="D347" s="98" t="n">
        <f aca="false">C347-B347</f>
        <v>967</v>
      </c>
    </row>
    <row r="348" customFormat="false" ht="12.75" hidden="false" customHeight="false" outlineLevel="0" collapsed="false">
      <c r="A348" s="45" t="s">
        <v>20</v>
      </c>
      <c r="B348" s="100" t="n">
        <f aca="false">C347</f>
        <v>34320</v>
      </c>
      <c r="C348" s="142" t="n">
        <v>35200</v>
      </c>
      <c r="D348" s="98" t="n">
        <f aca="false">C348-B348</f>
        <v>880</v>
      </c>
    </row>
    <row r="349" customFormat="false" ht="12.75" hidden="false" customHeight="false" outlineLevel="0" collapsed="false">
      <c r="A349" s="45" t="s">
        <v>21</v>
      </c>
      <c r="B349" s="100" t="n">
        <f aca="false">C348</f>
        <v>35200</v>
      </c>
      <c r="C349" s="101" t="n">
        <v>36046</v>
      </c>
      <c r="D349" s="98" t="n">
        <f aca="false">C349-B349</f>
        <v>846</v>
      </c>
    </row>
    <row r="350" customFormat="false" ht="12.75" hidden="false" customHeight="false" outlineLevel="0" collapsed="false">
      <c r="A350" s="45" t="s">
        <v>22</v>
      </c>
      <c r="B350" s="100" t="n">
        <f aca="false">C349</f>
        <v>36046</v>
      </c>
      <c r="C350" s="101" t="n">
        <v>36758</v>
      </c>
      <c r="D350" s="98" t="n">
        <f aca="false">C350-B350</f>
        <v>712</v>
      </c>
    </row>
    <row r="351" customFormat="false" ht="12.75" hidden="false" customHeight="false" outlineLevel="0" collapsed="false">
      <c r="A351" s="45" t="s">
        <v>23</v>
      </c>
      <c r="B351" s="100" t="n">
        <f aca="false">C350</f>
        <v>36758</v>
      </c>
      <c r="C351" s="101" t="n">
        <v>37498</v>
      </c>
      <c r="D351" s="98" t="n">
        <f aca="false">C351-B351</f>
        <v>740</v>
      </c>
    </row>
    <row r="352" customFormat="false" ht="12.75" hidden="false" customHeight="false" outlineLevel="0" collapsed="false">
      <c r="A352" s="45" t="s">
        <v>24</v>
      </c>
      <c r="B352" s="100" t="n">
        <f aca="false">C351</f>
        <v>37498</v>
      </c>
      <c r="C352" s="101" t="n">
        <v>38342</v>
      </c>
      <c r="D352" s="98" t="n">
        <f aca="false">C352-B352</f>
        <v>844</v>
      </c>
    </row>
    <row r="353" customFormat="false" ht="12.75" hidden="false" customHeight="false" outlineLevel="0" collapsed="false">
      <c r="A353" s="45" t="s">
        <v>25</v>
      </c>
      <c r="B353" s="100" t="n">
        <f aca="false">C352</f>
        <v>38342</v>
      </c>
      <c r="C353" s="101" t="n">
        <v>39295</v>
      </c>
      <c r="D353" s="98" t="n">
        <f aca="false">C353-B353</f>
        <v>953</v>
      </c>
    </row>
    <row r="354" customFormat="false" ht="12.75" hidden="false" customHeight="false" outlineLevel="0" collapsed="false">
      <c r="A354" s="45" t="s">
        <v>26</v>
      </c>
      <c r="B354" s="100" t="n">
        <f aca="false">C353</f>
        <v>39295</v>
      </c>
      <c r="C354" s="142" t="n">
        <v>40280</v>
      </c>
      <c r="D354" s="98" t="n">
        <f aca="false">C354-B354</f>
        <v>985</v>
      </c>
    </row>
    <row r="355" customFormat="false" ht="12.75" hidden="false" customHeight="false" outlineLevel="0" collapsed="false">
      <c r="A355" s="45" t="s">
        <v>27</v>
      </c>
      <c r="B355" s="100" t="n">
        <f aca="false">C354</f>
        <v>40280</v>
      </c>
      <c r="C355" s="101" t="n">
        <v>41389</v>
      </c>
      <c r="D355" s="98" t="n">
        <f aca="false">C355-B355</f>
        <v>1109</v>
      </c>
    </row>
    <row r="356" customFormat="false" ht="13.5" hidden="false" customHeight="false" outlineLevel="0" collapsed="false">
      <c r="A356" s="46" t="s">
        <v>28</v>
      </c>
      <c r="B356" s="108" t="n">
        <f aca="false">C355</f>
        <v>41389</v>
      </c>
      <c r="C356" s="109" t="n">
        <v>42703</v>
      </c>
      <c r="D356" s="112" t="n">
        <f aca="false">C356-B356</f>
        <v>1314</v>
      </c>
    </row>
    <row r="357" customFormat="false" ht="12.75" hidden="false" customHeight="false" outlineLevel="0" collapsed="false">
      <c r="C357" s="115" t="n">
        <v>3</v>
      </c>
    </row>
    <row r="361" customFormat="false" ht="16.5" hidden="false" customHeight="false" outlineLevel="0" collapsed="false">
      <c r="A361" s="78" t="s">
        <v>107</v>
      </c>
      <c r="D361" s="274"/>
    </row>
    <row r="362" customFormat="false" ht="13.5" hidden="false" customHeight="false" outlineLevel="0" collapsed="false">
      <c r="A362" s="277" t="n">
        <v>2017</v>
      </c>
      <c r="B362" s="147" t="s">
        <v>108</v>
      </c>
      <c r="C362" s="147"/>
      <c r="D362" s="147"/>
    </row>
    <row r="363" customFormat="false" ht="12.75" hidden="false" customHeight="false" outlineLevel="0" collapsed="false">
      <c r="A363" s="277"/>
      <c r="B363" s="85" t="s">
        <v>74</v>
      </c>
      <c r="C363" s="86" t="s">
        <v>75</v>
      </c>
      <c r="D363" s="87" t="s">
        <v>109</v>
      </c>
    </row>
    <row r="364" customFormat="false" ht="13.5" hidden="false" customHeight="false" outlineLevel="0" collapsed="false">
      <c r="A364" s="277"/>
      <c r="B364" s="91" t="s">
        <v>79</v>
      </c>
      <c r="C364" s="92" t="s">
        <v>79</v>
      </c>
      <c r="D364" s="93" t="s">
        <v>80</v>
      </c>
    </row>
    <row r="365" customFormat="false" ht="12.75" hidden="false" customHeight="false" outlineLevel="0" collapsed="false">
      <c r="A365" s="44" t="s">
        <v>17</v>
      </c>
      <c r="B365" s="122" t="n">
        <f aca="false">C356</f>
        <v>42703</v>
      </c>
      <c r="C365" s="123" t="n">
        <v>44072</v>
      </c>
      <c r="D365" s="124" t="n">
        <f aca="false">C365-B365</f>
        <v>1369</v>
      </c>
    </row>
    <row r="366" customFormat="false" ht="12.75" hidden="false" customHeight="false" outlineLevel="0" collapsed="false">
      <c r="A366" s="45" t="s">
        <v>18</v>
      </c>
      <c r="B366" s="100" t="n">
        <f aca="false">C365</f>
        <v>44072</v>
      </c>
      <c r="C366" s="101" t="n">
        <v>45206</v>
      </c>
      <c r="D366" s="98" t="n">
        <f aca="false">C366-B366</f>
        <v>1134</v>
      </c>
    </row>
    <row r="367" customFormat="false" ht="12.75" hidden="false" customHeight="false" outlineLevel="0" collapsed="false">
      <c r="A367" s="45" t="s">
        <v>19</v>
      </c>
      <c r="B367" s="100" t="n">
        <f aca="false">C366</f>
        <v>45206</v>
      </c>
      <c r="C367" s="101" t="n">
        <v>46199</v>
      </c>
      <c r="D367" s="98" t="n">
        <f aca="false">C367-B367</f>
        <v>993</v>
      </c>
    </row>
    <row r="368" customFormat="false" ht="12.75" hidden="false" customHeight="false" outlineLevel="0" collapsed="false">
      <c r="A368" s="45" t="s">
        <v>20</v>
      </c>
      <c r="B368" s="100" t="n">
        <f aca="false">C367</f>
        <v>46199</v>
      </c>
      <c r="C368" s="142" t="n">
        <v>47021</v>
      </c>
      <c r="D368" s="98" t="n">
        <f aca="false">C368-B368</f>
        <v>822</v>
      </c>
    </row>
    <row r="369" customFormat="false" ht="12.75" hidden="false" customHeight="false" outlineLevel="0" collapsed="false">
      <c r="A369" s="45" t="s">
        <v>21</v>
      </c>
      <c r="B369" s="100" t="n">
        <f aca="false">C368</f>
        <v>47021</v>
      </c>
      <c r="C369" s="101" t="n">
        <v>47805</v>
      </c>
      <c r="D369" s="98" t="n">
        <f aca="false">C369-B369</f>
        <v>784</v>
      </c>
    </row>
    <row r="370" customFormat="false" ht="12.75" hidden="false" customHeight="false" outlineLevel="0" collapsed="false">
      <c r="A370" s="45" t="s">
        <v>22</v>
      </c>
      <c r="B370" s="100" t="n">
        <f aca="false">C369</f>
        <v>47805</v>
      </c>
      <c r="C370" s="101" t="n">
        <v>48611</v>
      </c>
      <c r="D370" s="98" t="n">
        <f aca="false">C370-B370</f>
        <v>806</v>
      </c>
    </row>
    <row r="371" customFormat="false" ht="12.75" hidden="false" customHeight="false" outlineLevel="0" collapsed="false">
      <c r="A371" s="45" t="s">
        <v>23</v>
      </c>
      <c r="B371" s="100" t="n">
        <f aca="false">C370</f>
        <v>48611</v>
      </c>
      <c r="C371" s="101" t="n">
        <v>49338</v>
      </c>
      <c r="D371" s="98" t="n">
        <f aca="false">C371-B371</f>
        <v>727</v>
      </c>
    </row>
    <row r="372" customFormat="false" ht="12.75" hidden="false" customHeight="false" outlineLevel="0" collapsed="false">
      <c r="A372" s="45" t="s">
        <v>24</v>
      </c>
      <c r="B372" s="100" t="n">
        <f aca="false">C371</f>
        <v>49338</v>
      </c>
      <c r="C372" s="101" t="n">
        <v>50128</v>
      </c>
      <c r="D372" s="98" t="n">
        <f aca="false">C372-B372</f>
        <v>790</v>
      </c>
    </row>
    <row r="373" customFormat="false" ht="12.75" hidden="false" customHeight="false" outlineLevel="0" collapsed="false">
      <c r="A373" s="45" t="s">
        <v>25</v>
      </c>
      <c r="B373" s="100" t="n">
        <f aca="false">C372</f>
        <v>50128</v>
      </c>
      <c r="C373" s="101" t="n">
        <v>51149</v>
      </c>
      <c r="D373" s="98" t="n">
        <f aca="false">C373-B373</f>
        <v>1021</v>
      </c>
    </row>
    <row r="374" customFormat="false" ht="12.75" hidden="false" customHeight="false" outlineLevel="0" collapsed="false">
      <c r="A374" s="45" t="s">
        <v>26</v>
      </c>
      <c r="B374" s="100" t="n">
        <f aca="false">C373</f>
        <v>51149</v>
      </c>
      <c r="C374" s="142" t="n">
        <v>51987</v>
      </c>
      <c r="D374" s="98" t="n">
        <f aca="false">C374-B374</f>
        <v>838</v>
      </c>
    </row>
    <row r="375" customFormat="false" ht="12.75" hidden="false" customHeight="false" outlineLevel="0" collapsed="false">
      <c r="A375" s="45" t="s">
        <v>27</v>
      </c>
      <c r="B375" s="100" t="n">
        <f aca="false">C374</f>
        <v>51987</v>
      </c>
      <c r="C375" s="101" t="n">
        <v>53268</v>
      </c>
      <c r="D375" s="98" t="n">
        <f aca="false">C375-B375</f>
        <v>1281</v>
      </c>
    </row>
    <row r="376" customFormat="false" ht="13.5" hidden="false" customHeight="false" outlineLevel="0" collapsed="false">
      <c r="A376" s="46" t="s">
        <v>28</v>
      </c>
      <c r="B376" s="108" t="n">
        <f aca="false">C375</f>
        <v>53268</v>
      </c>
      <c r="C376" s="109" t="n">
        <v>54462</v>
      </c>
      <c r="D376" s="112" t="n">
        <f aca="false">C376-B376</f>
        <v>1194</v>
      </c>
    </row>
    <row r="377" customFormat="false" ht="12.75" hidden="false" customHeight="false" outlineLevel="0" collapsed="false">
      <c r="C377" s="115" t="n">
        <v>3</v>
      </c>
    </row>
    <row r="381" customFormat="false" ht="16.5" hidden="false" customHeight="false" outlineLevel="0" collapsed="false">
      <c r="A381" s="78" t="s">
        <v>107</v>
      </c>
      <c r="D381" s="274"/>
    </row>
    <row r="382" customFormat="false" ht="13.5" hidden="false" customHeight="false" outlineLevel="0" collapsed="false">
      <c r="A382" s="277" t="n">
        <v>2018</v>
      </c>
      <c r="B382" s="147" t="s">
        <v>108</v>
      </c>
      <c r="C382" s="147"/>
      <c r="D382" s="147"/>
    </row>
    <row r="383" customFormat="false" ht="12.75" hidden="false" customHeight="false" outlineLevel="0" collapsed="false">
      <c r="A383" s="277"/>
      <c r="B383" s="85" t="s">
        <v>74</v>
      </c>
      <c r="C383" s="86" t="s">
        <v>75</v>
      </c>
      <c r="D383" s="87" t="s">
        <v>109</v>
      </c>
    </row>
    <row r="384" customFormat="false" ht="13.5" hidden="false" customHeight="false" outlineLevel="0" collapsed="false">
      <c r="A384" s="277"/>
      <c r="B384" s="91" t="s">
        <v>79</v>
      </c>
      <c r="C384" s="92" t="s">
        <v>79</v>
      </c>
      <c r="D384" s="93" t="s">
        <v>80</v>
      </c>
    </row>
    <row r="385" customFormat="false" ht="12.75" hidden="false" customHeight="false" outlineLevel="0" collapsed="false">
      <c r="A385" s="44" t="s">
        <v>17</v>
      </c>
      <c r="B385" s="122" t="n">
        <f aca="false">C376</f>
        <v>54462</v>
      </c>
      <c r="C385" s="173" t="n">
        <v>55666</v>
      </c>
      <c r="D385" s="124" t="n">
        <f aca="false">C385-B385</f>
        <v>1204</v>
      </c>
    </row>
    <row r="386" customFormat="false" ht="12.75" hidden="false" customHeight="false" outlineLevel="0" collapsed="false">
      <c r="A386" s="45" t="s">
        <v>18</v>
      </c>
      <c r="B386" s="100" t="n">
        <v>55666</v>
      </c>
      <c r="C386" s="101" t="n">
        <v>56743</v>
      </c>
      <c r="D386" s="98" t="n">
        <f aca="false">C386-B386</f>
        <v>1077</v>
      </c>
    </row>
    <row r="387" customFormat="false" ht="12.75" hidden="false" customHeight="false" outlineLevel="0" collapsed="false">
      <c r="A387" s="45" t="s">
        <v>19</v>
      </c>
      <c r="B387" s="100" t="n">
        <f aca="false">C386</f>
        <v>56743</v>
      </c>
      <c r="C387" s="101" t="n">
        <v>57738</v>
      </c>
      <c r="D387" s="98" t="n">
        <f aca="false">C387-B387</f>
        <v>995</v>
      </c>
    </row>
    <row r="388" customFormat="false" ht="12.75" hidden="false" customHeight="false" outlineLevel="0" collapsed="false">
      <c r="A388" s="45" t="s">
        <v>20</v>
      </c>
      <c r="B388" s="100" t="n">
        <f aca="false">C387</f>
        <v>57738</v>
      </c>
      <c r="C388" s="142" t="n">
        <v>58493</v>
      </c>
      <c r="D388" s="98" t="n">
        <f aca="false">C388-B388</f>
        <v>755</v>
      </c>
    </row>
    <row r="389" customFormat="false" ht="12.75" hidden="false" customHeight="false" outlineLevel="0" collapsed="false">
      <c r="A389" s="45" t="s">
        <v>21</v>
      </c>
      <c r="B389" s="100" t="n">
        <f aca="false">C388</f>
        <v>58493</v>
      </c>
      <c r="C389" s="101" t="n">
        <v>59222</v>
      </c>
      <c r="D389" s="98" t="n">
        <f aca="false">C389-B389</f>
        <v>729</v>
      </c>
    </row>
    <row r="390" customFormat="false" ht="12.75" hidden="false" customHeight="false" outlineLevel="0" collapsed="false">
      <c r="A390" s="45" t="s">
        <v>22</v>
      </c>
      <c r="B390" s="100" t="n">
        <f aca="false">C389</f>
        <v>59222</v>
      </c>
      <c r="C390" s="101" t="n">
        <v>59876</v>
      </c>
      <c r="D390" s="98" t="n">
        <f aca="false">C390-B390</f>
        <v>654</v>
      </c>
    </row>
    <row r="391" customFormat="false" ht="12.75" hidden="false" customHeight="false" outlineLevel="0" collapsed="false">
      <c r="A391" s="45" t="s">
        <v>23</v>
      </c>
      <c r="B391" s="100" t="n">
        <f aca="false">C390</f>
        <v>59876</v>
      </c>
      <c r="C391" s="101" t="n">
        <v>60552</v>
      </c>
      <c r="D391" s="98" t="n">
        <f aca="false">C391-B391</f>
        <v>676</v>
      </c>
    </row>
    <row r="392" customFormat="false" ht="12.75" hidden="false" customHeight="false" outlineLevel="0" collapsed="false">
      <c r="A392" s="45" t="s">
        <v>24</v>
      </c>
      <c r="B392" s="100" t="n">
        <f aca="false">C391</f>
        <v>60552</v>
      </c>
      <c r="C392" s="101" t="n">
        <v>61294</v>
      </c>
      <c r="D392" s="98" t="n">
        <f aca="false">C392-B392</f>
        <v>742</v>
      </c>
    </row>
    <row r="393" customFormat="false" ht="12.75" hidden="false" customHeight="false" outlineLevel="0" collapsed="false">
      <c r="A393" s="45" t="s">
        <v>25</v>
      </c>
      <c r="B393" s="100" t="n">
        <f aca="false">C392</f>
        <v>61294</v>
      </c>
      <c r="C393" s="101" t="n">
        <v>61961</v>
      </c>
      <c r="D393" s="98" t="n">
        <f aca="false">C393-B393</f>
        <v>667</v>
      </c>
    </row>
    <row r="394" customFormat="false" ht="12.75" hidden="false" customHeight="false" outlineLevel="0" collapsed="false">
      <c r="A394" s="45" t="s">
        <v>26</v>
      </c>
      <c r="B394" s="100" t="n">
        <f aca="false">C393</f>
        <v>61961</v>
      </c>
      <c r="C394" s="142" t="n">
        <v>62818</v>
      </c>
      <c r="D394" s="98" t="n">
        <f aca="false">C394-B394</f>
        <v>857</v>
      </c>
    </row>
    <row r="395" customFormat="false" ht="12.75" hidden="false" customHeight="false" outlineLevel="0" collapsed="false">
      <c r="A395" s="45" t="s">
        <v>27</v>
      </c>
      <c r="B395" s="100" t="n">
        <f aca="false">C394</f>
        <v>62818</v>
      </c>
      <c r="C395" s="101" t="n">
        <v>63791</v>
      </c>
      <c r="D395" s="98" t="n">
        <f aca="false">C395-B395</f>
        <v>973</v>
      </c>
    </row>
    <row r="396" customFormat="false" ht="13.5" hidden="false" customHeight="false" outlineLevel="0" collapsed="false">
      <c r="A396" s="46" t="s">
        <v>28</v>
      </c>
      <c r="B396" s="108" t="n">
        <f aca="false">C395</f>
        <v>63791</v>
      </c>
      <c r="C396" s="109" t="n">
        <v>65076</v>
      </c>
      <c r="D396" s="112" t="n">
        <f aca="false">C396-B396</f>
        <v>1285</v>
      </c>
    </row>
    <row r="397" customFormat="false" ht="12.75" hidden="false" customHeight="false" outlineLevel="0" collapsed="false">
      <c r="C397" s="115" t="n">
        <v>5</v>
      </c>
    </row>
    <row r="401" customFormat="false" ht="16.5" hidden="false" customHeight="false" outlineLevel="0" collapsed="false">
      <c r="A401" s="78" t="s">
        <v>107</v>
      </c>
      <c r="D401" s="274"/>
    </row>
    <row r="402" customFormat="false" ht="13.5" hidden="false" customHeight="false" outlineLevel="0" collapsed="false">
      <c r="A402" s="277" t="n">
        <v>2019</v>
      </c>
      <c r="B402" s="147" t="s">
        <v>108</v>
      </c>
      <c r="C402" s="147"/>
      <c r="D402" s="147"/>
    </row>
    <row r="403" customFormat="false" ht="12.75" hidden="false" customHeight="false" outlineLevel="0" collapsed="false">
      <c r="A403" s="277"/>
      <c r="B403" s="85" t="s">
        <v>74</v>
      </c>
      <c r="C403" s="86" t="s">
        <v>75</v>
      </c>
      <c r="D403" s="87" t="s">
        <v>109</v>
      </c>
    </row>
    <row r="404" customFormat="false" ht="13.5" hidden="false" customHeight="false" outlineLevel="0" collapsed="false">
      <c r="A404" s="277"/>
      <c r="B404" s="91" t="s">
        <v>79</v>
      </c>
      <c r="C404" s="92" t="s">
        <v>79</v>
      </c>
      <c r="D404" s="93" t="s">
        <v>80</v>
      </c>
    </row>
    <row r="405" customFormat="false" ht="12.75" hidden="false" customHeight="false" outlineLevel="0" collapsed="false">
      <c r="A405" s="44" t="s">
        <v>17</v>
      </c>
      <c r="B405" s="122" t="n">
        <f aca="false">C396</f>
        <v>65076</v>
      </c>
      <c r="C405" s="173" t="n">
        <v>65984</v>
      </c>
      <c r="D405" s="124" t="n">
        <f aca="false">C405-B405</f>
        <v>908</v>
      </c>
    </row>
    <row r="406" customFormat="false" ht="12.75" hidden="false" customHeight="false" outlineLevel="0" collapsed="false">
      <c r="A406" s="45" t="s">
        <v>18</v>
      </c>
      <c r="B406" s="100" t="n">
        <f aca="false">C405</f>
        <v>65984</v>
      </c>
      <c r="C406" s="101" t="n">
        <v>66763</v>
      </c>
      <c r="D406" s="98" t="n">
        <f aca="false">C406-B406</f>
        <v>779</v>
      </c>
    </row>
    <row r="407" customFormat="false" ht="12.75" hidden="false" customHeight="false" outlineLevel="0" collapsed="false">
      <c r="A407" s="45" t="s">
        <v>19</v>
      </c>
      <c r="B407" s="100" t="n">
        <f aca="false">C406</f>
        <v>66763</v>
      </c>
      <c r="C407" s="101" t="n">
        <v>67598</v>
      </c>
      <c r="D407" s="98" t="n">
        <f aca="false">C407-B407</f>
        <v>835</v>
      </c>
    </row>
    <row r="408" customFormat="false" ht="12.75" hidden="false" customHeight="false" outlineLevel="0" collapsed="false">
      <c r="A408" s="45" t="s">
        <v>20</v>
      </c>
      <c r="B408" s="100" t="n">
        <f aca="false">C407</f>
        <v>67598</v>
      </c>
      <c r="C408" s="142" t="n">
        <v>68351</v>
      </c>
      <c r="D408" s="98" t="n">
        <f aca="false">C408-B408</f>
        <v>753</v>
      </c>
    </row>
    <row r="409" customFormat="false" ht="12.75" hidden="false" customHeight="false" outlineLevel="0" collapsed="false">
      <c r="A409" s="45" t="s">
        <v>21</v>
      </c>
      <c r="B409" s="100" t="n">
        <f aca="false">C408</f>
        <v>68351</v>
      </c>
      <c r="C409" s="101" t="n">
        <v>69081</v>
      </c>
      <c r="D409" s="98" t="n">
        <f aca="false">C409-B409</f>
        <v>730</v>
      </c>
    </row>
    <row r="410" customFormat="false" ht="12.75" hidden="false" customHeight="false" outlineLevel="0" collapsed="false">
      <c r="A410" s="45" t="s">
        <v>22</v>
      </c>
      <c r="B410" s="100" t="n">
        <f aca="false">C409</f>
        <v>69081</v>
      </c>
      <c r="C410" s="101" t="n">
        <v>69670</v>
      </c>
      <c r="D410" s="98" t="n">
        <f aca="false">C410-B410</f>
        <v>589</v>
      </c>
    </row>
    <row r="411" customFormat="false" ht="12.75" hidden="false" customHeight="false" outlineLevel="0" collapsed="false">
      <c r="A411" s="45" t="s">
        <v>23</v>
      </c>
      <c r="B411" s="100" t="n">
        <f aca="false">C410</f>
        <v>69670</v>
      </c>
      <c r="C411" s="101" t="n">
        <v>70317</v>
      </c>
      <c r="D411" s="98" t="n">
        <f aca="false">C411-B411</f>
        <v>647</v>
      </c>
    </row>
    <row r="412" customFormat="false" ht="12.75" hidden="false" customHeight="false" outlineLevel="0" collapsed="false">
      <c r="A412" s="45" t="s">
        <v>24</v>
      </c>
      <c r="B412" s="100" t="n">
        <f aca="false">C411</f>
        <v>70317</v>
      </c>
      <c r="C412" s="101" t="n">
        <v>71012</v>
      </c>
      <c r="D412" s="98" t="n">
        <f aca="false">C412-B412</f>
        <v>695</v>
      </c>
    </row>
    <row r="413" customFormat="false" ht="12.75" hidden="false" customHeight="false" outlineLevel="0" collapsed="false">
      <c r="A413" s="45" t="s">
        <v>25</v>
      </c>
      <c r="B413" s="100" t="n">
        <f aca="false">C412</f>
        <v>71012</v>
      </c>
      <c r="C413" s="101" t="n">
        <v>71710</v>
      </c>
      <c r="D413" s="98" t="n">
        <f aca="false">C413-B413</f>
        <v>698</v>
      </c>
    </row>
    <row r="414" customFormat="false" ht="12.75" hidden="false" customHeight="false" outlineLevel="0" collapsed="false">
      <c r="A414" s="45" t="s">
        <v>26</v>
      </c>
      <c r="B414" s="100" t="n">
        <f aca="false">C413</f>
        <v>71710</v>
      </c>
      <c r="C414" s="142" t="n">
        <v>72568</v>
      </c>
      <c r="D414" s="98" t="n">
        <f aca="false">C414-B414</f>
        <v>858</v>
      </c>
    </row>
    <row r="415" customFormat="false" ht="12.75" hidden="false" customHeight="false" outlineLevel="0" collapsed="false">
      <c r="A415" s="45" t="s">
        <v>27</v>
      </c>
      <c r="B415" s="100" t="n">
        <f aca="false">C414</f>
        <v>72568</v>
      </c>
      <c r="C415" s="101" t="n">
        <v>73586</v>
      </c>
      <c r="D415" s="98" t="n">
        <f aca="false">C415-B415</f>
        <v>1018</v>
      </c>
    </row>
    <row r="416" customFormat="false" ht="13.5" hidden="false" customHeight="false" outlineLevel="0" collapsed="false">
      <c r="A416" s="46" t="s">
        <v>28</v>
      </c>
      <c r="B416" s="108" t="n">
        <f aca="false">C415</f>
        <v>73586</v>
      </c>
      <c r="C416" s="109" t="n">
        <v>74554</v>
      </c>
      <c r="D416" s="112" t="n">
        <f aca="false">C416-B416</f>
        <v>968</v>
      </c>
    </row>
    <row r="417" customFormat="false" ht="12.75" hidden="false" customHeight="false" outlineLevel="0" collapsed="false">
      <c r="C417" s="115" t="n">
        <v>5</v>
      </c>
    </row>
    <row r="421" customFormat="false" ht="16.5" hidden="false" customHeight="false" outlineLevel="0" collapsed="false">
      <c r="A421" s="78" t="s">
        <v>107</v>
      </c>
      <c r="D421" s="274"/>
    </row>
    <row r="422" customFormat="false" ht="13.5" hidden="false" customHeight="false" outlineLevel="0" collapsed="false">
      <c r="A422" s="277" t="n">
        <v>2020</v>
      </c>
      <c r="B422" s="147" t="s">
        <v>108</v>
      </c>
      <c r="C422" s="147"/>
      <c r="D422" s="147"/>
    </row>
    <row r="423" customFormat="false" ht="12.75" hidden="false" customHeight="false" outlineLevel="0" collapsed="false">
      <c r="A423" s="277"/>
      <c r="B423" s="85" t="s">
        <v>74</v>
      </c>
      <c r="C423" s="86" t="s">
        <v>75</v>
      </c>
      <c r="D423" s="87" t="s">
        <v>109</v>
      </c>
    </row>
    <row r="424" customFormat="false" ht="13.5" hidden="false" customHeight="false" outlineLevel="0" collapsed="false">
      <c r="A424" s="277"/>
      <c r="B424" s="91" t="s">
        <v>79</v>
      </c>
      <c r="C424" s="92" t="s">
        <v>79</v>
      </c>
      <c r="D424" s="93" t="s">
        <v>80</v>
      </c>
    </row>
    <row r="425" customFormat="false" ht="12.75" hidden="false" customHeight="false" outlineLevel="0" collapsed="false">
      <c r="A425" s="44" t="s">
        <v>17</v>
      </c>
      <c r="B425" s="122" t="n">
        <f aca="false">C416</f>
        <v>74554</v>
      </c>
      <c r="C425" s="173" t="n">
        <v>75580</v>
      </c>
      <c r="D425" s="124" t="n">
        <f aca="false">C425-B425</f>
        <v>1026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580</v>
      </c>
      <c r="C426" s="101" t="n">
        <v>76401</v>
      </c>
      <c r="D426" s="98" t="n">
        <f aca="false">C426-B426</f>
        <v>821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6401</v>
      </c>
      <c r="C427" s="101" t="n">
        <v>77236</v>
      </c>
      <c r="D427" s="98" t="n">
        <f aca="false">C427-B427</f>
        <v>835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77236</v>
      </c>
      <c r="C428" s="142" t="n">
        <v>77852</v>
      </c>
      <c r="D428" s="98" t="n">
        <f aca="false">C428-B428</f>
        <v>616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77852</v>
      </c>
      <c r="C429" s="101" t="n">
        <v>78387</v>
      </c>
      <c r="D429" s="98" t="n">
        <f aca="false">C429-B429</f>
        <v>535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78387</v>
      </c>
      <c r="C430" s="101" t="n">
        <v>79026</v>
      </c>
      <c r="D430" s="98" t="n">
        <f aca="false">C430-B430</f>
        <v>639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79026</v>
      </c>
      <c r="C431" s="101" t="n">
        <v>79747</v>
      </c>
      <c r="D431" s="98" t="n">
        <f aca="false">C431-B431</f>
        <v>721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79747</v>
      </c>
      <c r="C432" s="101" t="n">
        <v>80450</v>
      </c>
      <c r="D432" s="98" t="n">
        <f aca="false">C432-B432</f>
        <v>703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80450</v>
      </c>
      <c r="C433" s="101" t="n">
        <v>81178</v>
      </c>
      <c r="D433" s="98" t="n">
        <f aca="false">C433-B433</f>
        <v>728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81178</v>
      </c>
      <c r="C434" s="142" t="n">
        <v>82058</v>
      </c>
      <c r="D434" s="98" t="n">
        <f aca="false">C434-B434</f>
        <v>88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82058</v>
      </c>
      <c r="C435" s="101" t="n">
        <v>82966</v>
      </c>
      <c r="D435" s="98" t="n">
        <f aca="false">C435-B435</f>
        <v>908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82966</v>
      </c>
      <c r="C436" s="109" t="n">
        <v>83867</v>
      </c>
      <c r="D436" s="112" t="n">
        <f aca="false">C436-B436</f>
        <v>901</v>
      </c>
    </row>
    <row r="437" customFormat="false" ht="12.75" hidden="false" customHeight="false" outlineLevel="0" collapsed="false">
      <c r="C437" s="115" t="n">
        <v>5</v>
      </c>
    </row>
    <row r="442" customFormat="false" ht="16.5" hidden="false" customHeight="false" outlineLevel="0" collapsed="false">
      <c r="A442" s="78" t="s">
        <v>107</v>
      </c>
      <c r="D442" s="274"/>
    </row>
    <row r="443" customFormat="false" ht="13.5" hidden="false" customHeight="false" outlineLevel="0" collapsed="false">
      <c r="A443" s="277" t="n">
        <v>2021</v>
      </c>
      <c r="B443" s="147" t="s">
        <v>108</v>
      </c>
      <c r="C443" s="147"/>
      <c r="D443" s="147"/>
    </row>
    <row r="444" customFormat="false" ht="12.75" hidden="false" customHeight="false" outlineLevel="0" collapsed="false">
      <c r="A444" s="277"/>
      <c r="B444" s="85" t="s">
        <v>74</v>
      </c>
      <c r="C444" s="86" t="s">
        <v>75</v>
      </c>
      <c r="D444" s="87" t="s">
        <v>109</v>
      </c>
    </row>
    <row r="445" customFormat="false" ht="13.5" hidden="false" customHeight="false" outlineLevel="0" collapsed="false">
      <c r="A445" s="277"/>
      <c r="B445" s="91" t="s">
        <v>79</v>
      </c>
      <c r="C445" s="92" t="s">
        <v>79</v>
      </c>
      <c r="D445" s="93" t="s">
        <v>80</v>
      </c>
    </row>
    <row r="446" customFormat="false" ht="12.75" hidden="false" customHeight="false" outlineLevel="0" collapsed="false">
      <c r="A446" s="44" t="s">
        <v>17</v>
      </c>
      <c r="B446" s="122" t="n">
        <f aca="false">C436</f>
        <v>83867</v>
      </c>
      <c r="C446" s="173" t="n">
        <v>84766</v>
      </c>
      <c r="D446" s="124" t="n">
        <f aca="false">C446-B446</f>
        <v>899</v>
      </c>
    </row>
    <row r="447" customFormat="false" ht="12.75" hidden="false" customHeight="false" outlineLevel="0" collapsed="false">
      <c r="A447" s="45" t="s">
        <v>18</v>
      </c>
      <c r="B447" s="100" t="n">
        <f aca="false">C446</f>
        <v>84766</v>
      </c>
      <c r="C447" s="101" t="n">
        <v>85503</v>
      </c>
      <c r="D447" s="98" t="n">
        <f aca="false">C447-B447</f>
        <v>737</v>
      </c>
    </row>
    <row r="448" customFormat="false" ht="12.75" hidden="false" customHeight="false" outlineLevel="0" collapsed="false">
      <c r="A448" s="45" t="s">
        <v>19</v>
      </c>
      <c r="B448" s="100" t="n">
        <f aca="false">C447</f>
        <v>85503</v>
      </c>
      <c r="C448" s="101" t="n">
        <v>86210</v>
      </c>
      <c r="D448" s="98" t="n">
        <f aca="false">C448-B448</f>
        <v>707</v>
      </c>
    </row>
    <row r="449" customFormat="false" ht="12.75" hidden="false" customHeight="false" outlineLevel="0" collapsed="false">
      <c r="A449" s="45" t="s">
        <v>20</v>
      </c>
      <c r="B449" s="100" t="n">
        <f aca="false">C448</f>
        <v>86210</v>
      </c>
      <c r="C449" s="142" t="n">
        <v>86888</v>
      </c>
      <c r="D449" s="98" t="n">
        <f aca="false">C449-B449</f>
        <v>678</v>
      </c>
    </row>
    <row r="450" customFormat="false" ht="12.75" hidden="false" customHeight="false" outlineLevel="0" collapsed="false">
      <c r="A450" s="45" t="s">
        <v>21</v>
      </c>
      <c r="B450" s="100" t="n">
        <f aca="false">C449</f>
        <v>86888</v>
      </c>
      <c r="C450" s="101" t="n">
        <v>87473</v>
      </c>
      <c r="D450" s="98" t="n">
        <f aca="false">C450-B450</f>
        <v>585</v>
      </c>
    </row>
    <row r="451" customFormat="false" ht="12.75" hidden="false" customHeight="false" outlineLevel="0" collapsed="false">
      <c r="A451" s="45" t="s">
        <v>22</v>
      </c>
      <c r="B451" s="100" t="n">
        <f aca="false">C450</f>
        <v>87473</v>
      </c>
      <c r="C451" s="101" t="n">
        <v>88072</v>
      </c>
      <c r="D451" s="98" t="n">
        <f aca="false">C451-B451</f>
        <v>599</v>
      </c>
    </row>
    <row r="452" customFormat="false" ht="12.75" hidden="false" customHeight="false" outlineLevel="0" collapsed="false">
      <c r="A452" s="45" t="s">
        <v>23</v>
      </c>
      <c r="B452" s="100" t="n">
        <f aca="false">C451</f>
        <v>88072</v>
      </c>
      <c r="C452" s="101" t="n">
        <v>88668</v>
      </c>
      <c r="D452" s="98" t="n">
        <f aca="false">C452-B452</f>
        <v>596</v>
      </c>
    </row>
    <row r="453" customFormat="false" ht="12.75" hidden="false" customHeight="false" outlineLevel="0" collapsed="false">
      <c r="A453" s="45" t="s">
        <v>24</v>
      </c>
      <c r="B453" s="100" t="n">
        <f aca="false">C452</f>
        <v>88668</v>
      </c>
      <c r="C453" s="101" t="n">
        <v>89283</v>
      </c>
      <c r="D453" s="98" t="n">
        <f aca="false">C453-B453</f>
        <v>615</v>
      </c>
    </row>
    <row r="454" customFormat="false" ht="12.75" hidden="false" customHeight="false" outlineLevel="0" collapsed="false">
      <c r="A454" s="45" t="s">
        <v>25</v>
      </c>
      <c r="B454" s="100" t="n">
        <f aca="false">C453</f>
        <v>89283</v>
      </c>
      <c r="C454" s="101" t="n">
        <v>89994</v>
      </c>
      <c r="D454" s="98" t="n">
        <f aca="false">C454-B454</f>
        <v>711</v>
      </c>
    </row>
    <row r="455" customFormat="false" ht="12.75" hidden="false" customHeight="false" outlineLevel="0" collapsed="false">
      <c r="A455" s="45" t="s">
        <v>26</v>
      </c>
      <c r="B455" s="100" t="n">
        <f aca="false">C454</f>
        <v>89994</v>
      </c>
      <c r="C455" s="142" t="n">
        <v>90840</v>
      </c>
      <c r="D455" s="98" t="n">
        <f aca="false">C455-B455</f>
        <v>846</v>
      </c>
    </row>
    <row r="456" customFormat="false" ht="12.75" hidden="false" customHeight="false" outlineLevel="0" collapsed="false">
      <c r="A456" s="45" t="s">
        <v>27</v>
      </c>
      <c r="B456" s="100" t="n">
        <f aca="false">C455</f>
        <v>90840</v>
      </c>
      <c r="C456" s="101" t="n">
        <v>91758</v>
      </c>
      <c r="D456" s="98" t="n">
        <f aca="false">C456-B456</f>
        <v>918</v>
      </c>
    </row>
    <row r="457" customFormat="false" ht="13.5" hidden="false" customHeight="false" outlineLevel="0" collapsed="false">
      <c r="A457" s="46" t="s">
        <v>28</v>
      </c>
      <c r="B457" s="108" t="n">
        <f aca="false">C456</f>
        <v>91758</v>
      </c>
      <c r="C457" s="109" t="n">
        <v>92792</v>
      </c>
      <c r="D457" s="112" t="n">
        <f aca="false">C457-B457</f>
        <v>1034</v>
      </c>
    </row>
    <row r="458" customFormat="false" ht="12.75" hidden="false" customHeight="false" outlineLevel="0" collapsed="false">
      <c r="C458" s="115" t="n">
        <v>5</v>
      </c>
    </row>
    <row r="462" customFormat="false" ht="16.5" hidden="false" customHeight="false" outlineLevel="0" collapsed="false">
      <c r="A462" s="78" t="s">
        <v>107</v>
      </c>
      <c r="D462" s="274"/>
    </row>
    <row r="463" customFormat="false" ht="13.5" hidden="false" customHeight="false" outlineLevel="0" collapsed="false">
      <c r="A463" s="277" t="n">
        <v>2022</v>
      </c>
      <c r="B463" s="147" t="s">
        <v>108</v>
      </c>
      <c r="C463" s="147"/>
      <c r="D463" s="147"/>
    </row>
    <row r="464" customFormat="false" ht="12.75" hidden="false" customHeight="false" outlineLevel="0" collapsed="false">
      <c r="A464" s="277"/>
      <c r="B464" s="85" t="s">
        <v>74</v>
      </c>
      <c r="C464" s="86" t="s">
        <v>75</v>
      </c>
      <c r="D464" s="87" t="s">
        <v>109</v>
      </c>
    </row>
    <row r="465" customFormat="false" ht="13.5" hidden="false" customHeight="false" outlineLevel="0" collapsed="false">
      <c r="A465" s="277"/>
      <c r="B465" s="91" t="s">
        <v>79</v>
      </c>
      <c r="C465" s="92" t="s">
        <v>79</v>
      </c>
      <c r="D465" s="93" t="s">
        <v>80</v>
      </c>
    </row>
    <row r="466" customFormat="false" ht="12.75" hidden="false" customHeight="false" outlineLevel="0" collapsed="false">
      <c r="A466" s="44" t="s">
        <v>17</v>
      </c>
      <c r="B466" s="122" t="n">
        <f aca="false">C457</f>
        <v>92792</v>
      </c>
      <c r="C466" s="173" t="n">
        <v>93700</v>
      </c>
      <c r="D466" s="124" t="n">
        <f aca="false">C466-B466</f>
        <v>908</v>
      </c>
    </row>
    <row r="467" customFormat="false" ht="12.75" hidden="false" customHeight="false" outlineLevel="0" collapsed="false">
      <c r="A467" s="45" t="s">
        <v>18</v>
      </c>
      <c r="B467" s="100" t="n">
        <f aca="false">C466</f>
        <v>93700</v>
      </c>
      <c r="C467" s="101" t="n">
        <v>94538</v>
      </c>
      <c r="D467" s="98" t="n">
        <f aca="false">C467-B467</f>
        <v>838</v>
      </c>
    </row>
    <row r="468" customFormat="false" ht="12.75" hidden="false" customHeight="false" outlineLevel="0" collapsed="false">
      <c r="A468" s="45" t="s">
        <v>19</v>
      </c>
      <c r="B468" s="100" t="n">
        <f aca="false">C467</f>
        <v>94538</v>
      </c>
      <c r="C468" s="101" t="n">
        <v>95228</v>
      </c>
      <c r="D468" s="98" t="n">
        <f aca="false">C468-B468</f>
        <v>690</v>
      </c>
    </row>
    <row r="469" customFormat="false" ht="12.75" hidden="false" customHeight="false" outlineLevel="0" collapsed="false">
      <c r="A469" s="45" t="s">
        <v>20</v>
      </c>
      <c r="B469" s="100" t="n">
        <f aca="false">C468</f>
        <v>95228</v>
      </c>
      <c r="C469" s="142" t="n">
        <v>95909</v>
      </c>
      <c r="D469" s="98" t="n">
        <f aca="false">C469-B469</f>
        <v>681</v>
      </c>
    </row>
    <row r="470" customFormat="false" ht="12.75" hidden="false" customHeight="false" outlineLevel="0" collapsed="false">
      <c r="A470" s="45" t="s">
        <v>21</v>
      </c>
      <c r="B470" s="100" t="n">
        <f aca="false">C469</f>
        <v>95909</v>
      </c>
      <c r="C470" s="101" t="n">
        <v>96547</v>
      </c>
      <c r="D470" s="98" t="n">
        <f aca="false">C470-B470</f>
        <v>638</v>
      </c>
    </row>
    <row r="471" customFormat="false" ht="12.75" hidden="false" customHeight="false" outlineLevel="0" collapsed="false">
      <c r="A471" s="45" t="s">
        <v>22</v>
      </c>
      <c r="B471" s="100" t="n">
        <f aca="false">C470</f>
        <v>96547</v>
      </c>
      <c r="C471" s="101" t="n">
        <v>97170</v>
      </c>
      <c r="D471" s="98" t="n">
        <f aca="false">C471-B471</f>
        <v>623</v>
      </c>
    </row>
    <row r="472" customFormat="false" ht="12.75" hidden="false" customHeight="false" outlineLevel="0" collapsed="false">
      <c r="A472" s="45" t="s">
        <v>23</v>
      </c>
      <c r="B472" s="100" t="n">
        <f aca="false">C471</f>
        <v>97170</v>
      </c>
      <c r="C472" s="101" t="n">
        <v>97834</v>
      </c>
      <c r="D472" s="98" t="n">
        <f aca="false">C472-B472</f>
        <v>664</v>
      </c>
    </row>
    <row r="473" customFormat="false" ht="12.75" hidden="false" customHeight="false" outlineLevel="0" collapsed="false">
      <c r="A473" s="45" t="s">
        <v>24</v>
      </c>
      <c r="B473" s="100" t="n">
        <f aca="false">C472</f>
        <v>97834</v>
      </c>
      <c r="C473" s="101" t="n">
        <v>98490</v>
      </c>
      <c r="D473" s="98" t="n">
        <f aca="false">C473-B473</f>
        <v>656</v>
      </c>
    </row>
    <row r="474" customFormat="false" ht="12.75" hidden="false" customHeight="false" outlineLevel="0" collapsed="false">
      <c r="A474" s="45" t="s">
        <v>25</v>
      </c>
      <c r="B474" s="100" t="n">
        <f aca="false">C473</f>
        <v>98490</v>
      </c>
      <c r="C474" s="101" t="n">
        <v>99171</v>
      </c>
      <c r="D474" s="98" t="n">
        <f aca="false">C474-B474</f>
        <v>681</v>
      </c>
    </row>
    <row r="475" customFormat="false" ht="12.75" hidden="false" customHeight="false" outlineLevel="0" collapsed="false">
      <c r="A475" s="45" t="s">
        <v>26</v>
      </c>
      <c r="B475" s="100" t="n">
        <f aca="false">C474</f>
        <v>99171</v>
      </c>
      <c r="C475" s="142" t="n">
        <v>99988</v>
      </c>
      <c r="D475" s="98" t="n">
        <f aca="false">C475-B475</f>
        <v>817</v>
      </c>
    </row>
    <row r="476" customFormat="false" ht="12.75" hidden="false" customHeight="false" outlineLevel="0" collapsed="false">
      <c r="A476" s="45" t="s">
        <v>27</v>
      </c>
      <c r="B476" s="100" t="n">
        <f aca="false">C475</f>
        <v>99988</v>
      </c>
      <c r="C476" s="101" t="n">
        <v>100926</v>
      </c>
      <c r="D476" s="98" t="n">
        <f aca="false">C476-B476</f>
        <v>938</v>
      </c>
    </row>
    <row r="477" customFormat="false" ht="13.5" hidden="false" customHeight="false" outlineLevel="0" collapsed="false">
      <c r="A477" s="46" t="s">
        <v>28</v>
      </c>
      <c r="B477" s="108" t="n">
        <v>926</v>
      </c>
      <c r="C477" s="109" t="n">
        <v>1965</v>
      </c>
      <c r="D477" s="112" t="n">
        <f aca="false">C477-B477</f>
        <v>1039</v>
      </c>
    </row>
    <row r="478" customFormat="false" ht="12.75" hidden="false" customHeight="false" outlineLevel="0" collapsed="false">
      <c r="C478" s="115" t="n">
        <v>5</v>
      </c>
    </row>
    <row r="482" customFormat="false" ht="16.5" hidden="false" customHeight="false" outlineLevel="0" collapsed="false">
      <c r="A482" s="78" t="s">
        <v>107</v>
      </c>
      <c r="D482" s="274"/>
    </row>
    <row r="483" customFormat="false" ht="13.5" hidden="false" customHeight="false" outlineLevel="0" collapsed="false">
      <c r="A483" s="277" t="n">
        <v>2023</v>
      </c>
      <c r="B483" s="147" t="s">
        <v>108</v>
      </c>
      <c r="C483" s="147"/>
      <c r="D483" s="147"/>
    </row>
    <row r="484" customFormat="false" ht="12.75" hidden="false" customHeight="false" outlineLevel="0" collapsed="false">
      <c r="A484" s="277"/>
      <c r="B484" s="85" t="s">
        <v>74</v>
      </c>
      <c r="C484" s="86" t="s">
        <v>75</v>
      </c>
      <c r="D484" s="87" t="s">
        <v>109</v>
      </c>
    </row>
    <row r="485" customFormat="false" ht="13.5" hidden="false" customHeight="false" outlineLevel="0" collapsed="false">
      <c r="A485" s="277"/>
      <c r="B485" s="91" t="s">
        <v>79</v>
      </c>
      <c r="C485" s="92" t="s">
        <v>79</v>
      </c>
      <c r="D485" s="93" t="s">
        <v>80</v>
      </c>
    </row>
    <row r="486" customFormat="false" ht="12.75" hidden="false" customHeight="false" outlineLevel="0" collapsed="false">
      <c r="A486" s="44" t="s">
        <v>17</v>
      </c>
      <c r="B486" s="122" t="n">
        <f aca="false">C477</f>
        <v>1965</v>
      </c>
      <c r="C486" s="173" t="n">
        <v>2994</v>
      </c>
      <c r="D486" s="124" t="n">
        <f aca="false">C486-B486</f>
        <v>1029</v>
      </c>
    </row>
    <row r="487" customFormat="false" ht="12.75" hidden="false" customHeight="false" outlineLevel="0" collapsed="false">
      <c r="A487" s="45" t="s">
        <v>18</v>
      </c>
      <c r="B487" s="100" t="n">
        <f aca="false">C486</f>
        <v>2994</v>
      </c>
      <c r="C487" s="101" t="n">
        <v>3801</v>
      </c>
      <c r="D487" s="98" t="n">
        <f aca="false">C487-B487</f>
        <v>807</v>
      </c>
    </row>
    <row r="488" customFormat="false" ht="12.75" hidden="false" customHeight="false" outlineLevel="0" collapsed="false">
      <c r="A488" s="45" t="s">
        <v>19</v>
      </c>
      <c r="B488" s="100" t="n">
        <f aca="false">C487</f>
        <v>3801</v>
      </c>
      <c r="C488" s="101"/>
      <c r="D488" s="98" t="n">
        <f aca="false">C488-B488</f>
        <v>-3801</v>
      </c>
    </row>
    <row r="489" customFormat="false" ht="12.75" hidden="false" customHeight="false" outlineLevel="0" collapsed="false">
      <c r="A489" s="45" t="s">
        <v>20</v>
      </c>
      <c r="B489" s="100" t="n">
        <f aca="false">C488</f>
        <v>0</v>
      </c>
      <c r="C489" s="142"/>
      <c r="D489" s="98" t="n">
        <f aca="false">C489-B489</f>
        <v>0</v>
      </c>
    </row>
    <row r="490" customFormat="false" ht="12.75" hidden="false" customHeight="false" outlineLevel="0" collapsed="false">
      <c r="A490" s="45" t="s">
        <v>21</v>
      </c>
      <c r="B490" s="100" t="n">
        <f aca="false">C489</f>
        <v>0</v>
      </c>
      <c r="C490" s="101"/>
      <c r="D490" s="98" t="n">
        <f aca="false">C490-B490</f>
        <v>0</v>
      </c>
    </row>
    <row r="491" customFormat="false" ht="12.75" hidden="false" customHeight="false" outlineLevel="0" collapsed="false">
      <c r="A491" s="45" t="s">
        <v>22</v>
      </c>
      <c r="B491" s="100" t="n">
        <f aca="false">C490</f>
        <v>0</v>
      </c>
      <c r="C491" s="101"/>
      <c r="D491" s="98" t="n">
        <f aca="false">C491-B491</f>
        <v>0</v>
      </c>
    </row>
    <row r="492" customFormat="false" ht="12.75" hidden="false" customHeight="false" outlineLevel="0" collapsed="false">
      <c r="A492" s="45" t="s">
        <v>23</v>
      </c>
      <c r="B492" s="100" t="n">
        <f aca="false">C491</f>
        <v>0</v>
      </c>
      <c r="C492" s="101"/>
      <c r="D492" s="98" t="n">
        <f aca="false">C492-B492</f>
        <v>0</v>
      </c>
    </row>
    <row r="493" customFormat="false" ht="12.75" hidden="false" customHeight="false" outlineLevel="0" collapsed="false">
      <c r="A493" s="45" t="s">
        <v>24</v>
      </c>
      <c r="B493" s="100" t="n">
        <f aca="false">C492</f>
        <v>0</v>
      </c>
      <c r="C493" s="101"/>
      <c r="D493" s="98" t="n">
        <f aca="false">C493-B493</f>
        <v>0</v>
      </c>
    </row>
    <row r="494" customFormat="false" ht="12.75" hidden="false" customHeight="false" outlineLevel="0" collapsed="false">
      <c r="A494" s="45" t="s">
        <v>25</v>
      </c>
      <c r="B494" s="100" t="n">
        <f aca="false">C493</f>
        <v>0</v>
      </c>
      <c r="C494" s="101"/>
      <c r="D494" s="98" t="n">
        <f aca="false">C494-B494</f>
        <v>0</v>
      </c>
    </row>
    <row r="495" customFormat="false" ht="12.75" hidden="false" customHeight="false" outlineLevel="0" collapsed="false">
      <c r="A495" s="45" t="s">
        <v>26</v>
      </c>
      <c r="B495" s="100" t="n">
        <f aca="false">C494</f>
        <v>0</v>
      </c>
      <c r="C495" s="142"/>
      <c r="D495" s="98" t="n">
        <f aca="false">C495-B495</f>
        <v>0</v>
      </c>
    </row>
    <row r="496" customFormat="false" ht="12.75" hidden="false" customHeight="false" outlineLevel="0" collapsed="false">
      <c r="A496" s="45" t="s">
        <v>27</v>
      </c>
      <c r="B496" s="100" t="n">
        <f aca="false">C495</f>
        <v>0</v>
      </c>
      <c r="C496" s="101"/>
      <c r="D496" s="98" t="n">
        <f aca="false">C496-B496</f>
        <v>0</v>
      </c>
    </row>
    <row r="497" customFormat="false" ht="13.5" hidden="false" customHeight="false" outlineLevel="0" collapsed="false">
      <c r="A497" s="46" t="s">
        <v>28</v>
      </c>
      <c r="B497" s="108" t="n">
        <f aca="false">C496</f>
        <v>0</v>
      </c>
      <c r="C497" s="109"/>
      <c r="D497" s="112" t="n">
        <f aca="false">C497-B497</f>
        <v>0</v>
      </c>
    </row>
    <row r="498" customFormat="false" ht="12.75" hidden="false" customHeight="false" outlineLevel="0" collapsed="false">
      <c r="C498" s="115" t="n">
        <v>5</v>
      </c>
    </row>
  </sheetData>
  <mergeCells count="50">
    <mergeCell ref="A2:A4"/>
    <mergeCell ref="B2:D2"/>
    <mergeCell ref="A21:A23"/>
    <mergeCell ref="B21:D21"/>
    <mergeCell ref="A40:A42"/>
    <mergeCell ref="B40:D40"/>
    <mergeCell ref="A59:A61"/>
    <mergeCell ref="B59:D59"/>
    <mergeCell ref="A81:A83"/>
    <mergeCell ref="B81:D81"/>
    <mergeCell ref="A101:A103"/>
    <mergeCell ref="B101:D101"/>
    <mergeCell ref="A121:A123"/>
    <mergeCell ref="B121:D121"/>
    <mergeCell ref="A140:A142"/>
    <mergeCell ref="B140:D140"/>
    <mergeCell ref="A160:A162"/>
    <mergeCell ref="B160:D160"/>
    <mergeCell ref="A179:A181"/>
    <mergeCell ref="B179:D179"/>
    <mergeCell ref="A199:A201"/>
    <mergeCell ref="B199:D199"/>
    <mergeCell ref="A219:A221"/>
    <mergeCell ref="B219:D219"/>
    <mergeCell ref="A239:A241"/>
    <mergeCell ref="B239:D239"/>
    <mergeCell ref="A260:A262"/>
    <mergeCell ref="B260:D260"/>
    <mergeCell ref="A280:A282"/>
    <mergeCell ref="B280:D280"/>
    <mergeCell ref="A301:A303"/>
    <mergeCell ref="B301:D301"/>
    <mergeCell ref="A321:A323"/>
    <mergeCell ref="B321:D321"/>
    <mergeCell ref="A342:A344"/>
    <mergeCell ref="B342:D342"/>
    <mergeCell ref="A362:A364"/>
    <mergeCell ref="B362:D362"/>
    <mergeCell ref="A382:A384"/>
    <mergeCell ref="B382:D382"/>
    <mergeCell ref="A402:A404"/>
    <mergeCell ref="B402:D402"/>
    <mergeCell ref="A422:A424"/>
    <mergeCell ref="B422:D422"/>
    <mergeCell ref="A443:A445"/>
    <mergeCell ref="B443:D443"/>
    <mergeCell ref="A463:A465"/>
    <mergeCell ref="B463:D463"/>
    <mergeCell ref="A483:A485"/>
    <mergeCell ref="B483:D4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7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S538" activeCellId="0" sqref="S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7.7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10" min="10" style="0" width="7.7"/>
  </cols>
  <sheetData>
    <row r="1" customFormat="false" ht="16.5" hidden="false" customHeight="false" outlineLevel="0" collapsed="false">
      <c r="A1" s="78" t="s">
        <v>110</v>
      </c>
    </row>
    <row r="2" customFormat="false" ht="13.5" hidden="false" customHeight="false" outlineLevel="0" collapsed="false">
      <c r="A2" s="275" t="n">
        <v>1999</v>
      </c>
      <c r="B2" s="147" t="s">
        <v>111</v>
      </c>
      <c r="C2" s="147"/>
      <c r="D2" s="147"/>
      <c r="E2" s="278" t="s">
        <v>112</v>
      </c>
      <c r="F2" s="278"/>
      <c r="G2" s="278"/>
      <c r="H2" s="279" t="s">
        <v>113</v>
      </c>
      <c r="I2" s="279"/>
      <c r="J2" s="279"/>
    </row>
    <row r="3" customFormat="false" ht="12.75" hidden="false" customHeight="false" outlineLevel="0" collapsed="false">
      <c r="A3" s="275"/>
      <c r="B3" s="85" t="s">
        <v>74</v>
      </c>
      <c r="C3" s="86" t="s">
        <v>75</v>
      </c>
      <c r="D3" s="87" t="s">
        <v>109</v>
      </c>
      <c r="E3" s="85" t="s">
        <v>74</v>
      </c>
      <c r="F3" s="86" t="s">
        <v>75</v>
      </c>
      <c r="G3" s="87" t="s">
        <v>109</v>
      </c>
      <c r="H3" s="156" t="s">
        <v>74</v>
      </c>
      <c r="I3" s="86" t="s">
        <v>75</v>
      </c>
      <c r="J3" s="87" t="s">
        <v>109</v>
      </c>
    </row>
    <row r="4" customFormat="false" ht="13.5" hidden="false" customHeight="false" outlineLevel="0" collapsed="false">
      <c r="A4" s="275"/>
      <c r="B4" s="91" t="s">
        <v>79</v>
      </c>
      <c r="C4" s="92" t="s">
        <v>79</v>
      </c>
      <c r="D4" s="93" t="s">
        <v>80</v>
      </c>
      <c r="E4" s="91" t="s">
        <v>79</v>
      </c>
      <c r="F4" s="92" t="s">
        <v>79</v>
      </c>
      <c r="G4" s="93" t="s">
        <v>80</v>
      </c>
      <c r="H4" s="157" t="s">
        <v>79</v>
      </c>
      <c r="I4" s="92" t="s">
        <v>79</v>
      </c>
      <c r="J4" s="93" t="s">
        <v>80</v>
      </c>
    </row>
    <row r="5" customFormat="false" ht="12.75" hidden="false" customHeight="false" outlineLevel="0" collapsed="false">
      <c r="A5" s="44" t="s">
        <v>17</v>
      </c>
      <c r="B5" s="96" t="n">
        <v>25708</v>
      </c>
      <c r="C5" s="97" t="n">
        <v>26074</v>
      </c>
      <c r="D5" s="98" t="n">
        <f aca="false">C5-B5</f>
        <v>366</v>
      </c>
      <c r="E5" s="96" t="n">
        <v>73807</v>
      </c>
      <c r="F5" s="97" t="n">
        <v>75034</v>
      </c>
      <c r="G5" s="98" t="n">
        <f aca="false">F5-E5</f>
        <v>1227</v>
      </c>
      <c r="H5" s="159" t="n">
        <v>6890</v>
      </c>
      <c r="I5" s="97" t="n">
        <v>6982</v>
      </c>
      <c r="J5" s="98" t="n">
        <f aca="false">I5-H5</f>
        <v>92</v>
      </c>
    </row>
    <row r="6" customFormat="false" ht="12.75" hidden="false" customHeight="false" outlineLevel="0" collapsed="false">
      <c r="A6" s="45" t="s">
        <v>18</v>
      </c>
      <c r="B6" s="100" t="n">
        <v>26074</v>
      </c>
      <c r="C6" s="101" t="n">
        <v>26442</v>
      </c>
      <c r="D6" s="98" t="n">
        <f aca="false">C6-B6</f>
        <v>368</v>
      </c>
      <c r="E6" s="100" t="n">
        <v>75034</v>
      </c>
      <c r="F6" s="101" t="n">
        <v>76504</v>
      </c>
      <c r="G6" s="98" t="n">
        <f aca="false">F6-E6</f>
        <v>1470</v>
      </c>
      <c r="H6" s="161" t="n">
        <v>6982</v>
      </c>
      <c r="I6" s="101" t="n">
        <v>7088</v>
      </c>
      <c r="J6" s="98" t="n">
        <f aca="false">I6-H6</f>
        <v>106</v>
      </c>
    </row>
    <row r="7" customFormat="false" ht="12.75" hidden="false" customHeight="false" outlineLevel="0" collapsed="false">
      <c r="A7" s="45" t="s">
        <v>19</v>
      </c>
      <c r="B7" s="100" t="n">
        <v>26442</v>
      </c>
      <c r="C7" s="101" t="n">
        <v>26931</v>
      </c>
      <c r="D7" s="98" t="n">
        <f aca="false">C7-B7</f>
        <v>489</v>
      </c>
      <c r="E7" s="100" t="n">
        <v>76504</v>
      </c>
      <c r="F7" s="101" t="n">
        <v>77715</v>
      </c>
      <c r="G7" s="98" t="n">
        <f aca="false">F7-E7</f>
        <v>1211</v>
      </c>
      <c r="H7" s="161" t="n">
        <v>7088</v>
      </c>
      <c r="I7" s="101" t="n">
        <v>7203</v>
      </c>
      <c r="J7" s="98" t="n">
        <f aca="false">I7-H7</f>
        <v>115</v>
      </c>
    </row>
    <row r="8" customFormat="false" ht="12.75" hidden="false" customHeight="false" outlineLevel="0" collapsed="false">
      <c r="A8" s="45" t="s">
        <v>20</v>
      </c>
      <c r="B8" s="100" t="n">
        <v>26931</v>
      </c>
      <c r="C8" s="101" t="n">
        <v>27481</v>
      </c>
      <c r="D8" s="98" t="n">
        <f aca="false">C8-B8</f>
        <v>550</v>
      </c>
      <c r="E8" s="100" t="n">
        <v>77715</v>
      </c>
      <c r="F8" s="101" t="n">
        <v>78903</v>
      </c>
      <c r="G8" s="98" t="n">
        <f aca="false">F8-E8</f>
        <v>1188</v>
      </c>
      <c r="H8" s="161" t="n">
        <v>7203</v>
      </c>
      <c r="I8" s="101" t="n">
        <v>7296</v>
      </c>
      <c r="J8" s="98" t="n">
        <f aca="false">I8-H8</f>
        <v>93</v>
      </c>
    </row>
    <row r="9" customFormat="false" ht="12.75" hidden="false" customHeight="false" outlineLevel="0" collapsed="false">
      <c r="A9" s="45" t="s">
        <v>21</v>
      </c>
      <c r="B9" s="100" t="n">
        <f aca="false">C8</f>
        <v>27481</v>
      </c>
      <c r="C9" s="101" t="n">
        <v>28492</v>
      </c>
      <c r="D9" s="98" t="n">
        <f aca="false">C9-B9</f>
        <v>1011</v>
      </c>
      <c r="E9" s="100" t="n">
        <f aca="false">F8</f>
        <v>78903</v>
      </c>
      <c r="F9" s="101" t="n">
        <v>81014</v>
      </c>
      <c r="G9" s="98" t="n">
        <f aca="false">F9-E9</f>
        <v>2111</v>
      </c>
      <c r="H9" s="161" t="n">
        <f aca="false">I8</f>
        <v>7296</v>
      </c>
      <c r="I9" s="101" t="n">
        <v>7384</v>
      </c>
      <c r="J9" s="98" t="n">
        <f aca="false">I9-H9</f>
        <v>88</v>
      </c>
    </row>
    <row r="10" customFormat="false" ht="12.75" hidden="false" customHeight="false" outlineLevel="0" collapsed="false">
      <c r="A10" s="45" t="s">
        <v>22</v>
      </c>
      <c r="B10" s="100" t="n">
        <f aca="false">C9</f>
        <v>28492</v>
      </c>
      <c r="C10" s="101" t="n">
        <v>29664</v>
      </c>
      <c r="D10" s="98" t="n">
        <f aca="false">C10-B10</f>
        <v>1172</v>
      </c>
      <c r="E10" s="100" t="n">
        <f aca="false">F9</f>
        <v>81014</v>
      </c>
      <c r="F10" s="101" t="n">
        <v>83384</v>
      </c>
      <c r="G10" s="98" t="n">
        <f aca="false">F10-E10</f>
        <v>2370</v>
      </c>
      <c r="H10" s="161" t="n">
        <f aca="false">I9</f>
        <v>7384</v>
      </c>
      <c r="I10" s="101" t="n">
        <v>7469</v>
      </c>
      <c r="J10" s="98" t="n">
        <f aca="false">I10-H10</f>
        <v>85</v>
      </c>
    </row>
    <row r="11" customFormat="false" ht="12.75" hidden="false" customHeight="false" outlineLevel="0" collapsed="false">
      <c r="A11" s="45" t="s">
        <v>23</v>
      </c>
      <c r="B11" s="100" t="n">
        <f aca="false">C10</f>
        <v>29664</v>
      </c>
      <c r="C11" s="101" t="n">
        <v>31501</v>
      </c>
      <c r="D11" s="98" t="n">
        <f aca="false">C11-B11</f>
        <v>1837</v>
      </c>
      <c r="E11" s="100" t="n">
        <f aca="false">F10</f>
        <v>83384</v>
      </c>
      <c r="F11" s="101" t="n">
        <v>86393</v>
      </c>
      <c r="G11" s="98" t="n">
        <f aca="false">F11-E11</f>
        <v>3009</v>
      </c>
      <c r="H11" s="161" t="n">
        <f aca="false">I10</f>
        <v>7469</v>
      </c>
      <c r="I11" s="101" t="n">
        <v>7546</v>
      </c>
      <c r="J11" s="98" t="n">
        <f aca="false">I11-H11</f>
        <v>77</v>
      </c>
    </row>
    <row r="12" customFormat="false" ht="12.75" hidden="false" customHeight="false" outlineLevel="0" collapsed="false">
      <c r="A12" s="45" t="s">
        <v>24</v>
      </c>
      <c r="B12" s="100" t="n">
        <f aca="false">C11</f>
        <v>31501</v>
      </c>
      <c r="C12" s="101" t="n">
        <v>32774</v>
      </c>
      <c r="D12" s="98" t="n">
        <f aca="false">C12-B12</f>
        <v>1273</v>
      </c>
      <c r="E12" s="100" t="n">
        <f aca="false">F11</f>
        <v>86393</v>
      </c>
      <c r="F12" s="101" t="n">
        <v>88581</v>
      </c>
      <c r="G12" s="98" t="n">
        <f aca="false">F12-E12</f>
        <v>2188</v>
      </c>
      <c r="H12" s="161" t="n">
        <f aca="false">I11</f>
        <v>7546</v>
      </c>
      <c r="I12" s="101" t="n">
        <v>7609</v>
      </c>
      <c r="J12" s="98" t="n">
        <f aca="false">I12-H12</f>
        <v>63</v>
      </c>
    </row>
    <row r="13" customFormat="false" ht="12.75" hidden="false" customHeight="false" outlineLevel="0" collapsed="false">
      <c r="A13" s="45" t="s">
        <v>25</v>
      </c>
      <c r="B13" s="100" t="n">
        <f aca="false">C12</f>
        <v>32774</v>
      </c>
      <c r="C13" s="101" t="n">
        <v>33993</v>
      </c>
      <c r="D13" s="98" t="n">
        <f aca="false">C13-B13</f>
        <v>1219</v>
      </c>
      <c r="E13" s="100" t="n">
        <f aca="false">F12</f>
        <v>88581</v>
      </c>
      <c r="F13" s="101" t="n">
        <v>91046</v>
      </c>
      <c r="G13" s="98" t="n">
        <f aca="false">F13-E13</f>
        <v>2465</v>
      </c>
      <c r="H13" s="161" t="n">
        <f aca="false">I12</f>
        <v>7609</v>
      </c>
      <c r="I13" s="101" t="n">
        <v>7700</v>
      </c>
      <c r="J13" s="98" t="n">
        <f aca="false">I13-H13</f>
        <v>91</v>
      </c>
    </row>
    <row r="14" customFormat="false" ht="12.75" hidden="false" customHeight="false" outlineLevel="0" collapsed="false">
      <c r="A14" s="45" t="s">
        <v>26</v>
      </c>
      <c r="B14" s="100" t="n">
        <f aca="false">C13</f>
        <v>33993</v>
      </c>
      <c r="C14" s="101" t="n">
        <v>34501</v>
      </c>
      <c r="D14" s="98" t="n">
        <f aca="false">C14-B14</f>
        <v>508</v>
      </c>
      <c r="E14" s="100" t="n">
        <f aca="false">F13</f>
        <v>91046</v>
      </c>
      <c r="F14" s="101" t="n">
        <v>92378</v>
      </c>
      <c r="G14" s="98" t="n">
        <f aca="false">F14-E14</f>
        <v>1332</v>
      </c>
      <c r="H14" s="161" t="n">
        <f aca="false">I13</f>
        <v>7700</v>
      </c>
      <c r="I14" s="101" t="n">
        <v>7765</v>
      </c>
      <c r="J14" s="98" t="n">
        <f aca="false">I14-H14</f>
        <v>65</v>
      </c>
    </row>
    <row r="15" customFormat="false" ht="12.75" hidden="false" customHeight="false" outlineLevel="0" collapsed="false">
      <c r="A15" s="45" t="s">
        <v>27</v>
      </c>
      <c r="B15" s="100" t="n">
        <f aca="false">C14</f>
        <v>34501</v>
      </c>
      <c r="C15" s="101" t="n">
        <v>34943</v>
      </c>
      <c r="D15" s="98" t="n">
        <f aca="false">C15-B15</f>
        <v>442</v>
      </c>
      <c r="E15" s="100" t="n">
        <f aca="false">F14</f>
        <v>92378</v>
      </c>
      <c r="F15" s="101" t="n">
        <v>93668</v>
      </c>
      <c r="G15" s="98" t="n">
        <f aca="false">F15-E15</f>
        <v>1290</v>
      </c>
      <c r="H15" s="161" t="n">
        <f aca="false">I14</f>
        <v>7765</v>
      </c>
      <c r="I15" s="101" t="n">
        <v>7842</v>
      </c>
      <c r="J15" s="98" t="n">
        <f aca="false">I15-H15</f>
        <v>77</v>
      </c>
    </row>
    <row r="16" customFormat="false" ht="13.5" hidden="false" customHeight="false" outlineLevel="0" collapsed="false">
      <c r="A16" s="46" t="s">
        <v>28</v>
      </c>
      <c r="B16" s="108" t="n">
        <f aca="false">C15</f>
        <v>34943</v>
      </c>
      <c r="C16" s="109" t="n">
        <v>35370</v>
      </c>
      <c r="D16" s="112" t="n">
        <f aca="false">C16-B16</f>
        <v>427</v>
      </c>
      <c r="E16" s="108" t="n">
        <f aca="false">F15</f>
        <v>93668</v>
      </c>
      <c r="F16" s="109" t="n">
        <v>94971</v>
      </c>
      <c r="G16" s="112" t="n">
        <f aca="false">F16-E16</f>
        <v>1303</v>
      </c>
      <c r="H16" s="163" t="n">
        <f aca="false">I15</f>
        <v>7842</v>
      </c>
      <c r="I16" s="109" t="n">
        <v>7916</v>
      </c>
      <c r="J16" s="112" t="n">
        <f aca="false">I16-H16</f>
        <v>74</v>
      </c>
    </row>
    <row r="17" customFormat="false" ht="12.75" hidden="false" customHeight="false" outlineLevel="0" collapsed="false">
      <c r="C17" s="115" t="n">
        <v>11</v>
      </c>
      <c r="D17" s="115" t="n">
        <f aca="false">AVERAGE(D5:D16)</f>
        <v>805.166666666667</v>
      </c>
      <c r="E17" s="115"/>
      <c r="F17" s="115" t="n">
        <v>15</v>
      </c>
      <c r="G17" s="115" t="n">
        <f aca="false">AVERAGE(G5:G16)</f>
        <v>1763.66666666667</v>
      </c>
      <c r="H17" s="115"/>
      <c r="I17" s="115" t="n">
        <v>20</v>
      </c>
    </row>
    <row r="20" customFormat="false" ht="16.5" hidden="false" customHeight="false" outlineLevel="0" collapsed="false">
      <c r="A20" s="78" t="s">
        <v>110</v>
      </c>
    </row>
    <row r="21" customFormat="false" ht="13.5" hidden="false" customHeight="false" outlineLevel="0" collapsed="false">
      <c r="A21" s="276" t="n">
        <v>2000</v>
      </c>
      <c r="B21" s="147" t="s">
        <v>111</v>
      </c>
      <c r="C21" s="147"/>
      <c r="D21" s="147"/>
      <c r="E21" s="278" t="s">
        <v>114</v>
      </c>
      <c r="F21" s="278"/>
      <c r="G21" s="278"/>
      <c r="H21" s="279" t="s">
        <v>113</v>
      </c>
      <c r="I21" s="279"/>
      <c r="J21" s="279"/>
    </row>
    <row r="22" customFormat="false" ht="12.75" hidden="false" customHeight="false" outlineLevel="0" collapsed="false">
      <c r="A22" s="276"/>
      <c r="B22" s="85" t="s">
        <v>74</v>
      </c>
      <c r="C22" s="86" t="s">
        <v>75</v>
      </c>
      <c r="D22" s="87" t="s">
        <v>109</v>
      </c>
      <c r="E22" s="85" t="s">
        <v>74</v>
      </c>
      <c r="F22" s="86" t="s">
        <v>75</v>
      </c>
      <c r="G22" s="87" t="s">
        <v>109</v>
      </c>
      <c r="H22" s="156" t="s">
        <v>74</v>
      </c>
      <c r="I22" s="86" t="s">
        <v>75</v>
      </c>
      <c r="J22" s="87" t="s">
        <v>109</v>
      </c>
    </row>
    <row r="23" customFormat="false" ht="13.5" hidden="false" customHeight="false" outlineLevel="0" collapsed="false">
      <c r="A23" s="276"/>
      <c r="B23" s="91" t="s">
        <v>79</v>
      </c>
      <c r="C23" s="92" t="s">
        <v>79</v>
      </c>
      <c r="D23" s="93" t="s">
        <v>80</v>
      </c>
      <c r="E23" s="91" t="s">
        <v>79</v>
      </c>
      <c r="F23" s="92" t="s">
        <v>79</v>
      </c>
      <c r="G23" s="93" t="s">
        <v>80</v>
      </c>
      <c r="H23" s="157" t="s">
        <v>79</v>
      </c>
      <c r="I23" s="92" t="s">
        <v>79</v>
      </c>
      <c r="J23" s="93" t="s">
        <v>80</v>
      </c>
    </row>
    <row r="24" customFormat="false" ht="12.75" hidden="false" customHeight="false" outlineLevel="0" collapsed="false">
      <c r="A24" s="44" t="s">
        <v>17</v>
      </c>
      <c r="B24" s="96" t="n">
        <f aca="false">C16</f>
        <v>35370</v>
      </c>
      <c r="C24" s="97" t="n">
        <v>35690</v>
      </c>
      <c r="D24" s="98" t="n">
        <f aca="false">C24-B24</f>
        <v>320</v>
      </c>
      <c r="E24" s="96" t="n">
        <f aca="false">F16</f>
        <v>94971</v>
      </c>
      <c r="F24" s="97" t="n">
        <v>96177</v>
      </c>
      <c r="G24" s="98" t="n">
        <f aca="false">F24-E24</f>
        <v>1206</v>
      </c>
      <c r="H24" s="159" t="n">
        <f aca="false">I16</f>
        <v>7916</v>
      </c>
      <c r="I24" s="97" t="n">
        <v>7977</v>
      </c>
      <c r="J24" s="98" t="n">
        <f aca="false">I24-H24</f>
        <v>61</v>
      </c>
    </row>
    <row r="25" customFormat="false" ht="12.75" hidden="false" customHeight="false" outlineLevel="0" collapsed="false">
      <c r="A25" s="45" t="s">
        <v>18</v>
      </c>
      <c r="B25" s="100" t="n">
        <f aca="false">C24</f>
        <v>35690</v>
      </c>
      <c r="C25" s="101" t="n">
        <v>36095</v>
      </c>
      <c r="D25" s="98" t="n">
        <f aca="false">C25-B25</f>
        <v>405</v>
      </c>
      <c r="E25" s="100" t="n">
        <f aca="false">F24</f>
        <v>96177</v>
      </c>
      <c r="F25" s="101" t="n">
        <v>97498</v>
      </c>
      <c r="G25" s="98" t="n">
        <f aca="false">F25-E25</f>
        <v>1321</v>
      </c>
      <c r="H25" s="161" t="n">
        <f aca="false">I24</f>
        <v>7977</v>
      </c>
      <c r="I25" s="101" t="n">
        <v>8068</v>
      </c>
      <c r="J25" s="98" t="n">
        <f aca="false">I25-H25</f>
        <v>91</v>
      </c>
    </row>
    <row r="26" customFormat="false" ht="12.75" hidden="false" customHeight="false" outlineLevel="0" collapsed="false">
      <c r="A26" s="45" t="s">
        <v>19</v>
      </c>
      <c r="B26" s="100" t="n">
        <f aca="false">C25</f>
        <v>36095</v>
      </c>
      <c r="C26" s="101" t="n">
        <v>36556</v>
      </c>
      <c r="D26" s="98" t="n">
        <f aca="false">C26-B26</f>
        <v>461</v>
      </c>
      <c r="E26" s="100" t="n">
        <f aca="false">F25</f>
        <v>97498</v>
      </c>
      <c r="F26" s="101" t="n">
        <v>98823</v>
      </c>
      <c r="G26" s="98" t="n">
        <f aca="false">F26-E26</f>
        <v>1325</v>
      </c>
      <c r="H26" s="161" t="n">
        <f aca="false">I25</f>
        <v>8068</v>
      </c>
      <c r="I26" s="101" t="n">
        <v>8161</v>
      </c>
      <c r="J26" s="98" t="n">
        <f aca="false">I26-H26</f>
        <v>93</v>
      </c>
    </row>
    <row r="27" customFormat="false" ht="12.75" hidden="false" customHeight="false" outlineLevel="0" collapsed="false">
      <c r="A27" s="45" t="s">
        <v>20</v>
      </c>
      <c r="B27" s="100" t="n">
        <f aca="false">C26</f>
        <v>36556</v>
      </c>
      <c r="C27" s="101" t="n">
        <v>37302</v>
      </c>
      <c r="D27" s="98" t="n">
        <f aca="false">C27-B27</f>
        <v>746</v>
      </c>
      <c r="E27" s="100" t="n">
        <f aca="false">F26</f>
        <v>98823</v>
      </c>
      <c r="F27" s="101" t="n">
        <v>100328</v>
      </c>
      <c r="G27" s="98" t="n">
        <f aca="false">F27-E27</f>
        <v>1505</v>
      </c>
      <c r="H27" s="161" t="n">
        <f aca="false">I26</f>
        <v>8161</v>
      </c>
      <c r="I27" s="101" t="n">
        <v>8249</v>
      </c>
      <c r="J27" s="98" t="n">
        <f aca="false">I27-H27</f>
        <v>88</v>
      </c>
    </row>
    <row r="28" customFormat="false" ht="12.75" hidden="false" customHeight="false" outlineLevel="0" collapsed="false">
      <c r="A28" s="45" t="s">
        <v>21</v>
      </c>
      <c r="B28" s="100" t="n">
        <f aca="false">C27</f>
        <v>37302</v>
      </c>
      <c r="C28" s="101" t="n">
        <v>38466</v>
      </c>
      <c r="D28" s="98" t="n">
        <f aca="false">C28-B28</f>
        <v>1164</v>
      </c>
      <c r="E28" s="100" t="n">
        <v>328</v>
      </c>
      <c r="F28" s="101" t="n">
        <v>2293</v>
      </c>
      <c r="G28" s="98" t="n">
        <f aca="false">F28-E28</f>
        <v>1965</v>
      </c>
      <c r="H28" s="161" t="n">
        <f aca="false">I27</f>
        <v>8249</v>
      </c>
      <c r="I28" s="101" t="n">
        <v>8335</v>
      </c>
      <c r="J28" s="98" t="n">
        <f aca="false">I28-H28</f>
        <v>86</v>
      </c>
    </row>
    <row r="29" customFormat="false" ht="12.75" hidden="false" customHeight="false" outlineLevel="0" collapsed="false">
      <c r="A29" s="45" t="s">
        <v>22</v>
      </c>
      <c r="B29" s="100" t="n">
        <f aca="false">C28</f>
        <v>38466</v>
      </c>
      <c r="C29" s="101" t="n">
        <v>40118</v>
      </c>
      <c r="D29" s="98" t="n">
        <f aca="false">C29-B29</f>
        <v>1652</v>
      </c>
      <c r="E29" s="100" t="n">
        <f aca="false">F28</f>
        <v>2293</v>
      </c>
      <c r="F29" s="101" t="n">
        <v>4722</v>
      </c>
      <c r="G29" s="98" t="n">
        <f aca="false">F29-E29</f>
        <v>2429</v>
      </c>
      <c r="H29" s="161" t="n">
        <f aca="false">I28</f>
        <v>8335</v>
      </c>
      <c r="I29" s="101" t="n">
        <v>8430</v>
      </c>
      <c r="J29" s="98" t="n">
        <f aca="false">I29-H29</f>
        <v>95</v>
      </c>
    </row>
    <row r="30" customFormat="false" ht="12.75" hidden="false" customHeight="false" outlineLevel="0" collapsed="false">
      <c r="A30" s="45" t="s">
        <v>23</v>
      </c>
      <c r="B30" s="100" t="n">
        <f aca="false">C29</f>
        <v>40118</v>
      </c>
      <c r="C30" s="101" t="n">
        <v>41222</v>
      </c>
      <c r="D30" s="98" t="n">
        <f aca="false">C30-B30</f>
        <v>1104</v>
      </c>
      <c r="E30" s="100" t="n">
        <f aca="false">F29</f>
        <v>4722</v>
      </c>
      <c r="F30" s="101" t="n">
        <v>6585</v>
      </c>
      <c r="G30" s="98" t="n">
        <f aca="false">F30-E30</f>
        <v>1863</v>
      </c>
      <c r="H30" s="161" t="n">
        <f aca="false">I29</f>
        <v>8430</v>
      </c>
      <c r="I30" s="101" t="n">
        <v>8513</v>
      </c>
      <c r="J30" s="98" t="n">
        <f aca="false">I30-H30</f>
        <v>83</v>
      </c>
    </row>
    <row r="31" customFormat="false" ht="12.75" hidden="false" customHeight="false" outlineLevel="0" collapsed="false">
      <c r="A31" s="45" t="s">
        <v>24</v>
      </c>
      <c r="B31" s="100" t="n">
        <f aca="false">C30</f>
        <v>41222</v>
      </c>
      <c r="C31" s="101" t="n">
        <v>42744</v>
      </c>
      <c r="D31" s="98" t="n">
        <f aca="false">C31-B31</f>
        <v>1522</v>
      </c>
      <c r="E31" s="100" t="n">
        <f aca="false">F30</f>
        <v>6585</v>
      </c>
      <c r="F31" s="101" t="n">
        <v>8860</v>
      </c>
      <c r="G31" s="98" t="n">
        <f aca="false">F31-E31</f>
        <v>2275</v>
      </c>
      <c r="H31" s="161" t="n">
        <f aca="false">I30</f>
        <v>8513</v>
      </c>
      <c r="I31" s="101" t="n">
        <v>8593</v>
      </c>
      <c r="J31" s="98" t="n">
        <f aca="false">I31-H31</f>
        <v>80</v>
      </c>
    </row>
    <row r="32" customFormat="false" ht="12.75" hidden="false" customHeight="false" outlineLevel="0" collapsed="false">
      <c r="A32" s="45" t="s">
        <v>25</v>
      </c>
      <c r="B32" s="100" t="n">
        <f aca="false">C31</f>
        <v>42744</v>
      </c>
      <c r="C32" s="101" t="n">
        <v>43639</v>
      </c>
      <c r="D32" s="98" t="n">
        <f aca="false">C32-B32</f>
        <v>895</v>
      </c>
      <c r="E32" s="100" t="n">
        <f aca="false">F31</f>
        <v>8860</v>
      </c>
      <c r="F32" s="101" t="n">
        <v>10445</v>
      </c>
      <c r="G32" s="98" t="n">
        <f aca="false">F32-E32</f>
        <v>1585</v>
      </c>
      <c r="H32" s="161" t="n">
        <f aca="false">I31</f>
        <v>8593</v>
      </c>
      <c r="I32" s="101" t="n">
        <v>8681</v>
      </c>
      <c r="J32" s="98" t="n">
        <f aca="false">I32-H32</f>
        <v>88</v>
      </c>
    </row>
    <row r="33" customFormat="false" ht="12.75" hidden="false" customHeight="false" outlineLevel="0" collapsed="false">
      <c r="A33" s="45" t="s">
        <v>26</v>
      </c>
      <c r="B33" s="100" t="n">
        <f aca="false">C32</f>
        <v>43639</v>
      </c>
      <c r="C33" s="101" t="n">
        <v>44209</v>
      </c>
      <c r="D33" s="98" t="n">
        <f aca="false">C33-B33</f>
        <v>570</v>
      </c>
      <c r="E33" s="100" t="n">
        <f aca="false">F32</f>
        <v>10445</v>
      </c>
      <c r="F33" s="101" t="n">
        <v>11644</v>
      </c>
      <c r="G33" s="98" t="n">
        <f aca="false">F33-E33</f>
        <v>1199</v>
      </c>
      <c r="H33" s="161" t="n">
        <f aca="false">I32</f>
        <v>8681</v>
      </c>
      <c r="I33" s="101" t="n">
        <v>8749</v>
      </c>
      <c r="J33" s="98" t="n">
        <f aca="false">I33-H33</f>
        <v>68</v>
      </c>
    </row>
    <row r="34" customFormat="false" ht="12.75" hidden="false" customHeight="false" outlineLevel="0" collapsed="false">
      <c r="A34" s="45" t="s">
        <v>27</v>
      </c>
      <c r="B34" s="100" t="n">
        <f aca="false">C33</f>
        <v>44209</v>
      </c>
      <c r="C34" s="101" t="n">
        <v>44631</v>
      </c>
      <c r="D34" s="98" t="n">
        <f aca="false">C34-B34</f>
        <v>422</v>
      </c>
      <c r="E34" s="100" t="n">
        <f aca="false">F33</f>
        <v>11644</v>
      </c>
      <c r="F34" s="101" t="n">
        <v>12713</v>
      </c>
      <c r="G34" s="98" t="n">
        <f aca="false">F34-E34</f>
        <v>1069</v>
      </c>
      <c r="H34" s="161" t="n">
        <f aca="false">I33</f>
        <v>8749</v>
      </c>
      <c r="I34" s="101" t="n">
        <v>8825</v>
      </c>
      <c r="J34" s="98" t="n">
        <f aca="false">I34-H34</f>
        <v>76</v>
      </c>
    </row>
    <row r="35" customFormat="false" ht="13.5" hidden="false" customHeight="false" outlineLevel="0" collapsed="false">
      <c r="A35" s="46" t="s">
        <v>28</v>
      </c>
      <c r="B35" s="108" t="n">
        <f aca="false">C34</f>
        <v>44631</v>
      </c>
      <c r="C35" s="109" t="n">
        <v>45107</v>
      </c>
      <c r="D35" s="112" t="n">
        <f aca="false">C35-B35</f>
        <v>476</v>
      </c>
      <c r="E35" s="108" t="n">
        <f aca="false">F34</f>
        <v>12713</v>
      </c>
      <c r="F35" s="109" t="n">
        <v>13780</v>
      </c>
      <c r="G35" s="112" t="n">
        <f aca="false">F35-E35</f>
        <v>1067</v>
      </c>
      <c r="H35" s="163" t="n">
        <f aca="false">I34</f>
        <v>8825</v>
      </c>
      <c r="I35" s="109" t="n">
        <v>8902</v>
      </c>
      <c r="J35" s="112" t="n">
        <f aca="false">I35-H35</f>
        <v>77</v>
      </c>
    </row>
    <row r="36" customFormat="false" ht="12.75" hidden="false" customHeight="false" outlineLevel="0" collapsed="false">
      <c r="C36" s="115" t="n">
        <v>31</v>
      </c>
      <c r="D36" s="115" t="n">
        <f aca="false">AVERAGE(D24:D31)</f>
        <v>921.75</v>
      </c>
      <c r="E36" s="115"/>
      <c r="F36" s="115" t="n">
        <v>2</v>
      </c>
      <c r="G36" s="115" t="n">
        <f aca="false">AVERAGE(G24:G31)</f>
        <v>1736.125</v>
      </c>
      <c r="H36" s="115"/>
      <c r="I36" s="115" t="n">
        <v>8</v>
      </c>
      <c r="J36" s="0" t="n">
        <f aca="false">AVERAGE(J24:J35)</f>
        <v>82.1666666666667</v>
      </c>
    </row>
    <row r="39" customFormat="false" ht="16.5" hidden="false" customHeight="false" outlineLevel="0" collapsed="false">
      <c r="A39" s="78" t="s">
        <v>110</v>
      </c>
    </row>
    <row r="40" customFormat="false" ht="13.5" hidden="false" customHeight="false" outlineLevel="0" collapsed="false">
      <c r="A40" s="276" t="n">
        <v>2001</v>
      </c>
      <c r="B40" s="147" t="s">
        <v>111</v>
      </c>
      <c r="C40" s="147"/>
      <c r="D40" s="147"/>
      <c r="E40" s="278" t="s">
        <v>114</v>
      </c>
      <c r="F40" s="278"/>
      <c r="G40" s="278"/>
      <c r="H40" s="278"/>
      <c r="I40" s="278"/>
      <c r="J40" s="278"/>
      <c r="K40" s="279" t="s">
        <v>113</v>
      </c>
      <c r="L40" s="279"/>
      <c r="M40" s="279"/>
      <c r="N40" s="280" t="s">
        <v>115</v>
      </c>
      <c r="O40" s="280"/>
      <c r="P40" s="280"/>
      <c r="Q40" s="280"/>
      <c r="R40" s="280"/>
      <c r="S40" s="280"/>
    </row>
    <row r="41" customFormat="false" ht="12.75" hidden="false" customHeight="false" outlineLevel="0" collapsed="false">
      <c r="A41" s="276"/>
      <c r="B41" s="85" t="s">
        <v>74</v>
      </c>
      <c r="C41" s="86" t="s">
        <v>75</v>
      </c>
      <c r="D41" s="87" t="s">
        <v>109</v>
      </c>
      <c r="E41" s="85" t="s">
        <v>74</v>
      </c>
      <c r="F41" s="86" t="s">
        <v>75</v>
      </c>
      <c r="G41" s="87" t="s">
        <v>109</v>
      </c>
      <c r="H41" s="85" t="s">
        <v>116</v>
      </c>
      <c r="I41" s="86" t="s">
        <v>117</v>
      </c>
      <c r="J41" s="87" t="s">
        <v>109</v>
      </c>
      <c r="K41" s="156" t="s">
        <v>74</v>
      </c>
      <c r="L41" s="86" t="s">
        <v>75</v>
      </c>
      <c r="M41" s="87" t="s">
        <v>109</v>
      </c>
      <c r="N41" s="85" t="s">
        <v>74</v>
      </c>
      <c r="O41" s="86" t="s">
        <v>75</v>
      </c>
      <c r="P41" s="87" t="s">
        <v>109</v>
      </c>
      <c r="Q41" s="85" t="s">
        <v>116</v>
      </c>
      <c r="R41" s="86" t="s">
        <v>117</v>
      </c>
      <c r="S41" s="87" t="s">
        <v>109</v>
      </c>
    </row>
    <row r="42" customFormat="false" ht="13.5" hidden="false" customHeight="false" outlineLevel="0" collapsed="false">
      <c r="A42" s="276"/>
      <c r="B42" s="91" t="s">
        <v>79</v>
      </c>
      <c r="C42" s="92" t="s">
        <v>79</v>
      </c>
      <c r="D42" s="93" t="s">
        <v>80</v>
      </c>
      <c r="E42" s="91" t="s">
        <v>79</v>
      </c>
      <c r="F42" s="92" t="s">
        <v>79</v>
      </c>
      <c r="G42" s="93" t="s">
        <v>80</v>
      </c>
      <c r="H42" s="91" t="s">
        <v>118</v>
      </c>
      <c r="I42" s="92" t="s">
        <v>118</v>
      </c>
      <c r="J42" s="93" t="s">
        <v>118</v>
      </c>
      <c r="K42" s="157" t="s">
        <v>79</v>
      </c>
      <c r="L42" s="92" t="s">
        <v>79</v>
      </c>
      <c r="M42" s="93" t="s">
        <v>80</v>
      </c>
      <c r="N42" s="91" t="s">
        <v>79</v>
      </c>
      <c r="O42" s="92" t="s">
        <v>79</v>
      </c>
      <c r="P42" s="93" t="s">
        <v>80</v>
      </c>
      <c r="Q42" s="91" t="s">
        <v>118</v>
      </c>
      <c r="R42" s="92" t="s">
        <v>118</v>
      </c>
      <c r="S42" s="93" t="s">
        <v>118</v>
      </c>
    </row>
    <row r="43" customFormat="false" ht="12.75" hidden="false" customHeight="false" outlineLevel="0" collapsed="false">
      <c r="A43" s="44" t="s">
        <v>17</v>
      </c>
      <c r="B43" s="96" t="n">
        <f aca="false">C35</f>
        <v>45107</v>
      </c>
      <c r="C43" s="97" t="n">
        <v>45579</v>
      </c>
      <c r="D43" s="98" t="n">
        <f aca="false">C43-B43</f>
        <v>472</v>
      </c>
      <c r="E43" s="96" t="n">
        <f aca="false">F35</f>
        <v>13780</v>
      </c>
      <c r="F43" s="97" t="n">
        <v>15015</v>
      </c>
      <c r="G43" s="99" t="n">
        <f aca="false">F43-E43</f>
        <v>1235</v>
      </c>
      <c r="H43" s="281"/>
      <c r="I43" s="282"/>
      <c r="J43" s="268" t="n">
        <v>0</v>
      </c>
      <c r="K43" s="159" t="n">
        <f aca="false">I35</f>
        <v>8902</v>
      </c>
      <c r="L43" s="97" t="n">
        <v>8992</v>
      </c>
      <c r="M43" s="98" t="n">
        <f aca="false">L43-K43</f>
        <v>90</v>
      </c>
      <c r="N43" s="96" t="n">
        <f aca="false">O35</f>
        <v>0</v>
      </c>
      <c r="O43" s="97"/>
      <c r="P43" s="99" t="n">
        <f aca="false">O43-N43</f>
        <v>0</v>
      </c>
      <c r="Q43" s="281"/>
      <c r="R43" s="282"/>
      <c r="S43" s="283" t="n">
        <v>0</v>
      </c>
    </row>
    <row r="44" customFormat="false" ht="12.75" hidden="false" customHeight="false" outlineLevel="0" collapsed="false">
      <c r="A44" s="45" t="s">
        <v>18</v>
      </c>
      <c r="B44" s="100" t="n">
        <f aca="false">C43</f>
        <v>45579</v>
      </c>
      <c r="C44" s="101" t="n">
        <v>45962</v>
      </c>
      <c r="D44" s="98" t="n">
        <f aca="false">C44-B44</f>
        <v>383</v>
      </c>
      <c r="E44" s="100" t="n">
        <f aca="false">F43</f>
        <v>15015</v>
      </c>
      <c r="F44" s="101" t="n">
        <v>16106</v>
      </c>
      <c r="G44" s="99" t="n">
        <f aca="false">F44-E44</f>
        <v>1091</v>
      </c>
      <c r="H44" s="127"/>
      <c r="I44" s="231"/>
      <c r="J44" s="253" t="n">
        <f aca="false">H44-H43+I44-I43</f>
        <v>0</v>
      </c>
      <c r="K44" s="161" t="n">
        <f aca="false">L43</f>
        <v>8992</v>
      </c>
      <c r="L44" s="101" t="n">
        <v>9068</v>
      </c>
      <c r="M44" s="98" t="n">
        <f aca="false">L44-K44</f>
        <v>76</v>
      </c>
      <c r="N44" s="100" t="n">
        <f aca="false">O43</f>
        <v>0</v>
      </c>
      <c r="O44" s="101"/>
      <c r="P44" s="99" t="n">
        <f aca="false">O44-N44</f>
        <v>0</v>
      </c>
      <c r="Q44" s="127"/>
      <c r="R44" s="231"/>
      <c r="S44" s="284" t="n">
        <f aca="false">Q44-Q43+R44-R43</f>
        <v>0</v>
      </c>
    </row>
    <row r="45" customFormat="false" ht="12.75" hidden="false" customHeight="false" outlineLevel="0" collapsed="false">
      <c r="A45" s="45" t="s">
        <v>19</v>
      </c>
      <c r="B45" s="100" t="n">
        <f aca="false">C44</f>
        <v>45962</v>
      </c>
      <c r="C45" s="101" t="n">
        <v>46428</v>
      </c>
      <c r="D45" s="98" t="n">
        <f aca="false">C45-B45</f>
        <v>466</v>
      </c>
      <c r="E45" s="100" t="n">
        <f aca="false">F44</f>
        <v>16106</v>
      </c>
      <c r="F45" s="101" t="n">
        <v>17233</v>
      </c>
      <c r="G45" s="99" t="n">
        <f aca="false">F45-E45</f>
        <v>1127</v>
      </c>
      <c r="H45" s="127"/>
      <c r="I45" s="231"/>
      <c r="J45" s="253" t="n">
        <f aca="false">H45-H44+I45-I44</f>
        <v>0</v>
      </c>
      <c r="K45" s="161" t="n">
        <f aca="false">L44</f>
        <v>9068</v>
      </c>
      <c r="L45" s="101" t="n">
        <v>9150</v>
      </c>
      <c r="M45" s="98" t="n">
        <f aca="false">L45-K45</f>
        <v>82</v>
      </c>
      <c r="N45" s="100" t="n">
        <f aca="false">O44</f>
        <v>0</v>
      </c>
      <c r="O45" s="101"/>
      <c r="P45" s="99" t="n">
        <f aca="false">O45-N45</f>
        <v>0</v>
      </c>
      <c r="Q45" s="127"/>
      <c r="R45" s="231"/>
      <c r="S45" s="284" t="n">
        <f aca="false">Q45-Q44+R45-R44</f>
        <v>0</v>
      </c>
    </row>
    <row r="46" customFormat="false" ht="12.75" hidden="false" customHeight="false" outlineLevel="0" collapsed="false">
      <c r="A46" s="45" t="s">
        <v>20</v>
      </c>
      <c r="B46" s="100" t="n">
        <f aca="false">C45</f>
        <v>46428</v>
      </c>
      <c r="C46" s="101" t="n">
        <v>47073</v>
      </c>
      <c r="D46" s="98" t="n">
        <f aca="false">C46-B46</f>
        <v>645</v>
      </c>
      <c r="E46" s="100" t="n">
        <f aca="false">F45</f>
        <v>17233</v>
      </c>
      <c r="F46" s="101" t="n">
        <v>18423</v>
      </c>
      <c r="G46" s="99" t="n">
        <f aca="false">F46-E46</f>
        <v>1190</v>
      </c>
      <c r="H46" s="127"/>
      <c r="I46" s="231"/>
      <c r="J46" s="253" t="n">
        <f aca="false">H46-H45+I46-I45</f>
        <v>0</v>
      </c>
      <c r="K46" s="161" t="n">
        <f aca="false">L45</f>
        <v>9150</v>
      </c>
      <c r="L46" s="101" t="n">
        <v>9251</v>
      </c>
      <c r="M46" s="98" t="n">
        <f aca="false">L46-K46</f>
        <v>101</v>
      </c>
      <c r="N46" s="100" t="n">
        <f aca="false">O45</f>
        <v>0</v>
      </c>
      <c r="O46" s="101"/>
      <c r="P46" s="99" t="n">
        <f aca="false">O46-N46</f>
        <v>0</v>
      </c>
      <c r="Q46" s="127"/>
      <c r="R46" s="231"/>
      <c r="S46" s="284" t="n">
        <f aca="false">Q46-Q45+R46-R45</f>
        <v>0</v>
      </c>
    </row>
    <row r="47" customFormat="false" ht="12.75" hidden="false" customHeight="false" outlineLevel="0" collapsed="false">
      <c r="A47" s="45" t="s">
        <v>21</v>
      </c>
      <c r="B47" s="100" t="n">
        <f aca="false">C46</f>
        <v>47073</v>
      </c>
      <c r="C47" s="101" t="n">
        <v>48055</v>
      </c>
      <c r="D47" s="98" t="n">
        <f aca="false">C47-B47</f>
        <v>982</v>
      </c>
      <c r="E47" s="100" t="n">
        <f aca="false">F46</f>
        <v>18423</v>
      </c>
      <c r="F47" s="101" t="n">
        <v>19898</v>
      </c>
      <c r="G47" s="99" t="n">
        <f aca="false">F47-E47</f>
        <v>1475</v>
      </c>
      <c r="H47" s="127"/>
      <c r="I47" s="231"/>
      <c r="J47" s="253" t="n">
        <f aca="false">H47-H46+I47-I46</f>
        <v>0</v>
      </c>
      <c r="K47" s="161" t="n">
        <f aca="false">L46</f>
        <v>9251</v>
      </c>
      <c r="L47" s="101" t="n">
        <v>9336</v>
      </c>
      <c r="M47" s="98" t="n">
        <f aca="false">L47-K47</f>
        <v>85</v>
      </c>
      <c r="N47" s="100" t="n">
        <f aca="false">O46</f>
        <v>0</v>
      </c>
      <c r="O47" s="101"/>
      <c r="P47" s="99" t="n">
        <f aca="false">O47-N47</f>
        <v>0</v>
      </c>
      <c r="Q47" s="127"/>
      <c r="R47" s="231"/>
      <c r="S47" s="284" t="n">
        <f aca="false">Q47-Q46+R47-R46</f>
        <v>0</v>
      </c>
    </row>
    <row r="48" customFormat="false" ht="12.75" hidden="false" customHeight="false" outlineLevel="0" collapsed="false">
      <c r="A48" s="45" t="s">
        <v>22</v>
      </c>
      <c r="B48" s="100" t="n">
        <f aca="false">C47</f>
        <v>48055</v>
      </c>
      <c r="C48" s="101" t="n">
        <v>48911</v>
      </c>
      <c r="D48" s="98" t="n">
        <f aca="false">C48-B48</f>
        <v>856</v>
      </c>
      <c r="E48" s="100" t="n">
        <f aca="false">F47</f>
        <v>19898</v>
      </c>
      <c r="F48" s="101" t="n">
        <v>21287</v>
      </c>
      <c r="G48" s="99" t="n">
        <f aca="false">F48-E48</f>
        <v>1389</v>
      </c>
      <c r="H48" s="285" t="n">
        <v>0.171</v>
      </c>
      <c r="I48" s="286" t="n">
        <v>0.171</v>
      </c>
      <c r="J48" s="253" t="n">
        <v>0</v>
      </c>
      <c r="K48" s="161" t="n">
        <f aca="false">L47</f>
        <v>9336</v>
      </c>
      <c r="L48" s="101" t="n">
        <v>9417</v>
      </c>
      <c r="M48" s="98" t="n">
        <f aca="false">L48-K48</f>
        <v>81</v>
      </c>
      <c r="N48" s="100" t="n">
        <f aca="false">O47</f>
        <v>0</v>
      </c>
      <c r="O48" s="101"/>
      <c r="P48" s="99" t="n">
        <f aca="false">O48-N48</f>
        <v>0</v>
      </c>
      <c r="Q48" s="285"/>
      <c r="R48" s="286"/>
      <c r="S48" s="284" t="n">
        <v>0</v>
      </c>
    </row>
    <row r="49" customFormat="false" ht="12.75" hidden="false" customHeight="false" outlineLevel="0" collapsed="false">
      <c r="A49" s="45" t="s">
        <v>23</v>
      </c>
      <c r="B49" s="100" t="n">
        <f aca="false">C48</f>
        <v>48911</v>
      </c>
      <c r="C49" s="101" t="n">
        <v>50365</v>
      </c>
      <c r="D49" s="98" t="n">
        <f aca="false">C49-B49</f>
        <v>1454</v>
      </c>
      <c r="E49" s="100" t="n">
        <f aca="false">F48</f>
        <v>21287</v>
      </c>
      <c r="F49" s="101" t="n">
        <v>581</v>
      </c>
      <c r="G49" s="99" t="n">
        <f aca="false">(581-6)+(22188-21287)</f>
        <v>1476</v>
      </c>
      <c r="H49" s="285" t="n">
        <v>1.54</v>
      </c>
      <c r="I49" s="286" t="n">
        <v>0.56</v>
      </c>
      <c r="J49" s="284" t="n">
        <f aca="false">H49-H48+I49-I48</f>
        <v>1.758</v>
      </c>
      <c r="K49" s="161" t="n">
        <f aca="false">L48</f>
        <v>9417</v>
      </c>
      <c r="L49" s="101" t="n">
        <v>9496</v>
      </c>
      <c r="M49" s="98" t="n">
        <f aca="false">L49-K49</f>
        <v>79</v>
      </c>
      <c r="N49" s="100" t="n">
        <f aca="false">O48</f>
        <v>0</v>
      </c>
      <c r="O49" s="101"/>
      <c r="P49" s="99" t="n">
        <f aca="false">O49-N49</f>
        <v>0</v>
      </c>
      <c r="Q49" s="285"/>
      <c r="R49" s="286"/>
      <c r="S49" s="284" t="n">
        <f aca="false">Q49-Q48+R49-R48</f>
        <v>0</v>
      </c>
    </row>
    <row r="50" customFormat="false" ht="12.75" hidden="false" customHeight="false" outlineLevel="0" collapsed="false">
      <c r="A50" s="45" t="s">
        <v>24</v>
      </c>
      <c r="B50" s="100" t="n">
        <f aca="false">C49</f>
        <v>50365</v>
      </c>
      <c r="C50" s="101" t="n">
        <v>52035</v>
      </c>
      <c r="D50" s="98" t="n">
        <f aca="false">C50-B50</f>
        <v>1670</v>
      </c>
      <c r="E50" s="100" t="n">
        <f aca="false">F49</f>
        <v>581</v>
      </c>
      <c r="F50" s="101" t="n">
        <v>1839</v>
      </c>
      <c r="G50" s="99" t="n">
        <f aca="false">F50-E50</f>
        <v>1258</v>
      </c>
      <c r="H50" s="285" t="n">
        <v>1.8</v>
      </c>
      <c r="I50" s="286" t="n">
        <v>4.1</v>
      </c>
      <c r="J50" s="284" t="n">
        <f aca="false">H50-H49+I50-I49</f>
        <v>3.8</v>
      </c>
      <c r="K50" s="161" t="n">
        <f aca="false">L49</f>
        <v>9496</v>
      </c>
      <c r="L50" s="101" t="n">
        <v>9593</v>
      </c>
      <c r="M50" s="98" t="n">
        <f aca="false">L50-K50</f>
        <v>97</v>
      </c>
      <c r="N50" s="100" t="n">
        <f aca="false">O49</f>
        <v>0</v>
      </c>
      <c r="O50" s="101"/>
      <c r="P50" s="99" t="n">
        <f aca="false">O50-N50</f>
        <v>0</v>
      </c>
      <c r="Q50" s="285"/>
      <c r="R50" s="286"/>
      <c r="S50" s="284" t="n">
        <f aca="false">Q50-Q49+R50-R49</f>
        <v>0</v>
      </c>
    </row>
    <row r="51" customFormat="false" ht="12.75" hidden="false" customHeight="false" outlineLevel="0" collapsed="false">
      <c r="A51" s="45" t="s">
        <v>25</v>
      </c>
      <c r="B51" s="100" t="n">
        <f aca="false">C50</f>
        <v>52035</v>
      </c>
      <c r="C51" s="101" t="n">
        <v>52685</v>
      </c>
      <c r="D51" s="98" t="n">
        <f aca="false">C51-B51</f>
        <v>650</v>
      </c>
      <c r="E51" s="100" t="n">
        <f aca="false">F50</f>
        <v>1839</v>
      </c>
      <c r="F51" s="101" t="n">
        <v>2731</v>
      </c>
      <c r="G51" s="99" t="n">
        <f aca="false">F51-E51</f>
        <v>892</v>
      </c>
      <c r="H51" s="285" t="n">
        <v>1.794</v>
      </c>
      <c r="I51" s="286" t="n">
        <v>6.244</v>
      </c>
      <c r="J51" s="284" t="n">
        <f aca="false">H51-H50+I51-I50</f>
        <v>2.138</v>
      </c>
      <c r="K51" s="161" t="n">
        <f aca="false">L50</f>
        <v>9593</v>
      </c>
      <c r="L51" s="101" t="n">
        <v>9661</v>
      </c>
      <c r="M51" s="98" t="n">
        <f aca="false">L51-K51</f>
        <v>68</v>
      </c>
      <c r="N51" s="100" t="n">
        <f aca="false">O50</f>
        <v>0</v>
      </c>
      <c r="O51" s="101"/>
      <c r="P51" s="99" t="n">
        <f aca="false">O51-N51</f>
        <v>0</v>
      </c>
      <c r="Q51" s="285"/>
      <c r="R51" s="286"/>
      <c r="S51" s="284" t="n">
        <f aca="false">Q51-Q50+R51-R50</f>
        <v>0</v>
      </c>
    </row>
    <row r="52" customFormat="false" ht="12.75" hidden="false" customHeight="false" outlineLevel="0" collapsed="false">
      <c r="A52" s="45" t="s">
        <v>26</v>
      </c>
      <c r="B52" s="100" t="n">
        <f aca="false">C51</f>
        <v>52685</v>
      </c>
      <c r="C52" s="101" t="n">
        <v>53328</v>
      </c>
      <c r="D52" s="98" t="n">
        <f aca="false">C52-B52</f>
        <v>643</v>
      </c>
      <c r="E52" s="100" t="n">
        <f aca="false">F51</f>
        <v>2731</v>
      </c>
      <c r="F52" s="101" t="n">
        <v>3654</v>
      </c>
      <c r="G52" s="99" t="n">
        <f aca="false">F52-E52</f>
        <v>923</v>
      </c>
      <c r="H52" s="285" t="n">
        <v>2.347</v>
      </c>
      <c r="I52" s="286" t="n">
        <v>8.94</v>
      </c>
      <c r="J52" s="284" t="n">
        <f aca="false">H52-H51+I52-I51</f>
        <v>3.249</v>
      </c>
      <c r="K52" s="161" t="n">
        <f aca="false">L51</f>
        <v>9661</v>
      </c>
      <c r="L52" s="101" t="n">
        <v>9750</v>
      </c>
      <c r="M52" s="98" t="n">
        <f aca="false">L52-K52</f>
        <v>89</v>
      </c>
      <c r="N52" s="100" t="n">
        <f aca="false">O51</f>
        <v>0</v>
      </c>
      <c r="O52" s="101"/>
      <c r="P52" s="99" t="n">
        <f aca="false">O52-N52</f>
        <v>0</v>
      </c>
      <c r="Q52" s="285"/>
      <c r="R52" s="286"/>
      <c r="S52" s="284" t="n">
        <f aca="false">Q52-Q51+R52-R51</f>
        <v>0</v>
      </c>
    </row>
    <row r="53" customFormat="false" ht="12.75" hidden="false" customHeight="false" outlineLevel="0" collapsed="false">
      <c r="A53" s="45" t="s">
        <v>27</v>
      </c>
      <c r="B53" s="100" t="n">
        <f aca="false">C52</f>
        <v>53328</v>
      </c>
      <c r="C53" s="101" t="n">
        <v>53738</v>
      </c>
      <c r="D53" s="98" t="n">
        <f aca="false">C53-B53</f>
        <v>410</v>
      </c>
      <c r="E53" s="100" t="n">
        <f aca="false">F52</f>
        <v>3654</v>
      </c>
      <c r="F53" s="101" t="n">
        <v>4514</v>
      </c>
      <c r="G53" s="99" t="n">
        <f aca="false">F53-E53</f>
        <v>860</v>
      </c>
      <c r="H53" s="285" t="n">
        <v>2.9</v>
      </c>
      <c r="I53" s="286" t="n">
        <v>11.6</v>
      </c>
      <c r="J53" s="284" t="n">
        <f aca="false">H53-H52+I53-I52</f>
        <v>3.213</v>
      </c>
      <c r="K53" s="161" t="n">
        <f aca="false">L52</f>
        <v>9750</v>
      </c>
      <c r="L53" s="101" t="n">
        <v>9826</v>
      </c>
      <c r="M53" s="98" t="n">
        <f aca="false">L53-K53</f>
        <v>76</v>
      </c>
      <c r="N53" s="100" t="n">
        <f aca="false">O52</f>
        <v>0</v>
      </c>
      <c r="O53" s="101"/>
      <c r="P53" s="99" t="n">
        <f aca="false">O53-N53</f>
        <v>0</v>
      </c>
      <c r="Q53" s="285"/>
      <c r="R53" s="286"/>
      <c r="S53" s="284" t="n">
        <f aca="false">Q53-Q52+R53-R52</f>
        <v>0</v>
      </c>
    </row>
    <row r="54" customFormat="false" ht="13.5" hidden="false" customHeight="false" outlineLevel="0" collapsed="false">
      <c r="A54" s="46" t="s">
        <v>28</v>
      </c>
      <c r="B54" s="108" t="n">
        <f aca="false">C53</f>
        <v>53738</v>
      </c>
      <c r="C54" s="109" t="n">
        <v>54089</v>
      </c>
      <c r="D54" s="112" t="n">
        <f aca="false">C54-B54</f>
        <v>351</v>
      </c>
      <c r="E54" s="108" t="n">
        <f aca="false">F53</f>
        <v>4514</v>
      </c>
      <c r="F54" s="109" t="n">
        <v>5102</v>
      </c>
      <c r="G54" s="113" t="n">
        <f aca="false">F54-E54</f>
        <v>588</v>
      </c>
      <c r="H54" s="287" t="n">
        <v>3.482</v>
      </c>
      <c r="I54" s="288" t="n">
        <v>13.971</v>
      </c>
      <c r="J54" s="289" t="n">
        <f aca="false">H54-H53+I54-I53</f>
        <v>2.953</v>
      </c>
      <c r="K54" s="163" t="n">
        <f aca="false">L53</f>
        <v>9826</v>
      </c>
      <c r="L54" s="109" t="n">
        <v>9892</v>
      </c>
      <c r="M54" s="112" t="n">
        <f aca="false">L54-K54</f>
        <v>66</v>
      </c>
      <c r="N54" s="108" t="n">
        <f aca="false">O53</f>
        <v>0</v>
      </c>
      <c r="O54" s="109" t="n">
        <v>8.4</v>
      </c>
      <c r="P54" s="113" t="n">
        <f aca="false">O54-N54</f>
        <v>8.4</v>
      </c>
      <c r="Q54" s="287" t="n">
        <v>0</v>
      </c>
      <c r="R54" s="288" t="n">
        <v>0</v>
      </c>
      <c r="S54" s="289" t="n">
        <f aca="false">Q54-Q53+R54-R53</f>
        <v>0</v>
      </c>
    </row>
    <row r="55" customFormat="false" ht="12.75" hidden="false" customHeight="false" outlineLevel="0" collapsed="false">
      <c r="C55" s="115" t="n">
        <v>31</v>
      </c>
      <c r="D55" s="115" t="n">
        <f aca="false">AVERAGE(D43:D50)</f>
        <v>866</v>
      </c>
      <c r="E55" s="115"/>
      <c r="F55" s="115" t="n">
        <v>2</v>
      </c>
      <c r="G55" s="115" t="n">
        <f aca="false">AVERAGE(G43:G50)</f>
        <v>1280.125</v>
      </c>
      <c r="K55" s="115"/>
      <c r="L55" s="115" t="n">
        <v>8</v>
      </c>
    </row>
    <row r="60" customFormat="false" ht="16.5" hidden="false" customHeight="false" outlineLevel="0" collapsed="false">
      <c r="A60" s="78" t="s">
        <v>110</v>
      </c>
    </row>
    <row r="61" customFormat="false" ht="13.5" hidden="false" customHeight="false" outlineLevel="0" collapsed="false">
      <c r="A61" s="277" t="n">
        <v>2002</v>
      </c>
      <c r="B61" s="147" t="s">
        <v>111</v>
      </c>
      <c r="C61" s="147"/>
      <c r="D61" s="147"/>
      <c r="E61" s="278" t="s">
        <v>114</v>
      </c>
      <c r="F61" s="278"/>
      <c r="G61" s="278"/>
      <c r="H61" s="278"/>
      <c r="I61" s="278"/>
      <c r="J61" s="278"/>
      <c r="K61" s="279" t="s">
        <v>113</v>
      </c>
      <c r="L61" s="279"/>
      <c r="M61" s="279"/>
      <c r="N61" s="280" t="s">
        <v>115</v>
      </c>
      <c r="O61" s="280"/>
      <c r="P61" s="280"/>
      <c r="Q61" s="280"/>
      <c r="R61" s="280"/>
      <c r="S61" s="280"/>
    </row>
    <row r="62" customFormat="false" ht="12.75" hidden="false" customHeight="false" outlineLevel="0" collapsed="false">
      <c r="A62" s="277"/>
      <c r="B62" s="85" t="s">
        <v>74</v>
      </c>
      <c r="C62" s="86" t="s">
        <v>75</v>
      </c>
      <c r="D62" s="87" t="s">
        <v>109</v>
      </c>
      <c r="E62" s="85" t="s">
        <v>74</v>
      </c>
      <c r="F62" s="86" t="s">
        <v>75</v>
      </c>
      <c r="G62" s="87" t="s">
        <v>109</v>
      </c>
      <c r="H62" s="85" t="s">
        <v>116</v>
      </c>
      <c r="I62" s="86" t="s">
        <v>117</v>
      </c>
      <c r="J62" s="87" t="s">
        <v>109</v>
      </c>
      <c r="K62" s="156" t="s">
        <v>74</v>
      </c>
      <c r="L62" s="86" t="s">
        <v>75</v>
      </c>
      <c r="M62" s="87" t="s">
        <v>109</v>
      </c>
      <c r="N62" s="85" t="s">
        <v>74</v>
      </c>
      <c r="O62" s="86" t="s">
        <v>75</v>
      </c>
      <c r="P62" s="87" t="s">
        <v>109</v>
      </c>
      <c r="Q62" s="85" t="s">
        <v>116</v>
      </c>
      <c r="R62" s="86" t="s">
        <v>117</v>
      </c>
      <c r="S62" s="87" t="s">
        <v>109</v>
      </c>
    </row>
    <row r="63" customFormat="false" ht="13.5" hidden="false" customHeight="false" outlineLevel="0" collapsed="false">
      <c r="A63" s="277"/>
      <c r="B63" s="91" t="s">
        <v>79</v>
      </c>
      <c r="C63" s="92" t="s">
        <v>79</v>
      </c>
      <c r="D63" s="93" t="s">
        <v>80</v>
      </c>
      <c r="E63" s="91" t="s">
        <v>79</v>
      </c>
      <c r="F63" s="92" t="s">
        <v>79</v>
      </c>
      <c r="G63" s="93" t="s">
        <v>80</v>
      </c>
      <c r="H63" s="91" t="s">
        <v>118</v>
      </c>
      <c r="I63" s="92" t="s">
        <v>118</v>
      </c>
      <c r="J63" s="93" t="s">
        <v>118</v>
      </c>
      <c r="K63" s="157" t="s">
        <v>79</v>
      </c>
      <c r="L63" s="92" t="s">
        <v>79</v>
      </c>
      <c r="M63" s="93" t="s">
        <v>80</v>
      </c>
      <c r="N63" s="91" t="s">
        <v>79</v>
      </c>
      <c r="O63" s="92" t="s">
        <v>79</v>
      </c>
      <c r="P63" s="93" t="s">
        <v>80</v>
      </c>
      <c r="Q63" s="91" t="s">
        <v>118</v>
      </c>
      <c r="R63" s="92" t="s">
        <v>118</v>
      </c>
      <c r="S63" s="93" t="s">
        <v>118</v>
      </c>
    </row>
    <row r="64" customFormat="false" ht="12.75" hidden="false" customHeight="false" outlineLevel="0" collapsed="false">
      <c r="A64" s="44" t="s">
        <v>17</v>
      </c>
      <c r="B64" s="96" t="n">
        <f aca="false">C54</f>
        <v>54089</v>
      </c>
      <c r="C64" s="97" t="n">
        <v>54515</v>
      </c>
      <c r="D64" s="98" t="n">
        <f aca="false">C64-B64</f>
        <v>426</v>
      </c>
      <c r="E64" s="96" t="n">
        <f aca="false">F54</f>
        <v>5102</v>
      </c>
      <c r="F64" s="97" t="n">
        <v>5814</v>
      </c>
      <c r="G64" s="99" t="n">
        <f aca="false">F64-E64</f>
        <v>712</v>
      </c>
      <c r="H64" s="285" t="n">
        <v>4.052</v>
      </c>
      <c r="I64" s="286" t="n">
        <v>17.27</v>
      </c>
      <c r="J64" s="284" t="n">
        <f aca="false">H64-H54+I64-I54</f>
        <v>3.869</v>
      </c>
      <c r="K64" s="159" t="n">
        <f aca="false">L54</f>
        <v>9892</v>
      </c>
      <c r="L64" s="97" t="n">
        <v>9982</v>
      </c>
      <c r="M64" s="98" t="n">
        <f aca="false">L64-K64</f>
        <v>90</v>
      </c>
      <c r="N64" s="96" t="n">
        <f aca="false">O54</f>
        <v>8.4</v>
      </c>
      <c r="O64" s="97" t="n">
        <v>18</v>
      </c>
      <c r="P64" s="99" t="n">
        <f aca="false">O64-N64</f>
        <v>9.6</v>
      </c>
      <c r="Q64" s="281" t="n">
        <v>0</v>
      </c>
      <c r="R64" s="282" t="n">
        <v>0</v>
      </c>
      <c r="S64" s="284" t="n">
        <f aca="false">Q64-Q54+R64-R54</f>
        <v>0</v>
      </c>
    </row>
    <row r="65" customFormat="false" ht="12.75" hidden="false" customHeight="false" outlineLevel="0" collapsed="false">
      <c r="A65" s="45" t="s">
        <v>18</v>
      </c>
      <c r="B65" s="100" t="n">
        <f aca="false">C64</f>
        <v>54515</v>
      </c>
      <c r="C65" s="101" t="n">
        <v>54917</v>
      </c>
      <c r="D65" s="98" t="n">
        <f aca="false">C65-B65</f>
        <v>402</v>
      </c>
      <c r="E65" s="100" t="n">
        <f aca="false">F64</f>
        <v>5814</v>
      </c>
      <c r="F65" s="101" t="n">
        <v>6663</v>
      </c>
      <c r="G65" s="99" t="n">
        <f aca="false">F65-E65</f>
        <v>849</v>
      </c>
      <c r="H65" s="285" t="n">
        <v>4.689</v>
      </c>
      <c r="I65" s="286" t="n">
        <v>20.273</v>
      </c>
      <c r="J65" s="284" t="n">
        <f aca="false">H65-H64+I65-I64</f>
        <v>3.64</v>
      </c>
      <c r="K65" s="161" t="n">
        <f aca="false">L64</f>
        <v>9982</v>
      </c>
      <c r="L65" s="101" t="n">
        <v>10066</v>
      </c>
      <c r="M65" s="98" t="n">
        <f aca="false">L65-K65</f>
        <v>84</v>
      </c>
      <c r="N65" s="100" t="n">
        <f aca="false">O64</f>
        <v>18</v>
      </c>
      <c r="O65" s="101" t="n">
        <v>27</v>
      </c>
      <c r="P65" s="99" t="n">
        <f aca="false">O65-N65</f>
        <v>9</v>
      </c>
      <c r="Q65" s="127" t="n">
        <v>0</v>
      </c>
      <c r="R65" s="231" t="n">
        <v>0</v>
      </c>
      <c r="S65" s="284" t="n">
        <f aca="false">Q65-Q64+R65-R64</f>
        <v>0</v>
      </c>
    </row>
    <row r="66" customFormat="false" ht="12.75" hidden="false" customHeight="false" outlineLevel="0" collapsed="false">
      <c r="A66" s="45" t="s">
        <v>19</v>
      </c>
      <c r="B66" s="100" t="n">
        <f aca="false">C65</f>
        <v>54917</v>
      </c>
      <c r="C66" s="101" t="n">
        <v>55400</v>
      </c>
      <c r="D66" s="98" t="n">
        <f aca="false">C66-B66</f>
        <v>483</v>
      </c>
      <c r="E66" s="100" t="n">
        <f aca="false">F65</f>
        <v>6663</v>
      </c>
      <c r="F66" s="101" t="n">
        <v>7572</v>
      </c>
      <c r="G66" s="99" t="n">
        <f aca="false">F66-E66</f>
        <v>909</v>
      </c>
      <c r="H66" s="285" t="n">
        <v>5.232</v>
      </c>
      <c r="I66" s="286" t="n">
        <v>23.262</v>
      </c>
      <c r="J66" s="284" t="n">
        <f aca="false">H66-H65+I66-I65</f>
        <v>3.532</v>
      </c>
      <c r="K66" s="161" t="n">
        <v>66</v>
      </c>
      <c r="L66" s="101" t="n">
        <v>157</v>
      </c>
      <c r="M66" s="98" t="n">
        <f aca="false">L66-K66</f>
        <v>91</v>
      </c>
      <c r="N66" s="100" t="n">
        <f aca="false">O65</f>
        <v>27</v>
      </c>
      <c r="O66" s="101" t="n">
        <v>37</v>
      </c>
      <c r="P66" s="99" t="n">
        <f aca="false">O66-N66</f>
        <v>10</v>
      </c>
      <c r="Q66" s="127" t="n">
        <v>0</v>
      </c>
      <c r="R66" s="231" t="n">
        <v>1</v>
      </c>
      <c r="S66" s="284" t="n">
        <f aca="false">Q66-Q65+R66-R65</f>
        <v>1</v>
      </c>
    </row>
    <row r="67" customFormat="false" ht="12.75" hidden="false" customHeight="false" outlineLevel="0" collapsed="false">
      <c r="A67" s="45" t="s">
        <v>20</v>
      </c>
      <c r="B67" s="100" t="n">
        <f aca="false">C66</f>
        <v>55400</v>
      </c>
      <c r="C67" s="101" t="n">
        <v>55865</v>
      </c>
      <c r="D67" s="98" t="n">
        <f aca="false">C67-B67</f>
        <v>465</v>
      </c>
      <c r="E67" s="100" t="n">
        <f aca="false">F66</f>
        <v>7572</v>
      </c>
      <c r="F67" s="101" t="n">
        <v>8449</v>
      </c>
      <c r="G67" s="99" t="n">
        <f aca="false">F67-E67</f>
        <v>877</v>
      </c>
      <c r="H67" s="285" t="n">
        <v>5.719</v>
      </c>
      <c r="I67" s="286" t="n">
        <v>25.835</v>
      </c>
      <c r="J67" s="284" t="n">
        <f aca="false">H67-H66+I67-I66</f>
        <v>3.06</v>
      </c>
      <c r="K67" s="161" t="n">
        <f aca="false">L66</f>
        <v>157</v>
      </c>
      <c r="L67" s="101" t="n">
        <v>238</v>
      </c>
      <c r="M67" s="98" t="n">
        <f aca="false">L67-K67</f>
        <v>81</v>
      </c>
      <c r="N67" s="100" t="n">
        <f aca="false">O66</f>
        <v>37</v>
      </c>
      <c r="O67" s="101" t="n">
        <v>38</v>
      </c>
      <c r="P67" s="99" t="n">
        <f aca="false">O67-N67</f>
        <v>1</v>
      </c>
      <c r="Q67" s="127" t="n">
        <v>0</v>
      </c>
      <c r="R67" s="231" t="n">
        <v>1</v>
      </c>
      <c r="S67" s="284" t="n">
        <f aca="false">Q67-Q66+R67-R66</f>
        <v>0</v>
      </c>
    </row>
    <row r="68" customFormat="false" ht="12.75" hidden="false" customHeight="false" outlineLevel="0" collapsed="false">
      <c r="A68" s="45" t="s">
        <v>21</v>
      </c>
      <c r="B68" s="100" t="n">
        <f aca="false">C67</f>
        <v>55865</v>
      </c>
      <c r="C68" s="101" t="n">
        <v>56975</v>
      </c>
      <c r="D68" s="98" t="n">
        <f aca="false">C68-B68</f>
        <v>1110</v>
      </c>
      <c r="E68" s="100" t="n">
        <f aca="false">F67</f>
        <v>8449</v>
      </c>
      <c r="F68" s="101" t="n">
        <v>9504</v>
      </c>
      <c r="G68" s="99" t="n">
        <f aca="false">F68-E68</f>
        <v>1055</v>
      </c>
      <c r="H68" s="285" t="n">
        <v>6.384</v>
      </c>
      <c r="I68" s="286" t="n">
        <v>28.384</v>
      </c>
      <c r="J68" s="284" t="n">
        <f aca="false">H68-H67+I68-I67</f>
        <v>3.214</v>
      </c>
      <c r="K68" s="161" t="n">
        <f aca="false">L67</f>
        <v>238</v>
      </c>
      <c r="L68" s="101" t="n">
        <v>327</v>
      </c>
      <c r="M68" s="98" t="n">
        <f aca="false">L68-K68</f>
        <v>89</v>
      </c>
      <c r="N68" s="100" t="n">
        <f aca="false">O67</f>
        <v>38</v>
      </c>
      <c r="O68" s="101" t="n">
        <v>40</v>
      </c>
      <c r="P68" s="99" t="n">
        <f aca="false">O68-N68</f>
        <v>2</v>
      </c>
      <c r="Q68" s="127" t="n">
        <v>0</v>
      </c>
      <c r="R68" s="231" t="n">
        <v>1</v>
      </c>
      <c r="S68" s="284" t="n">
        <f aca="false">Q68-Q67+R68-R67</f>
        <v>0</v>
      </c>
    </row>
    <row r="69" customFormat="false" ht="12.75" hidden="false" customHeight="false" outlineLevel="0" collapsed="false">
      <c r="A69" s="45" t="s">
        <v>22</v>
      </c>
      <c r="B69" s="100" t="n">
        <f aca="false">C68</f>
        <v>56975</v>
      </c>
      <c r="C69" s="101" t="n">
        <v>58283</v>
      </c>
      <c r="D69" s="98" t="n">
        <f aca="false">C69-B69</f>
        <v>1308</v>
      </c>
      <c r="E69" s="100" t="n">
        <f aca="false">F68</f>
        <v>9504</v>
      </c>
      <c r="F69" s="101" t="n">
        <v>10546</v>
      </c>
      <c r="G69" s="99" t="n">
        <f aca="false">F69-E69</f>
        <v>1042</v>
      </c>
      <c r="H69" s="285" t="n">
        <v>6.917</v>
      </c>
      <c r="I69" s="286" t="n">
        <v>30.709</v>
      </c>
      <c r="J69" s="284" t="n">
        <f aca="false">H69-H68+I69-I68</f>
        <v>2.858</v>
      </c>
      <c r="K69" s="161" t="n">
        <f aca="false">L68</f>
        <v>327</v>
      </c>
      <c r="L69" s="101" t="n">
        <v>423</v>
      </c>
      <c r="M69" s="98" t="n">
        <f aca="false">L69-K69</f>
        <v>96</v>
      </c>
      <c r="N69" s="100" t="n">
        <f aca="false">O68</f>
        <v>40</v>
      </c>
      <c r="O69" s="101" t="n">
        <v>41</v>
      </c>
      <c r="P69" s="99" t="n">
        <f aca="false">O69-N69</f>
        <v>1</v>
      </c>
      <c r="Q69" s="285" t="n">
        <v>0</v>
      </c>
      <c r="R69" s="286" t="n">
        <v>1</v>
      </c>
      <c r="S69" s="284" t="n">
        <f aca="false">Q69-Q68+R69-R68</f>
        <v>0</v>
      </c>
    </row>
    <row r="70" customFormat="false" ht="12.75" hidden="false" customHeight="false" outlineLevel="0" collapsed="false">
      <c r="A70" s="45" t="s">
        <v>23</v>
      </c>
      <c r="B70" s="100" t="n">
        <f aca="false">C69</f>
        <v>58283</v>
      </c>
      <c r="C70" s="101" t="n">
        <v>59914</v>
      </c>
      <c r="D70" s="98" t="n">
        <f aca="false">C70-B70</f>
        <v>1631</v>
      </c>
      <c r="E70" s="100" t="n">
        <f aca="false">F69</f>
        <v>10546</v>
      </c>
      <c r="F70" s="101" t="n">
        <v>11723</v>
      </c>
      <c r="G70" s="99" t="n">
        <f aca="false">F70-E70</f>
        <v>1177</v>
      </c>
      <c r="H70" s="285" t="n">
        <v>7.44</v>
      </c>
      <c r="I70" s="286" t="n">
        <v>33.117</v>
      </c>
      <c r="J70" s="284" t="n">
        <f aca="false">H70-H69+I70-I69</f>
        <v>2.931</v>
      </c>
      <c r="K70" s="161" t="n">
        <f aca="false">L69</f>
        <v>423</v>
      </c>
      <c r="L70" s="101" t="n">
        <v>503</v>
      </c>
      <c r="M70" s="98" t="n">
        <f aca="false">L70-K70</f>
        <v>80</v>
      </c>
      <c r="N70" s="100" t="n">
        <f aca="false">O69</f>
        <v>41</v>
      </c>
      <c r="O70" s="101" t="n">
        <v>42</v>
      </c>
      <c r="P70" s="99" t="n">
        <f aca="false">O70-N70</f>
        <v>1</v>
      </c>
      <c r="Q70" s="285" t="n">
        <v>0</v>
      </c>
      <c r="R70" s="286" t="n">
        <v>1</v>
      </c>
      <c r="S70" s="284" t="n">
        <f aca="false">Q70-Q69+R70-R69</f>
        <v>0</v>
      </c>
    </row>
    <row r="71" customFormat="false" ht="12.75" hidden="false" customHeight="false" outlineLevel="0" collapsed="false">
      <c r="A71" s="45" t="s">
        <v>24</v>
      </c>
      <c r="B71" s="100" t="n">
        <f aca="false">C70</f>
        <v>59914</v>
      </c>
      <c r="C71" s="101" t="n">
        <v>61491</v>
      </c>
      <c r="D71" s="98" t="n">
        <f aca="false">C71-B71</f>
        <v>1577</v>
      </c>
      <c r="E71" s="100" t="n">
        <f aca="false">F70</f>
        <v>11723</v>
      </c>
      <c r="F71" s="101" t="n">
        <v>12925</v>
      </c>
      <c r="G71" s="99" t="n">
        <f aca="false">F71-E71</f>
        <v>1202</v>
      </c>
      <c r="H71" s="285" t="n">
        <v>8.185</v>
      </c>
      <c r="I71" s="286" t="n">
        <v>35.7</v>
      </c>
      <c r="J71" s="284" t="n">
        <f aca="false">H71-H70+I71-I70</f>
        <v>3.328</v>
      </c>
      <c r="K71" s="161" t="n">
        <f aca="false">L70</f>
        <v>503</v>
      </c>
      <c r="L71" s="101" t="n">
        <v>601</v>
      </c>
      <c r="M71" s="98" t="n">
        <f aca="false">L71-K71</f>
        <v>98</v>
      </c>
      <c r="N71" s="100" t="n">
        <f aca="false">O70</f>
        <v>42</v>
      </c>
      <c r="O71" s="101" t="n">
        <v>46</v>
      </c>
      <c r="P71" s="99" t="n">
        <f aca="false">O71-N71</f>
        <v>4</v>
      </c>
      <c r="Q71" s="285" t="n">
        <v>1</v>
      </c>
      <c r="R71" s="286" t="n">
        <v>1</v>
      </c>
      <c r="S71" s="284" t="n">
        <f aca="false">Q71-Q70+R71-R70</f>
        <v>1</v>
      </c>
    </row>
    <row r="72" customFormat="false" ht="12.75" hidden="false" customHeight="false" outlineLevel="0" collapsed="false">
      <c r="A72" s="45" t="s">
        <v>25</v>
      </c>
      <c r="B72" s="100" t="n">
        <f aca="false">C71</f>
        <v>61491</v>
      </c>
      <c r="C72" s="101" t="n">
        <v>62281</v>
      </c>
      <c r="D72" s="98" t="n">
        <f aca="false">C72-B72</f>
        <v>790</v>
      </c>
      <c r="E72" s="100" t="n">
        <f aca="false">F71</f>
        <v>12925</v>
      </c>
      <c r="F72" s="101" t="n">
        <v>13849</v>
      </c>
      <c r="G72" s="99" t="n">
        <f aca="false">F72-E72</f>
        <v>924</v>
      </c>
      <c r="H72" s="285" t="n">
        <v>8.85</v>
      </c>
      <c r="I72" s="286" t="n">
        <v>38.38</v>
      </c>
      <c r="J72" s="284" t="n">
        <f aca="false">H72-H71+I72-I71</f>
        <v>3.345</v>
      </c>
      <c r="K72" s="161" t="n">
        <f aca="false">L71</f>
        <v>601</v>
      </c>
      <c r="L72" s="101" t="n">
        <v>685</v>
      </c>
      <c r="M72" s="98" t="n">
        <f aca="false">L72-K72</f>
        <v>84</v>
      </c>
      <c r="N72" s="100" t="n">
        <f aca="false">O71</f>
        <v>46</v>
      </c>
      <c r="O72" s="101" t="n">
        <v>50</v>
      </c>
      <c r="P72" s="99" t="n">
        <f aca="false">O72-N72</f>
        <v>4</v>
      </c>
      <c r="Q72" s="285" t="n">
        <v>1</v>
      </c>
      <c r="R72" s="286" t="n">
        <v>2</v>
      </c>
      <c r="S72" s="284" t="n">
        <f aca="false">Q72-Q71+R72-R71</f>
        <v>1</v>
      </c>
    </row>
    <row r="73" customFormat="false" ht="12.75" hidden="false" customHeight="false" outlineLevel="0" collapsed="false">
      <c r="A73" s="45" t="s">
        <v>26</v>
      </c>
      <c r="B73" s="100" t="n">
        <f aca="false">C72</f>
        <v>62281</v>
      </c>
      <c r="C73" s="101" t="n">
        <v>62848</v>
      </c>
      <c r="D73" s="98" t="n">
        <f aca="false">C73-B73</f>
        <v>567</v>
      </c>
      <c r="E73" s="100" t="n">
        <f aca="false">F72</f>
        <v>13849</v>
      </c>
      <c r="F73" s="101" t="n">
        <v>14732</v>
      </c>
      <c r="G73" s="99" t="n">
        <f aca="false">F73-E73</f>
        <v>883</v>
      </c>
      <c r="H73" s="285" t="n">
        <v>9.42</v>
      </c>
      <c r="I73" s="286" t="n">
        <v>41.6</v>
      </c>
      <c r="J73" s="284" t="n">
        <f aca="false">H73-H72+I73-I72</f>
        <v>3.79</v>
      </c>
      <c r="K73" s="161" t="n">
        <f aca="false">L72</f>
        <v>685</v>
      </c>
      <c r="L73" s="101" t="n">
        <v>776</v>
      </c>
      <c r="M73" s="98" t="n">
        <f aca="false">L73-K73</f>
        <v>91</v>
      </c>
      <c r="N73" s="100" t="n">
        <f aca="false">O72</f>
        <v>50</v>
      </c>
      <c r="O73" s="101" t="n">
        <v>55</v>
      </c>
      <c r="P73" s="99" t="n">
        <f aca="false">O73-N73</f>
        <v>5</v>
      </c>
      <c r="Q73" s="285" t="n">
        <v>1</v>
      </c>
      <c r="R73" s="286" t="n">
        <v>2</v>
      </c>
      <c r="S73" s="284" t="n">
        <f aca="false">Q73-Q72+R73-R72</f>
        <v>0</v>
      </c>
    </row>
    <row r="74" customFormat="false" ht="12.75" hidden="false" customHeight="false" outlineLevel="0" collapsed="false">
      <c r="A74" s="45" t="s">
        <v>27</v>
      </c>
      <c r="B74" s="100" t="n">
        <f aca="false">C73</f>
        <v>62848</v>
      </c>
      <c r="C74" s="101" t="n">
        <v>63361</v>
      </c>
      <c r="D74" s="98" t="n">
        <f aca="false">C74-B74</f>
        <v>513</v>
      </c>
      <c r="E74" s="100" t="n">
        <f aca="false">F73</f>
        <v>14732</v>
      </c>
      <c r="F74" s="101" t="n">
        <v>15536</v>
      </c>
      <c r="G74" s="99" t="n">
        <f aca="false">F74-E74</f>
        <v>804</v>
      </c>
      <c r="H74" s="285" t="n">
        <v>10.6</v>
      </c>
      <c r="I74" s="286" t="n">
        <v>44.3</v>
      </c>
      <c r="J74" s="284" t="n">
        <f aca="false">H74-H73+I74-I73</f>
        <v>3.88</v>
      </c>
      <c r="K74" s="161" t="n">
        <f aca="false">L73</f>
        <v>776</v>
      </c>
      <c r="L74" s="101" t="n">
        <v>862</v>
      </c>
      <c r="M74" s="98" t="n">
        <f aca="false">L74-K74</f>
        <v>86</v>
      </c>
      <c r="N74" s="100" t="n">
        <f aca="false">O73</f>
        <v>55</v>
      </c>
      <c r="O74" s="101" t="n">
        <v>58</v>
      </c>
      <c r="P74" s="99" t="n">
        <f aca="false">O74-N74</f>
        <v>3</v>
      </c>
      <c r="Q74" s="285" t="n">
        <v>1</v>
      </c>
      <c r="R74" s="286" t="n">
        <v>2</v>
      </c>
      <c r="S74" s="284" t="n">
        <f aca="false">Q74-Q73+R74-R73</f>
        <v>0</v>
      </c>
    </row>
    <row r="75" customFormat="false" ht="13.5" hidden="false" customHeight="false" outlineLevel="0" collapsed="false">
      <c r="A75" s="46" t="s">
        <v>28</v>
      </c>
      <c r="B75" s="108" t="n">
        <f aca="false">C74</f>
        <v>63361</v>
      </c>
      <c r="C75" s="109" t="n">
        <v>63809</v>
      </c>
      <c r="D75" s="112" t="n">
        <f aca="false">C75-B75</f>
        <v>448</v>
      </c>
      <c r="E75" s="108" t="n">
        <f aca="false">F74</f>
        <v>15536</v>
      </c>
      <c r="F75" s="109" t="n">
        <v>16257</v>
      </c>
      <c r="G75" s="113" t="n">
        <f aca="false">F75-E75</f>
        <v>721</v>
      </c>
      <c r="H75" s="287" t="n">
        <v>10.884</v>
      </c>
      <c r="I75" s="288" t="n">
        <v>46.441</v>
      </c>
      <c r="J75" s="289" t="n">
        <f aca="false">H75-H74+I75-I74</f>
        <v>2.425</v>
      </c>
      <c r="K75" s="163" t="n">
        <f aca="false">L74</f>
        <v>862</v>
      </c>
      <c r="L75" s="109" t="n">
        <v>942</v>
      </c>
      <c r="M75" s="112" t="n">
        <f aca="false">L75-K75</f>
        <v>80</v>
      </c>
      <c r="N75" s="108" t="n">
        <f aca="false">O74</f>
        <v>58</v>
      </c>
      <c r="O75" s="109" t="n">
        <v>62</v>
      </c>
      <c r="P75" s="113" t="n">
        <f aca="false">O75-N75</f>
        <v>4</v>
      </c>
      <c r="Q75" s="287" t="n">
        <v>1</v>
      </c>
      <c r="R75" s="288" t="n">
        <v>2</v>
      </c>
      <c r="S75" s="289" t="n">
        <f aca="false">Q75-Q74+R75-R74</f>
        <v>0</v>
      </c>
    </row>
    <row r="76" customFormat="false" ht="12.75" hidden="false" customHeight="false" outlineLevel="0" collapsed="false">
      <c r="C76" s="115" t="n">
        <v>31</v>
      </c>
      <c r="D76" s="115" t="n">
        <f aca="false">AVERAGE(D64:D71)</f>
        <v>925.25</v>
      </c>
      <c r="E76" s="115"/>
      <c r="F76" s="115" t="n">
        <v>2</v>
      </c>
      <c r="G76" s="115" t="n">
        <f aca="false">AVERAGE(G64:G71)</f>
        <v>977.875</v>
      </c>
      <c r="K76" s="115"/>
      <c r="L76" s="115" t="n">
        <v>8</v>
      </c>
    </row>
    <row r="82" customFormat="false" ht="16.5" hidden="false" customHeight="false" outlineLevel="0" collapsed="false">
      <c r="A82" s="78" t="s">
        <v>110</v>
      </c>
    </row>
    <row r="83" customFormat="false" ht="13.5" hidden="false" customHeight="false" outlineLevel="0" collapsed="false">
      <c r="A83" s="277" t="n">
        <v>2003</v>
      </c>
      <c r="B83" s="147" t="s">
        <v>111</v>
      </c>
      <c r="C83" s="147"/>
      <c r="D83" s="147"/>
      <c r="E83" s="278" t="s">
        <v>114</v>
      </c>
      <c r="F83" s="278"/>
      <c r="G83" s="278"/>
      <c r="H83" s="278"/>
      <c r="I83" s="278"/>
      <c r="J83" s="278"/>
      <c r="K83" s="279" t="s">
        <v>113</v>
      </c>
      <c r="L83" s="279"/>
      <c r="M83" s="279"/>
      <c r="N83" s="280" t="s">
        <v>115</v>
      </c>
      <c r="O83" s="280"/>
      <c r="P83" s="280"/>
      <c r="Q83" s="280"/>
      <c r="R83" s="280"/>
      <c r="S83" s="280"/>
    </row>
    <row r="84" customFormat="false" ht="12.75" hidden="false" customHeight="false" outlineLevel="0" collapsed="false">
      <c r="A84" s="277"/>
      <c r="B84" s="85" t="s">
        <v>74</v>
      </c>
      <c r="C84" s="86" t="s">
        <v>75</v>
      </c>
      <c r="D84" s="87" t="s">
        <v>109</v>
      </c>
      <c r="E84" s="85" t="s">
        <v>74</v>
      </c>
      <c r="F84" s="86" t="s">
        <v>75</v>
      </c>
      <c r="G84" s="87" t="s">
        <v>109</v>
      </c>
      <c r="H84" s="85" t="s">
        <v>116</v>
      </c>
      <c r="I84" s="86" t="s">
        <v>117</v>
      </c>
      <c r="J84" s="87" t="s">
        <v>109</v>
      </c>
      <c r="K84" s="156" t="s">
        <v>74</v>
      </c>
      <c r="L84" s="86" t="s">
        <v>75</v>
      </c>
      <c r="M84" s="87" t="s">
        <v>109</v>
      </c>
      <c r="N84" s="85" t="s">
        <v>74</v>
      </c>
      <c r="O84" s="86" t="s">
        <v>75</v>
      </c>
      <c r="P84" s="87" t="s">
        <v>109</v>
      </c>
      <c r="Q84" s="85" t="s">
        <v>116</v>
      </c>
      <c r="R84" s="86" t="s">
        <v>117</v>
      </c>
      <c r="S84" s="87" t="s">
        <v>109</v>
      </c>
    </row>
    <row r="85" customFormat="false" ht="13.5" hidden="false" customHeight="false" outlineLevel="0" collapsed="false">
      <c r="A85" s="277"/>
      <c r="B85" s="91" t="s">
        <v>79</v>
      </c>
      <c r="C85" s="92" t="s">
        <v>79</v>
      </c>
      <c r="D85" s="93" t="s">
        <v>80</v>
      </c>
      <c r="E85" s="91" t="s">
        <v>79</v>
      </c>
      <c r="F85" s="92" t="s">
        <v>79</v>
      </c>
      <c r="G85" s="93" t="s">
        <v>80</v>
      </c>
      <c r="H85" s="91" t="s">
        <v>118</v>
      </c>
      <c r="I85" s="92" t="s">
        <v>118</v>
      </c>
      <c r="J85" s="93" t="s">
        <v>118</v>
      </c>
      <c r="K85" s="157" t="s">
        <v>79</v>
      </c>
      <c r="L85" s="92" t="s">
        <v>79</v>
      </c>
      <c r="M85" s="93" t="s">
        <v>80</v>
      </c>
      <c r="N85" s="91" t="s">
        <v>79</v>
      </c>
      <c r="O85" s="92" t="s">
        <v>79</v>
      </c>
      <c r="P85" s="93" t="s">
        <v>80</v>
      </c>
      <c r="Q85" s="91" t="s">
        <v>118</v>
      </c>
      <c r="R85" s="92" t="s">
        <v>118</v>
      </c>
      <c r="S85" s="93" t="s">
        <v>118</v>
      </c>
    </row>
    <row r="86" customFormat="false" ht="12.75" hidden="false" customHeight="false" outlineLevel="0" collapsed="false">
      <c r="A86" s="44" t="s">
        <v>17</v>
      </c>
      <c r="B86" s="96" t="n">
        <f aca="false">C75</f>
        <v>63809</v>
      </c>
      <c r="C86" s="97" t="n">
        <v>64340</v>
      </c>
      <c r="D86" s="98" t="n">
        <f aca="false">C86-B86</f>
        <v>531</v>
      </c>
      <c r="E86" s="96" t="n">
        <f aca="false">F75</f>
        <v>16257</v>
      </c>
      <c r="F86" s="97" t="n">
        <v>17006</v>
      </c>
      <c r="G86" s="99" t="n">
        <f aca="false">F86-E86</f>
        <v>749</v>
      </c>
      <c r="H86" s="285" t="n">
        <v>11.004</v>
      </c>
      <c r="I86" s="286" t="n">
        <v>49.44</v>
      </c>
      <c r="J86" s="284" t="n">
        <f aca="false">H86-H75+I86-I75</f>
        <v>3.11899999999999</v>
      </c>
      <c r="K86" s="159" t="n">
        <f aca="false">L75</f>
        <v>942</v>
      </c>
      <c r="L86" s="97" t="n">
        <v>1046</v>
      </c>
      <c r="M86" s="98" t="n">
        <f aca="false">L86-K86</f>
        <v>104</v>
      </c>
      <c r="N86" s="96" t="n">
        <f aca="false">O75</f>
        <v>62</v>
      </c>
      <c r="O86" s="97" t="n">
        <v>67</v>
      </c>
      <c r="P86" s="99" t="n">
        <f aca="false">O86-N86</f>
        <v>5</v>
      </c>
      <c r="Q86" s="281" t="n">
        <v>1</v>
      </c>
      <c r="R86" s="282" t="n">
        <v>2</v>
      </c>
      <c r="S86" s="284" t="n">
        <f aca="false">Q86-Q75+R86-R75</f>
        <v>0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64340</v>
      </c>
      <c r="C87" s="101" t="n">
        <v>64740</v>
      </c>
      <c r="D87" s="98" t="n">
        <f aca="false">C87-B87</f>
        <v>400</v>
      </c>
      <c r="E87" s="100" t="n">
        <f aca="false">F86</f>
        <v>17006</v>
      </c>
      <c r="F87" s="101" t="n">
        <v>17856</v>
      </c>
      <c r="G87" s="99" t="n">
        <f aca="false">F87-E87</f>
        <v>850</v>
      </c>
      <c r="H87" s="285" t="n">
        <v>11.3</v>
      </c>
      <c r="I87" s="286" t="n">
        <v>51.5</v>
      </c>
      <c r="J87" s="284" t="n">
        <f aca="false">H87-H86+I87-I86</f>
        <v>2.356</v>
      </c>
      <c r="K87" s="161" t="n">
        <f aca="false">L86</f>
        <v>1046</v>
      </c>
      <c r="L87" s="101" t="n">
        <v>1131</v>
      </c>
      <c r="M87" s="98" t="n">
        <f aca="false">L87-K87</f>
        <v>85</v>
      </c>
      <c r="N87" s="100" t="n">
        <f aca="false">O86</f>
        <v>67</v>
      </c>
      <c r="O87" s="101" t="n">
        <v>71</v>
      </c>
      <c r="P87" s="99" t="n">
        <f aca="false">O87-N87</f>
        <v>4</v>
      </c>
      <c r="Q87" s="127" t="n">
        <v>1</v>
      </c>
      <c r="R87" s="231" t="n">
        <v>2</v>
      </c>
      <c r="S87" s="284" t="n">
        <f aca="false">Q87-Q86+R87-R86</f>
        <v>0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64740</v>
      </c>
      <c r="C88" s="101" t="n">
        <v>65130</v>
      </c>
      <c r="D88" s="98" t="n">
        <f aca="false">C88-B88</f>
        <v>390</v>
      </c>
      <c r="E88" s="100" t="n">
        <f aca="false">F87</f>
        <v>17856</v>
      </c>
      <c r="F88" s="101" t="n">
        <v>18269</v>
      </c>
      <c r="G88" s="99" t="n">
        <f aca="false">F88-E88</f>
        <v>413</v>
      </c>
      <c r="H88" s="285" t="n">
        <v>11.888</v>
      </c>
      <c r="I88" s="286" t="n">
        <v>54.446</v>
      </c>
      <c r="J88" s="284" t="n">
        <f aca="false">H88-H87+I88-I87</f>
        <v>3.534</v>
      </c>
      <c r="K88" s="161" t="n">
        <f aca="false">L87</f>
        <v>1131</v>
      </c>
      <c r="L88" s="101" t="n">
        <v>1206</v>
      </c>
      <c r="M88" s="98" t="n">
        <f aca="false">L88-K88</f>
        <v>75</v>
      </c>
      <c r="N88" s="100" t="n">
        <f aca="false">O87</f>
        <v>71</v>
      </c>
      <c r="O88" s="101" t="n">
        <v>71</v>
      </c>
      <c r="P88" s="99" t="n">
        <f aca="false">O88-N88</f>
        <v>0</v>
      </c>
      <c r="Q88" s="127" t="n">
        <v>1</v>
      </c>
      <c r="R88" s="231" t="n">
        <v>2</v>
      </c>
      <c r="S88" s="284" t="n">
        <f aca="false">Q88-Q87+R88-R87</f>
        <v>0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65130</v>
      </c>
      <c r="C89" s="101" t="n">
        <v>65863</v>
      </c>
      <c r="D89" s="98" t="n">
        <f aca="false">C89-B89</f>
        <v>733</v>
      </c>
      <c r="E89" s="100" t="n">
        <f aca="false">F88</f>
        <v>18269</v>
      </c>
      <c r="F89" s="101" t="n">
        <v>19388</v>
      </c>
      <c r="G89" s="99" t="n">
        <f aca="false">F89-E89</f>
        <v>1119</v>
      </c>
      <c r="H89" s="285" t="n">
        <v>12.432</v>
      </c>
      <c r="I89" s="286" t="n">
        <v>57.442</v>
      </c>
      <c r="J89" s="284" t="n">
        <f aca="false">H89-H88+I89-I88</f>
        <v>3.54000000000001</v>
      </c>
      <c r="K89" s="161" t="n">
        <f aca="false">L88</f>
        <v>1206</v>
      </c>
      <c r="L89" s="101" t="n">
        <v>1304</v>
      </c>
      <c r="M89" s="98" t="n">
        <f aca="false">L89-K89</f>
        <v>98</v>
      </c>
      <c r="N89" s="100" t="n">
        <f aca="false">O88</f>
        <v>71</v>
      </c>
      <c r="O89" s="101" t="n">
        <v>71</v>
      </c>
      <c r="P89" s="99" t="n">
        <f aca="false">O89-N89</f>
        <v>0</v>
      </c>
      <c r="Q89" s="127" t="n">
        <v>1</v>
      </c>
      <c r="R89" s="231" t="n">
        <v>2</v>
      </c>
      <c r="S89" s="284" t="n">
        <f aca="false">Q89-Q88+R89-R88</f>
        <v>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65863</v>
      </c>
      <c r="C90" s="101" t="n">
        <v>67106</v>
      </c>
      <c r="D90" s="98" t="n">
        <f aca="false">C90-B90</f>
        <v>1243</v>
      </c>
      <c r="E90" s="100" t="n">
        <f aca="false">F89</f>
        <v>19388</v>
      </c>
      <c r="F90" s="101" t="n">
        <v>20419</v>
      </c>
      <c r="G90" s="99" t="n">
        <f aca="false">F90-E90</f>
        <v>1031</v>
      </c>
      <c r="H90" s="285" t="n">
        <v>12.63</v>
      </c>
      <c r="I90" s="286" t="n">
        <v>59.46</v>
      </c>
      <c r="J90" s="284" t="n">
        <f aca="false">H90-H89+I90-I89</f>
        <v>2.216</v>
      </c>
      <c r="K90" s="161" t="n">
        <f aca="false">L89</f>
        <v>1304</v>
      </c>
      <c r="L90" s="101" t="n">
        <v>1388</v>
      </c>
      <c r="M90" s="98" t="n">
        <f aca="false">L90-K90</f>
        <v>84</v>
      </c>
      <c r="N90" s="100" t="n">
        <f aca="false">O89</f>
        <v>71</v>
      </c>
      <c r="O90" s="101" t="n">
        <v>0</v>
      </c>
      <c r="P90" s="99" t="n">
        <f aca="false">O90-N90</f>
        <v>-71</v>
      </c>
      <c r="Q90" s="127" t="n">
        <v>0</v>
      </c>
      <c r="R90" s="231" t="n">
        <v>0</v>
      </c>
      <c r="S90" s="284" t="n">
        <f aca="false">Q90-Q89+R90-R89</f>
        <v>-3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67106</v>
      </c>
      <c r="C91" s="101" t="n">
        <v>68689</v>
      </c>
      <c r="D91" s="98" t="n">
        <f aca="false">C91-B91</f>
        <v>1583</v>
      </c>
      <c r="E91" s="100" t="n">
        <f aca="false">F90</f>
        <v>20419</v>
      </c>
      <c r="F91" s="101" t="n">
        <v>21536</v>
      </c>
      <c r="G91" s="99" t="n">
        <f aca="false">F91-E91</f>
        <v>1117</v>
      </c>
      <c r="H91" s="285" t="n">
        <v>13.398</v>
      </c>
      <c r="I91" s="286" t="n">
        <v>61.548</v>
      </c>
      <c r="J91" s="284" t="n">
        <f aca="false">H91-H90+I91-I90</f>
        <v>2.856</v>
      </c>
      <c r="K91" s="161" t="n">
        <f aca="false">L90</f>
        <v>1388</v>
      </c>
      <c r="L91" s="101" t="n">
        <v>1464</v>
      </c>
      <c r="M91" s="98" t="n">
        <f aca="false">L91-K91</f>
        <v>76</v>
      </c>
      <c r="N91" s="100" t="n">
        <f aca="false">O90</f>
        <v>0</v>
      </c>
      <c r="O91" s="101" t="n">
        <v>0</v>
      </c>
      <c r="P91" s="99" t="n">
        <f aca="false">O91-N91</f>
        <v>0</v>
      </c>
      <c r="Q91" s="285" t="n">
        <v>0</v>
      </c>
      <c r="R91" s="286" t="n">
        <v>0</v>
      </c>
      <c r="S91" s="284" t="n">
        <f aca="false">Q91-Q90+R91-R90</f>
        <v>0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68689</v>
      </c>
      <c r="C92" s="101" t="n">
        <v>70415</v>
      </c>
      <c r="D92" s="98" t="n">
        <f aca="false">C92-B92</f>
        <v>1726</v>
      </c>
      <c r="E92" s="100" t="n">
        <f aca="false">F91</f>
        <v>21536</v>
      </c>
      <c r="F92" s="101" t="n">
        <v>22798</v>
      </c>
      <c r="G92" s="99" t="n">
        <f aca="false">F92-E92</f>
        <v>1262</v>
      </c>
      <c r="H92" s="285" t="n">
        <v>13.998</v>
      </c>
      <c r="I92" s="286" t="n">
        <v>63.948</v>
      </c>
      <c r="J92" s="284" t="n">
        <f aca="false">H92-H91+I92-I91</f>
        <v>3</v>
      </c>
      <c r="K92" s="161" t="n">
        <f aca="false">L91</f>
        <v>1464</v>
      </c>
      <c r="L92" s="101" t="n">
        <v>1569</v>
      </c>
      <c r="M92" s="98" t="n">
        <f aca="false">L92-K92</f>
        <v>105</v>
      </c>
      <c r="N92" s="100" t="n">
        <f aca="false">O91</f>
        <v>0</v>
      </c>
      <c r="O92" s="101" t="n">
        <v>0</v>
      </c>
      <c r="P92" s="99" t="n">
        <f aca="false">O92-N92</f>
        <v>0</v>
      </c>
      <c r="Q92" s="285" t="n">
        <v>0</v>
      </c>
      <c r="R92" s="286" t="n">
        <v>0</v>
      </c>
      <c r="S92" s="284" t="n">
        <f aca="false">Q92-Q91+R92-R91</f>
        <v>0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70415</v>
      </c>
      <c r="C93" s="101" t="n">
        <v>72306</v>
      </c>
      <c r="D93" s="98" t="n">
        <f aca="false">C93-B93</f>
        <v>1891</v>
      </c>
      <c r="E93" s="100" t="n">
        <f aca="false">F92</f>
        <v>22798</v>
      </c>
      <c r="F93" s="101" t="n">
        <v>24142</v>
      </c>
      <c r="G93" s="99" t="n">
        <f aca="false">F93-E93</f>
        <v>1344</v>
      </c>
      <c r="H93" s="285" t="n">
        <v>14.607</v>
      </c>
      <c r="I93" s="286" t="n">
        <v>66.451</v>
      </c>
      <c r="J93" s="284" t="n">
        <f aca="false">H93-H92+I93-I92</f>
        <v>3.11199999999999</v>
      </c>
      <c r="K93" s="161" t="n">
        <f aca="false">L92</f>
        <v>1569</v>
      </c>
      <c r="L93" s="101" t="n">
        <v>1649</v>
      </c>
      <c r="M93" s="98" t="n">
        <f aca="false">L93-K93</f>
        <v>80</v>
      </c>
      <c r="N93" s="100" t="n">
        <f aca="false">O92</f>
        <v>0</v>
      </c>
      <c r="O93" s="101" t="n">
        <v>0</v>
      </c>
      <c r="P93" s="99" t="n">
        <f aca="false">O93-N93</f>
        <v>0</v>
      </c>
      <c r="Q93" s="285" t="n">
        <v>0</v>
      </c>
      <c r="R93" s="286" t="n">
        <v>0</v>
      </c>
      <c r="S93" s="284" t="n">
        <f aca="false">Q93-Q92+R93-R92</f>
        <v>0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72306</v>
      </c>
      <c r="C94" s="101" t="n">
        <v>73087</v>
      </c>
      <c r="D94" s="98" t="n">
        <f aca="false">C94-B94</f>
        <v>781</v>
      </c>
      <c r="E94" s="100" t="n">
        <f aca="false">F93</f>
        <v>24142</v>
      </c>
      <c r="F94" s="101" t="n">
        <v>25200</v>
      </c>
      <c r="G94" s="99" t="n">
        <f aca="false">F94-E94</f>
        <v>1058</v>
      </c>
      <c r="H94" s="285" t="n">
        <v>15.203</v>
      </c>
      <c r="I94" s="286" t="n">
        <v>68.745</v>
      </c>
      <c r="J94" s="284" t="n">
        <f aca="false">H94-H93+I94-I93</f>
        <v>2.89000000000002</v>
      </c>
      <c r="K94" s="161" t="n">
        <f aca="false">L93</f>
        <v>1649</v>
      </c>
      <c r="L94" s="101" t="n">
        <v>1743</v>
      </c>
      <c r="M94" s="98" t="n">
        <f aca="false">L94-K94</f>
        <v>94</v>
      </c>
      <c r="N94" s="100" t="n">
        <f aca="false">O93</f>
        <v>0</v>
      </c>
      <c r="O94" s="101" t="n">
        <v>0</v>
      </c>
      <c r="P94" s="99" t="n">
        <f aca="false">O94-N94</f>
        <v>0</v>
      </c>
      <c r="Q94" s="285" t="n">
        <v>0</v>
      </c>
      <c r="R94" s="286" t="n">
        <v>0</v>
      </c>
      <c r="S94" s="284" t="n">
        <f aca="false">Q94-Q93+R94-R93</f>
        <v>0</v>
      </c>
    </row>
    <row r="95" customFormat="false" ht="12.75" hidden="false" customHeight="false" outlineLevel="0" collapsed="false">
      <c r="A95" s="45" t="s">
        <v>26</v>
      </c>
      <c r="B95" s="100" t="n">
        <f aca="false">C94</f>
        <v>73087</v>
      </c>
      <c r="C95" s="101" t="n">
        <v>73587</v>
      </c>
      <c r="D95" s="98" t="n">
        <f aca="false">C95-B95</f>
        <v>500</v>
      </c>
      <c r="E95" s="100" t="n">
        <f aca="false">F94</f>
        <v>25200</v>
      </c>
      <c r="F95" s="101" t="n">
        <v>26005</v>
      </c>
      <c r="G95" s="99" t="n">
        <f aca="false">F95-E95</f>
        <v>805</v>
      </c>
      <c r="H95" s="285" t="n">
        <v>16.2</v>
      </c>
      <c r="I95" s="286" t="n">
        <v>70.8</v>
      </c>
      <c r="J95" s="284" t="n">
        <f aca="false">H95-H94+I95-I94</f>
        <v>3.05199999999999</v>
      </c>
      <c r="K95" s="161" t="n">
        <f aca="false">L94</f>
        <v>1743</v>
      </c>
      <c r="L95" s="101" t="n">
        <v>1819</v>
      </c>
      <c r="M95" s="98" t="n">
        <f aca="false">L95-K95</f>
        <v>76</v>
      </c>
      <c r="N95" s="100" t="n">
        <f aca="false">O94</f>
        <v>0</v>
      </c>
      <c r="O95" s="101" t="n">
        <v>0</v>
      </c>
      <c r="P95" s="99" t="n">
        <f aca="false">O95-N95</f>
        <v>0</v>
      </c>
      <c r="Q95" s="285" t="n">
        <v>0</v>
      </c>
      <c r="R95" s="286" t="n">
        <v>0</v>
      </c>
      <c r="S95" s="284" t="n">
        <f aca="false">Q95-Q94+R95-R94</f>
        <v>0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73587</v>
      </c>
      <c r="C96" s="101" t="n">
        <v>74074</v>
      </c>
      <c r="D96" s="98" t="n">
        <f aca="false">C96-B96</f>
        <v>487</v>
      </c>
      <c r="E96" s="100" t="n">
        <f aca="false">F95</f>
        <v>26005</v>
      </c>
      <c r="F96" s="101" t="n">
        <v>26668</v>
      </c>
      <c r="G96" s="99" t="n">
        <f aca="false">F96-E96</f>
        <v>663</v>
      </c>
      <c r="H96" s="285" t="n">
        <v>16.4</v>
      </c>
      <c r="I96" s="286" t="n">
        <v>73</v>
      </c>
      <c r="J96" s="284" t="n">
        <f aca="false">H96-H95+I96-I95</f>
        <v>2.40000000000001</v>
      </c>
      <c r="K96" s="161" t="n">
        <f aca="false">L95</f>
        <v>1819</v>
      </c>
      <c r="L96" s="101" t="n">
        <v>1901</v>
      </c>
      <c r="M96" s="98" t="n">
        <f aca="false">L96-K96</f>
        <v>82</v>
      </c>
      <c r="N96" s="100" t="n">
        <f aca="false">O95</f>
        <v>0</v>
      </c>
      <c r="O96" s="101" t="n">
        <v>0</v>
      </c>
      <c r="P96" s="99" t="n">
        <f aca="false">O96-N96</f>
        <v>0</v>
      </c>
      <c r="Q96" s="285" t="n">
        <v>0</v>
      </c>
      <c r="R96" s="286" t="n">
        <v>0</v>
      </c>
      <c r="S96" s="284" t="n">
        <f aca="false">Q96-Q95+R96-R95</f>
        <v>0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74074</v>
      </c>
      <c r="C97" s="109" t="n">
        <v>74563</v>
      </c>
      <c r="D97" s="112" t="n">
        <f aca="false">C97-B97</f>
        <v>489</v>
      </c>
      <c r="E97" s="108" t="n">
        <f aca="false">F96</f>
        <v>26668</v>
      </c>
      <c r="F97" s="109" t="n">
        <v>27415</v>
      </c>
      <c r="G97" s="113" t="n">
        <f aca="false">F97-E97</f>
        <v>747</v>
      </c>
      <c r="H97" s="287" t="n">
        <v>16.6</v>
      </c>
      <c r="I97" s="288" t="n">
        <v>75.2</v>
      </c>
      <c r="J97" s="289" t="n">
        <f aca="false">H97-H96+I97-I96</f>
        <v>2.40000000000001</v>
      </c>
      <c r="K97" s="163" t="n">
        <f aca="false">L96</f>
        <v>1901</v>
      </c>
      <c r="L97" s="109" t="n">
        <v>1991</v>
      </c>
      <c r="M97" s="112" t="n">
        <f aca="false">L97-K97</f>
        <v>90</v>
      </c>
      <c r="N97" s="108" t="n">
        <f aca="false">O96</f>
        <v>0</v>
      </c>
      <c r="O97" s="109" t="n">
        <v>0</v>
      </c>
      <c r="P97" s="113" t="n">
        <f aca="false">O97-N97</f>
        <v>0</v>
      </c>
      <c r="Q97" s="287" t="n">
        <v>0</v>
      </c>
      <c r="R97" s="288" t="n">
        <v>0</v>
      </c>
      <c r="S97" s="289" t="n">
        <f aca="false">Q97-Q96+R97-R96</f>
        <v>0</v>
      </c>
    </row>
    <row r="98" customFormat="false" ht="12.75" hidden="false" customHeight="false" outlineLevel="0" collapsed="false">
      <c r="C98" s="115" t="n">
        <v>31</v>
      </c>
      <c r="D98" s="115" t="n">
        <f aca="false">AVERAGE(D86:D93)</f>
        <v>1062.125</v>
      </c>
      <c r="E98" s="115"/>
      <c r="F98" s="115" t="n">
        <v>2</v>
      </c>
      <c r="G98" s="115" t="n">
        <f aca="false">AVERAGE(G86:G93)</f>
        <v>985.625</v>
      </c>
      <c r="K98" s="115"/>
      <c r="L98" s="115" t="n">
        <v>8</v>
      </c>
    </row>
    <row r="103" customFormat="false" ht="16.5" hidden="false" customHeight="false" outlineLevel="0" collapsed="false">
      <c r="A103" s="78" t="s">
        <v>110</v>
      </c>
    </row>
    <row r="104" customFormat="false" ht="13.5" hidden="false" customHeight="false" outlineLevel="0" collapsed="false">
      <c r="A104" s="277" t="n">
        <v>2004</v>
      </c>
      <c r="B104" s="147" t="s">
        <v>111</v>
      </c>
      <c r="C104" s="147"/>
      <c r="D104" s="147"/>
      <c r="E104" s="278" t="s">
        <v>114</v>
      </c>
      <c r="F104" s="278"/>
      <c r="G104" s="278"/>
      <c r="H104" s="278"/>
      <c r="I104" s="278"/>
      <c r="J104" s="278"/>
      <c r="K104" s="133" t="s">
        <v>113</v>
      </c>
      <c r="L104" s="133"/>
      <c r="M104" s="133"/>
      <c r="N104" s="75"/>
      <c r="O104" s="75"/>
      <c r="P104" s="75"/>
      <c r="Q104" s="75"/>
      <c r="R104" s="75"/>
      <c r="S104" s="75"/>
    </row>
    <row r="105" customFormat="false" ht="12.75" hidden="false" customHeight="false" outlineLevel="0" collapsed="false">
      <c r="A105" s="277"/>
      <c r="B105" s="85" t="s">
        <v>74</v>
      </c>
      <c r="C105" s="86" t="s">
        <v>75</v>
      </c>
      <c r="D105" s="87" t="s">
        <v>109</v>
      </c>
      <c r="E105" s="85" t="s">
        <v>74</v>
      </c>
      <c r="F105" s="86" t="s">
        <v>75</v>
      </c>
      <c r="G105" s="87" t="s">
        <v>109</v>
      </c>
      <c r="H105" s="85" t="s">
        <v>116</v>
      </c>
      <c r="I105" s="86" t="s">
        <v>117</v>
      </c>
      <c r="J105" s="87" t="s">
        <v>109</v>
      </c>
      <c r="K105" s="85" t="s">
        <v>74</v>
      </c>
      <c r="L105" s="86" t="s">
        <v>75</v>
      </c>
      <c r="M105" s="87" t="s">
        <v>109</v>
      </c>
      <c r="N105" s="75"/>
      <c r="O105" s="75"/>
      <c r="P105" s="290"/>
      <c r="Q105" s="75"/>
      <c r="R105" s="75"/>
      <c r="S105" s="290"/>
    </row>
    <row r="106" customFormat="false" ht="13.5" hidden="false" customHeight="false" outlineLevel="0" collapsed="false">
      <c r="A106" s="277"/>
      <c r="B106" s="91" t="s">
        <v>79</v>
      </c>
      <c r="C106" s="92" t="s">
        <v>79</v>
      </c>
      <c r="D106" s="93" t="s">
        <v>80</v>
      </c>
      <c r="E106" s="91" t="s">
        <v>79</v>
      </c>
      <c r="F106" s="92" t="s">
        <v>79</v>
      </c>
      <c r="G106" s="93" t="s">
        <v>80</v>
      </c>
      <c r="H106" s="91" t="s">
        <v>118</v>
      </c>
      <c r="I106" s="92" t="s">
        <v>118</v>
      </c>
      <c r="J106" s="93" t="s">
        <v>118</v>
      </c>
      <c r="K106" s="91" t="s">
        <v>79</v>
      </c>
      <c r="L106" s="92" t="s">
        <v>79</v>
      </c>
      <c r="M106" s="93" t="s">
        <v>80</v>
      </c>
      <c r="N106" s="75"/>
      <c r="O106" s="75"/>
      <c r="P106" s="290"/>
      <c r="Q106" s="75"/>
      <c r="R106" s="75"/>
      <c r="S106" s="290"/>
    </row>
    <row r="107" customFormat="false" ht="12.75" hidden="false" customHeight="false" outlineLevel="0" collapsed="false">
      <c r="A107" s="44" t="s">
        <v>17</v>
      </c>
      <c r="B107" s="96" t="n">
        <f aca="false">C97</f>
        <v>74563</v>
      </c>
      <c r="C107" s="97" t="n">
        <v>74942</v>
      </c>
      <c r="D107" s="98" t="n">
        <f aca="false">C107-B107</f>
        <v>379</v>
      </c>
      <c r="E107" s="96" t="n">
        <f aca="false">F97</f>
        <v>27415</v>
      </c>
      <c r="F107" s="97" t="n">
        <v>27983</v>
      </c>
      <c r="G107" s="99" t="n">
        <f aca="false">F107-E107</f>
        <v>568</v>
      </c>
      <c r="H107" s="285" t="n">
        <v>17</v>
      </c>
      <c r="I107" s="286" t="n">
        <v>77</v>
      </c>
      <c r="J107" s="284" t="n">
        <f aca="false">H107-H97+I107-I97</f>
        <v>2.2</v>
      </c>
      <c r="K107" s="96" t="n">
        <f aca="false">L97</f>
        <v>1991</v>
      </c>
      <c r="L107" s="97" t="n">
        <v>2066</v>
      </c>
      <c r="M107" s="98" t="n">
        <f aca="false">L107-K107</f>
        <v>75</v>
      </c>
      <c r="N107" s="244"/>
      <c r="O107" s="244"/>
      <c r="P107" s="75"/>
      <c r="Q107" s="40"/>
      <c r="R107" s="40"/>
      <c r="S107" s="77"/>
    </row>
    <row r="108" customFormat="false" ht="12.75" hidden="false" customHeight="false" outlineLevel="0" collapsed="false">
      <c r="A108" s="45" t="s">
        <v>18</v>
      </c>
      <c r="B108" s="100" t="n">
        <f aca="false">C107</f>
        <v>74942</v>
      </c>
      <c r="C108" s="101" t="n">
        <v>75363</v>
      </c>
      <c r="D108" s="98" t="n">
        <f aca="false">C108-B108</f>
        <v>421</v>
      </c>
      <c r="E108" s="100" t="n">
        <f aca="false">F107</f>
        <v>27983</v>
      </c>
      <c r="F108" s="101" t="n">
        <v>28608</v>
      </c>
      <c r="G108" s="99" t="n">
        <f aca="false">F108-E108</f>
        <v>625</v>
      </c>
      <c r="H108" s="285" t="n">
        <v>17</v>
      </c>
      <c r="I108" s="286" t="n">
        <v>79</v>
      </c>
      <c r="J108" s="284" t="n">
        <f aca="false">H108-H107+I108-I107</f>
        <v>2</v>
      </c>
      <c r="K108" s="100" t="n">
        <f aca="false">L107</f>
        <v>2066</v>
      </c>
      <c r="L108" s="101" t="n">
        <v>2150</v>
      </c>
      <c r="M108" s="98" t="n">
        <f aca="false">L108-K108</f>
        <v>84</v>
      </c>
      <c r="N108" s="244"/>
      <c r="O108" s="244"/>
      <c r="P108" s="75"/>
      <c r="Q108" s="40"/>
      <c r="R108" s="40"/>
      <c r="S108" s="77"/>
    </row>
    <row r="109" customFormat="false" ht="12.75" hidden="false" customHeight="false" outlineLevel="0" collapsed="false">
      <c r="A109" s="45" t="s">
        <v>19</v>
      </c>
      <c r="B109" s="100" t="n">
        <f aca="false">C108</f>
        <v>75363</v>
      </c>
      <c r="C109" s="101" t="n">
        <v>75945</v>
      </c>
      <c r="D109" s="98" t="n">
        <f aca="false">C109-B109</f>
        <v>582</v>
      </c>
      <c r="E109" s="100" t="n">
        <f aca="false">F108</f>
        <v>28608</v>
      </c>
      <c r="F109" s="101" t="n">
        <v>29565</v>
      </c>
      <c r="G109" s="99" t="n">
        <f aca="false">F109-E109</f>
        <v>957</v>
      </c>
      <c r="H109" s="285" t="n">
        <v>18</v>
      </c>
      <c r="I109" s="286" t="n">
        <v>82</v>
      </c>
      <c r="J109" s="284" t="n">
        <f aca="false">H109-H108+I109-I108</f>
        <v>4</v>
      </c>
      <c r="K109" s="100" t="n">
        <f aca="false">L108</f>
        <v>2150</v>
      </c>
      <c r="L109" s="101" t="n">
        <v>2244</v>
      </c>
      <c r="M109" s="98" t="n">
        <f aca="false">L109-K109</f>
        <v>94</v>
      </c>
      <c r="N109" s="244"/>
      <c r="O109" s="244"/>
      <c r="P109" s="75"/>
      <c r="Q109" s="40"/>
      <c r="R109" s="40"/>
      <c r="S109" s="77"/>
    </row>
    <row r="110" customFormat="false" ht="12.75" hidden="false" customHeight="false" outlineLevel="0" collapsed="false">
      <c r="A110" s="45" t="s">
        <v>20</v>
      </c>
      <c r="B110" s="100" t="n">
        <f aca="false">C109</f>
        <v>75945</v>
      </c>
      <c r="C110" s="101" t="n">
        <v>76552</v>
      </c>
      <c r="D110" s="98" t="n">
        <f aca="false">C110-B110</f>
        <v>607</v>
      </c>
      <c r="E110" s="100" t="n">
        <f aca="false">F109</f>
        <v>29565</v>
      </c>
      <c r="F110" s="101" t="n">
        <v>30417</v>
      </c>
      <c r="G110" s="99" t="n">
        <f aca="false">F110-E110</f>
        <v>852</v>
      </c>
      <c r="H110" s="285" t="n">
        <v>18</v>
      </c>
      <c r="I110" s="286" t="n">
        <v>84</v>
      </c>
      <c r="J110" s="284" t="n">
        <f aca="false">H110-H109+I110-I109</f>
        <v>2</v>
      </c>
      <c r="K110" s="100" t="n">
        <f aca="false">L109</f>
        <v>2244</v>
      </c>
      <c r="L110" s="101" t="n">
        <v>2324</v>
      </c>
      <c r="M110" s="98" t="n">
        <f aca="false">L110-K110</f>
        <v>80</v>
      </c>
      <c r="N110" s="244"/>
      <c r="O110" s="244"/>
      <c r="P110" s="75"/>
      <c r="Q110" s="40"/>
      <c r="R110" s="40"/>
      <c r="S110" s="77"/>
    </row>
    <row r="111" customFormat="false" ht="12.75" hidden="false" customHeight="false" outlineLevel="0" collapsed="false">
      <c r="A111" s="45" t="s">
        <v>21</v>
      </c>
      <c r="B111" s="100" t="n">
        <f aca="false">C110</f>
        <v>76552</v>
      </c>
      <c r="C111" s="101" t="n">
        <v>77266</v>
      </c>
      <c r="D111" s="98" t="n">
        <f aca="false">C111-B111</f>
        <v>714</v>
      </c>
      <c r="E111" s="100" t="n">
        <f aca="false">F110</f>
        <v>30417</v>
      </c>
      <c r="F111" s="101" t="n">
        <v>31332</v>
      </c>
      <c r="G111" s="99" t="n">
        <f aca="false">F111-E111</f>
        <v>915</v>
      </c>
      <c r="H111" s="285" t="n">
        <v>19</v>
      </c>
      <c r="I111" s="286" t="n">
        <v>87</v>
      </c>
      <c r="J111" s="284" t="n">
        <f aca="false">H111-H110+I111-I110</f>
        <v>4</v>
      </c>
      <c r="K111" s="100" t="n">
        <f aca="false">L110</f>
        <v>2324</v>
      </c>
      <c r="L111" s="101" t="n">
        <v>2403</v>
      </c>
      <c r="M111" s="98" t="n">
        <f aca="false">L111-K111</f>
        <v>79</v>
      </c>
      <c r="N111" s="244"/>
      <c r="O111" s="244"/>
      <c r="P111" s="75"/>
      <c r="Q111" s="40"/>
      <c r="R111" s="40"/>
      <c r="S111" s="77"/>
    </row>
    <row r="112" customFormat="false" ht="12.75" hidden="false" customHeight="false" outlineLevel="0" collapsed="false">
      <c r="A112" s="45" t="s">
        <v>22</v>
      </c>
      <c r="B112" s="100" t="n">
        <f aca="false">C111</f>
        <v>77266</v>
      </c>
      <c r="C112" s="101" t="n">
        <v>77966</v>
      </c>
      <c r="D112" s="98" t="n">
        <f aca="false">C112-B112</f>
        <v>700</v>
      </c>
      <c r="E112" s="100" t="n">
        <f aca="false">F111</f>
        <v>31332</v>
      </c>
      <c r="F112" s="101" t="n">
        <v>32232</v>
      </c>
      <c r="G112" s="99" t="n">
        <f aca="false">F112-E112</f>
        <v>900</v>
      </c>
      <c r="H112" s="285" t="n">
        <v>20</v>
      </c>
      <c r="I112" s="286" t="n">
        <v>90</v>
      </c>
      <c r="J112" s="284" t="n">
        <f aca="false">H112-H111+I112-I111</f>
        <v>4</v>
      </c>
      <c r="K112" s="100" t="n">
        <f aca="false">L111</f>
        <v>2403</v>
      </c>
      <c r="L112" s="101" t="n">
        <v>2483</v>
      </c>
      <c r="M112" s="98" t="n">
        <f aca="false">L112-K112</f>
        <v>80</v>
      </c>
      <c r="N112" s="244"/>
      <c r="O112" s="244"/>
      <c r="P112" s="75"/>
      <c r="Q112" s="77"/>
      <c r="R112" s="77"/>
      <c r="S112" s="77"/>
    </row>
    <row r="113" customFormat="false" ht="12.75" hidden="false" customHeight="false" outlineLevel="0" collapsed="false">
      <c r="A113" s="45" t="s">
        <v>23</v>
      </c>
      <c r="B113" s="100" t="n">
        <f aca="false">C112</f>
        <v>77966</v>
      </c>
      <c r="C113" s="101" t="n">
        <v>79914</v>
      </c>
      <c r="D113" s="98" t="n">
        <f aca="false">C113-B113</f>
        <v>1948</v>
      </c>
      <c r="E113" s="100" t="n">
        <f aca="false">F112</f>
        <v>32232</v>
      </c>
      <c r="F113" s="101" t="n">
        <v>33486</v>
      </c>
      <c r="G113" s="99" t="n">
        <f aca="false">F113-E113</f>
        <v>1254</v>
      </c>
      <c r="H113" s="285" t="n">
        <v>20</v>
      </c>
      <c r="I113" s="286" t="n">
        <v>91</v>
      </c>
      <c r="J113" s="284" t="n">
        <f aca="false">H113-H112+I113-I112</f>
        <v>1</v>
      </c>
      <c r="K113" s="100" t="n">
        <f aca="false">L112</f>
        <v>2483</v>
      </c>
      <c r="L113" s="101" t="n">
        <v>2581</v>
      </c>
      <c r="M113" s="98" t="n">
        <f aca="false">L113-K113</f>
        <v>98</v>
      </c>
      <c r="N113" s="244"/>
      <c r="O113" s="244"/>
      <c r="P113" s="75"/>
      <c r="Q113" s="77"/>
      <c r="R113" s="77"/>
      <c r="S113" s="77"/>
    </row>
    <row r="114" customFormat="false" ht="12.75" hidden="false" customHeight="false" outlineLevel="0" collapsed="false">
      <c r="A114" s="45" t="s">
        <v>24</v>
      </c>
      <c r="B114" s="100" t="n">
        <f aca="false">C113</f>
        <v>79914</v>
      </c>
      <c r="C114" s="101" t="n">
        <v>81633</v>
      </c>
      <c r="D114" s="98" t="n">
        <f aca="false">C114-B114</f>
        <v>1719</v>
      </c>
      <c r="E114" s="100" t="n">
        <f aca="false">F113</f>
        <v>33486</v>
      </c>
      <c r="F114" s="101" t="n">
        <v>34903</v>
      </c>
      <c r="G114" s="99" t="n">
        <f aca="false">F114-E114</f>
        <v>1417</v>
      </c>
      <c r="H114" s="285" t="n">
        <v>21</v>
      </c>
      <c r="I114" s="286" t="n">
        <v>94</v>
      </c>
      <c r="J114" s="284" t="n">
        <f aca="false">H114-H113+I114-I113</f>
        <v>4</v>
      </c>
      <c r="K114" s="100" t="n">
        <f aca="false">L113</f>
        <v>2581</v>
      </c>
      <c r="L114" s="101" t="n">
        <v>2672</v>
      </c>
      <c r="M114" s="98" t="n">
        <f aca="false">L114-K114</f>
        <v>91</v>
      </c>
      <c r="N114" s="244"/>
      <c r="O114" s="244"/>
      <c r="P114" s="75"/>
      <c r="Q114" s="77"/>
      <c r="R114" s="77"/>
      <c r="S114" s="77"/>
    </row>
    <row r="115" customFormat="false" ht="12.75" hidden="false" customHeight="false" outlineLevel="0" collapsed="false">
      <c r="A115" s="45" t="s">
        <v>25</v>
      </c>
      <c r="B115" s="100" t="n">
        <f aca="false">C114</f>
        <v>81633</v>
      </c>
      <c r="C115" s="101" t="n">
        <v>82116</v>
      </c>
      <c r="D115" s="98" t="n">
        <f aca="false">C115-B115</f>
        <v>483</v>
      </c>
      <c r="E115" s="100" t="n">
        <f aca="false">F114</f>
        <v>34903</v>
      </c>
      <c r="F115" s="101" t="n">
        <v>35753</v>
      </c>
      <c r="G115" s="99" t="n">
        <f aca="false">F115-E115</f>
        <v>850</v>
      </c>
      <c r="H115" s="285" t="n">
        <v>22</v>
      </c>
      <c r="I115" s="286" t="n">
        <v>97</v>
      </c>
      <c r="J115" s="284" t="n">
        <f aca="false">H115-H114+I115-I114</f>
        <v>4</v>
      </c>
      <c r="K115" s="100" t="n">
        <f aca="false">L114</f>
        <v>2672</v>
      </c>
      <c r="L115" s="101" t="n">
        <v>2737</v>
      </c>
      <c r="M115" s="98" t="n">
        <f aca="false">L115-K115</f>
        <v>65</v>
      </c>
      <c r="N115" s="244"/>
      <c r="O115" s="244"/>
      <c r="P115" s="75"/>
      <c r="Q115" s="77"/>
      <c r="R115" s="77"/>
      <c r="S115" s="77"/>
    </row>
    <row r="116" customFormat="false" ht="12.75" hidden="false" customHeight="false" outlineLevel="0" collapsed="false">
      <c r="A116" s="45" t="s">
        <v>26</v>
      </c>
      <c r="B116" s="100" t="n">
        <f aca="false">C115</f>
        <v>82116</v>
      </c>
      <c r="C116" s="101" t="n">
        <v>82602</v>
      </c>
      <c r="D116" s="98" t="n">
        <f aca="false">C116-B116</f>
        <v>486</v>
      </c>
      <c r="E116" s="100" t="n">
        <f aca="false">F115</f>
        <v>35753</v>
      </c>
      <c r="F116" s="101" t="n">
        <v>36767</v>
      </c>
      <c r="G116" s="99" t="n">
        <f aca="false">F116-E116</f>
        <v>1014</v>
      </c>
      <c r="H116" s="285" t="n">
        <v>23</v>
      </c>
      <c r="I116" s="286" t="n">
        <v>100</v>
      </c>
      <c r="J116" s="284" t="n">
        <f aca="false">H116-H115+I116-I115</f>
        <v>4</v>
      </c>
      <c r="K116" s="100" t="n">
        <f aca="false">L115</f>
        <v>2737</v>
      </c>
      <c r="L116" s="101" t="n">
        <v>2807</v>
      </c>
      <c r="M116" s="98" t="n">
        <f aca="false">L116-K116</f>
        <v>70</v>
      </c>
      <c r="N116" s="244"/>
      <c r="O116" s="244"/>
      <c r="P116" s="75"/>
      <c r="Q116" s="77"/>
      <c r="R116" s="77"/>
      <c r="S116" s="77"/>
    </row>
    <row r="117" customFormat="false" ht="12.75" hidden="false" customHeight="false" outlineLevel="0" collapsed="false">
      <c r="A117" s="45" t="s">
        <v>27</v>
      </c>
      <c r="B117" s="100" t="n">
        <f aca="false">C116</f>
        <v>82602</v>
      </c>
      <c r="C117" s="101" t="n">
        <v>82986</v>
      </c>
      <c r="D117" s="98" t="n">
        <f aca="false">C117-B117</f>
        <v>384</v>
      </c>
      <c r="E117" s="100" t="n">
        <f aca="false">F116</f>
        <v>36767</v>
      </c>
      <c r="F117" s="101" t="n">
        <v>37574</v>
      </c>
      <c r="G117" s="99" t="n">
        <f aca="false">F117-E117</f>
        <v>807</v>
      </c>
      <c r="H117" s="285" t="n">
        <v>23</v>
      </c>
      <c r="I117" s="286" t="n">
        <v>100</v>
      </c>
      <c r="J117" s="284" t="n">
        <f aca="false">H117-H116+I117-I116</f>
        <v>0</v>
      </c>
      <c r="K117" s="100" t="n">
        <f aca="false">L116</f>
        <v>2807</v>
      </c>
      <c r="L117" s="101" t="n">
        <v>2893</v>
      </c>
      <c r="M117" s="98" t="n">
        <f aca="false">L117-K117</f>
        <v>86</v>
      </c>
      <c r="N117" s="244"/>
      <c r="O117" s="244"/>
      <c r="P117" s="75"/>
      <c r="Q117" s="77"/>
      <c r="R117" s="77"/>
      <c r="S117" s="77"/>
    </row>
    <row r="118" customFormat="false" ht="13.5" hidden="false" customHeight="false" outlineLevel="0" collapsed="false">
      <c r="A118" s="46" t="s">
        <v>28</v>
      </c>
      <c r="B118" s="108" t="n">
        <f aca="false">C117</f>
        <v>82986</v>
      </c>
      <c r="C118" s="109" t="n">
        <v>83405</v>
      </c>
      <c r="D118" s="112" t="n">
        <f aca="false">C118-B118</f>
        <v>419</v>
      </c>
      <c r="E118" s="108" t="n">
        <f aca="false">F117</f>
        <v>37574</v>
      </c>
      <c r="F118" s="109" t="n">
        <v>38160</v>
      </c>
      <c r="G118" s="113" t="n">
        <f aca="false">F118-E118</f>
        <v>586</v>
      </c>
      <c r="H118" s="287" t="n">
        <v>24</v>
      </c>
      <c r="I118" s="288" t="n">
        <v>102</v>
      </c>
      <c r="J118" s="289" t="n">
        <f aca="false">H118-H117+I118-I117</f>
        <v>3</v>
      </c>
      <c r="K118" s="108" t="n">
        <f aca="false">L117</f>
        <v>2893</v>
      </c>
      <c r="L118" s="109" t="n">
        <v>2957</v>
      </c>
      <c r="M118" s="112" t="n">
        <f aca="false">L118-K118</f>
        <v>64</v>
      </c>
      <c r="N118" s="244"/>
      <c r="O118" s="244"/>
      <c r="P118" s="75"/>
      <c r="Q118" s="77"/>
      <c r="R118" s="77"/>
      <c r="S118" s="77"/>
    </row>
    <row r="119" customFormat="false" ht="12.75" hidden="false" customHeight="false" outlineLevel="0" collapsed="false">
      <c r="C119" s="115" t="n">
        <v>31</v>
      </c>
      <c r="D119" s="115" t="n">
        <f aca="false">AVERAGE(D107:D114)</f>
        <v>883.75</v>
      </c>
      <c r="E119" s="115"/>
      <c r="F119" s="115" t="n">
        <v>2</v>
      </c>
      <c r="G119" s="115" t="n">
        <f aca="false">AVERAGE(G107:G114)</f>
        <v>936</v>
      </c>
      <c r="K119" s="115"/>
      <c r="L119" s="115" t="n">
        <v>8</v>
      </c>
      <c r="N119" s="40"/>
      <c r="O119" s="40"/>
      <c r="P119" s="40"/>
      <c r="Q119" s="40"/>
      <c r="R119" s="40"/>
      <c r="S119" s="40"/>
    </row>
    <row r="120" customFormat="false" ht="12.75" hidden="false" customHeight="false" outlineLevel="0" collapsed="false">
      <c r="N120" s="2"/>
      <c r="O120" s="2"/>
      <c r="P120" s="2"/>
      <c r="Q120" s="2"/>
      <c r="R120" s="2"/>
      <c r="S120" s="2"/>
    </row>
    <row r="123" customFormat="false" ht="16.5" hidden="false" customHeight="false" outlineLevel="0" collapsed="false">
      <c r="A123" s="78" t="s">
        <v>110</v>
      </c>
    </row>
    <row r="124" customFormat="false" ht="13.5" hidden="false" customHeight="false" outlineLevel="0" collapsed="false">
      <c r="A124" s="277" t="n">
        <v>2005</v>
      </c>
      <c r="B124" s="147" t="s">
        <v>111</v>
      </c>
      <c r="C124" s="147"/>
      <c r="D124" s="147"/>
      <c r="E124" s="278" t="s">
        <v>114</v>
      </c>
      <c r="F124" s="278"/>
      <c r="G124" s="278"/>
      <c r="H124" s="278"/>
      <c r="I124" s="278"/>
      <c r="J124" s="278"/>
      <c r="K124" s="133" t="s">
        <v>113</v>
      </c>
      <c r="L124" s="133"/>
      <c r="M124" s="133"/>
    </row>
    <row r="125" customFormat="false" ht="12.75" hidden="false" customHeight="false" outlineLevel="0" collapsed="false">
      <c r="A125" s="277"/>
      <c r="B125" s="85" t="s">
        <v>74</v>
      </c>
      <c r="C125" s="86" t="s">
        <v>75</v>
      </c>
      <c r="D125" s="87" t="s">
        <v>109</v>
      </c>
      <c r="E125" s="85" t="s">
        <v>74</v>
      </c>
      <c r="F125" s="86" t="s">
        <v>75</v>
      </c>
      <c r="G125" s="87" t="s">
        <v>109</v>
      </c>
      <c r="H125" s="85" t="s">
        <v>116</v>
      </c>
      <c r="I125" s="86" t="s">
        <v>117</v>
      </c>
      <c r="J125" s="87" t="s">
        <v>109</v>
      </c>
      <c r="K125" s="85" t="s">
        <v>74</v>
      </c>
      <c r="L125" s="86" t="s">
        <v>75</v>
      </c>
      <c r="M125" s="87" t="s">
        <v>109</v>
      </c>
    </row>
    <row r="126" customFormat="false" ht="13.5" hidden="false" customHeight="false" outlineLevel="0" collapsed="false">
      <c r="A126" s="277"/>
      <c r="B126" s="91" t="s">
        <v>79</v>
      </c>
      <c r="C126" s="92" t="s">
        <v>79</v>
      </c>
      <c r="D126" s="93" t="s">
        <v>80</v>
      </c>
      <c r="E126" s="91" t="s">
        <v>79</v>
      </c>
      <c r="F126" s="92" t="s">
        <v>79</v>
      </c>
      <c r="G126" s="93" t="s">
        <v>80</v>
      </c>
      <c r="H126" s="91" t="s">
        <v>118</v>
      </c>
      <c r="I126" s="92" t="s">
        <v>118</v>
      </c>
      <c r="J126" s="93" t="s">
        <v>118</v>
      </c>
      <c r="K126" s="91" t="s">
        <v>79</v>
      </c>
      <c r="L126" s="92" t="s">
        <v>79</v>
      </c>
      <c r="M126" s="93" t="s">
        <v>80</v>
      </c>
    </row>
    <row r="127" customFormat="false" ht="12.75" hidden="false" customHeight="false" outlineLevel="0" collapsed="false">
      <c r="A127" s="44" t="s">
        <v>17</v>
      </c>
      <c r="B127" s="96" t="n">
        <f aca="false">C118</f>
        <v>83405</v>
      </c>
      <c r="C127" s="97" t="n">
        <v>83785</v>
      </c>
      <c r="D127" s="98" t="n">
        <f aca="false">C127-B127</f>
        <v>380</v>
      </c>
      <c r="E127" s="96" t="n">
        <f aca="false">F118</f>
        <v>38160</v>
      </c>
      <c r="F127" s="97" t="n">
        <v>38730</v>
      </c>
      <c r="G127" s="99" t="n">
        <f aca="false">F127-E127</f>
        <v>570</v>
      </c>
      <c r="H127" s="285" t="n">
        <v>25</v>
      </c>
      <c r="I127" s="286" t="n">
        <v>103</v>
      </c>
      <c r="J127" s="284" t="n">
        <f aca="false">H127-H118+I127-I118</f>
        <v>2</v>
      </c>
      <c r="K127" s="96" t="n">
        <f aca="false">L118</f>
        <v>2957</v>
      </c>
      <c r="L127" s="97" t="n">
        <v>3017</v>
      </c>
      <c r="M127" s="98" t="n">
        <f aca="false">L127-K127</f>
        <v>60</v>
      </c>
    </row>
    <row r="128" customFormat="false" ht="12.75" hidden="false" customHeight="false" outlineLevel="0" collapsed="false">
      <c r="A128" s="45" t="s">
        <v>18</v>
      </c>
      <c r="B128" s="100" t="n">
        <f aca="false">C127</f>
        <v>83785</v>
      </c>
      <c r="C128" s="101" t="n">
        <v>84074</v>
      </c>
      <c r="D128" s="98" t="n">
        <f aca="false">C128-B128</f>
        <v>289</v>
      </c>
      <c r="E128" s="100" t="n">
        <f aca="false">F127</f>
        <v>38730</v>
      </c>
      <c r="F128" s="101" t="n">
        <v>39435</v>
      </c>
      <c r="G128" s="99" t="n">
        <f aca="false">F128-E128</f>
        <v>705</v>
      </c>
      <c r="H128" s="285" t="n">
        <v>25</v>
      </c>
      <c r="I128" s="286" t="n">
        <v>106</v>
      </c>
      <c r="J128" s="284" t="n">
        <f aca="false">H128-H127+I128-I127</f>
        <v>3</v>
      </c>
      <c r="K128" s="100" t="n">
        <f aca="false">L127</f>
        <v>3017</v>
      </c>
      <c r="L128" s="101" t="n">
        <v>3111</v>
      </c>
      <c r="M128" s="98" t="n">
        <f aca="false">L128-K128</f>
        <v>94</v>
      </c>
    </row>
    <row r="129" customFormat="false" ht="12.75" hidden="false" customHeight="false" outlineLevel="0" collapsed="false">
      <c r="A129" s="45" t="s">
        <v>19</v>
      </c>
      <c r="B129" s="100" t="n">
        <f aca="false">C128</f>
        <v>84074</v>
      </c>
      <c r="C129" s="101" t="n">
        <v>84522</v>
      </c>
      <c r="D129" s="98" t="n">
        <f aca="false">C129-B129</f>
        <v>448</v>
      </c>
      <c r="E129" s="100" t="n">
        <f aca="false">F128</f>
        <v>39435</v>
      </c>
      <c r="F129" s="101" t="n">
        <v>40415</v>
      </c>
      <c r="G129" s="99" t="n">
        <f aca="false">F129-E129</f>
        <v>980</v>
      </c>
      <c r="H129" s="285" t="n">
        <v>25</v>
      </c>
      <c r="I129" s="286" t="n">
        <v>110</v>
      </c>
      <c r="J129" s="284" t="n">
        <f aca="false">H129-H128+I129-I128</f>
        <v>4</v>
      </c>
      <c r="K129" s="100" t="n">
        <f aca="false">L128</f>
        <v>3111</v>
      </c>
      <c r="L129" s="101" t="n">
        <v>3186</v>
      </c>
      <c r="M129" s="98" t="n">
        <f aca="false">L129-K129</f>
        <v>75</v>
      </c>
    </row>
    <row r="130" customFormat="false" ht="12.75" hidden="false" customHeight="false" outlineLevel="0" collapsed="false">
      <c r="A130" s="45" t="s">
        <v>20</v>
      </c>
      <c r="B130" s="100" t="n">
        <f aca="false">C129</f>
        <v>84522</v>
      </c>
      <c r="C130" s="101" t="n">
        <v>84918</v>
      </c>
      <c r="D130" s="98" t="n">
        <f aca="false">C130-B130</f>
        <v>396</v>
      </c>
      <c r="E130" s="100" t="n">
        <f aca="false">F129</f>
        <v>40415</v>
      </c>
      <c r="F130" s="101" t="n">
        <v>41306</v>
      </c>
      <c r="G130" s="99" t="n">
        <f aca="false">F130-E130</f>
        <v>891</v>
      </c>
      <c r="H130" s="285" t="n">
        <v>25</v>
      </c>
      <c r="I130" s="286" t="n">
        <v>113</v>
      </c>
      <c r="J130" s="284" t="n">
        <f aca="false">H130-H129+I130-I129</f>
        <v>3</v>
      </c>
      <c r="K130" s="100" t="n">
        <f aca="false">L129</f>
        <v>3186</v>
      </c>
      <c r="L130" s="101" t="n">
        <v>3257</v>
      </c>
      <c r="M130" s="98" t="n">
        <f aca="false">L130-K130</f>
        <v>71</v>
      </c>
    </row>
    <row r="131" customFormat="false" ht="12.75" hidden="false" customHeight="false" outlineLevel="0" collapsed="false">
      <c r="A131" s="45" t="s">
        <v>21</v>
      </c>
      <c r="B131" s="100" t="n">
        <f aca="false">C130</f>
        <v>84918</v>
      </c>
      <c r="C131" s="101" t="n">
        <v>85900</v>
      </c>
      <c r="D131" s="98" t="n">
        <f aca="false">C131-B131</f>
        <v>982</v>
      </c>
      <c r="E131" s="100" t="n">
        <f aca="false">F130</f>
        <v>41306</v>
      </c>
      <c r="F131" s="101" t="n">
        <v>42534</v>
      </c>
      <c r="G131" s="99" t="n">
        <f aca="false">F131-E131</f>
        <v>1228</v>
      </c>
      <c r="H131" s="285" t="n">
        <v>25</v>
      </c>
      <c r="I131" s="286" t="n">
        <v>115</v>
      </c>
      <c r="J131" s="284" t="n">
        <f aca="false">H131-H130+I131-I130</f>
        <v>2</v>
      </c>
      <c r="K131" s="100" t="n">
        <f aca="false">L130</f>
        <v>3257</v>
      </c>
      <c r="L131" s="101" t="n">
        <v>3349</v>
      </c>
      <c r="M131" s="98" t="n">
        <f aca="false">L131-K131</f>
        <v>92</v>
      </c>
    </row>
    <row r="132" customFormat="false" ht="12.75" hidden="false" customHeight="false" outlineLevel="0" collapsed="false">
      <c r="A132" s="45" t="s">
        <v>22</v>
      </c>
      <c r="B132" s="100" t="n">
        <f aca="false">C131</f>
        <v>85900</v>
      </c>
      <c r="C132" s="101" t="n">
        <v>86600</v>
      </c>
      <c r="D132" s="98" t="n">
        <f aca="false">C132-B132</f>
        <v>700</v>
      </c>
      <c r="E132" s="100" t="n">
        <f aca="false">F131</f>
        <v>42534</v>
      </c>
      <c r="F132" s="101" t="n">
        <v>43534</v>
      </c>
      <c r="G132" s="99" t="n">
        <f aca="false">F132-E132</f>
        <v>1000</v>
      </c>
      <c r="H132" s="285" t="n">
        <v>25</v>
      </c>
      <c r="I132" s="286" t="n">
        <v>117</v>
      </c>
      <c r="J132" s="284" t="n">
        <f aca="false">H132-H131+I132-I131</f>
        <v>2</v>
      </c>
      <c r="K132" s="100" t="n">
        <f aca="false">L131</f>
        <v>3349</v>
      </c>
      <c r="L132" s="101" t="n">
        <v>3439</v>
      </c>
      <c r="M132" s="98" t="n">
        <f aca="false">L132-K132</f>
        <v>90</v>
      </c>
    </row>
    <row r="133" customFormat="false" ht="12.75" hidden="false" customHeight="false" outlineLevel="0" collapsed="false">
      <c r="A133" s="45" t="s">
        <v>23</v>
      </c>
      <c r="B133" s="100" t="n">
        <f aca="false">C132</f>
        <v>86600</v>
      </c>
      <c r="C133" s="101" t="n">
        <v>89214</v>
      </c>
      <c r="D133" s="98" t="n">
        <f aca="false">C133-B133</f>
        <v>2614</v>
      </c>
      <c r="E133" s="100" t="n">
        <f aca="false">F132</f>
        <v>43534</v>
      </c>
      <c r="F133" s="101" t="n">
        <v>45058</v>
      </c>
      <c r="G133" s="99" t="n">
        <f aca="false">F133-E133</f>
        <v>1524</v>
      </c>
      <c r="H133" s="285" t="n">
        <v>27</v>
      </c>
      <c r="I133" s="286" t="n">
        <v>119</v>
      </c>
      <c r="J133" s="284" t="n">
        <f aca="false">H133-H132+I133-I132</f>
        <v>4</v>
      </c>
      <c r="K133" s="100" t="n">
        <f aca="false">L132</f>
        <v>3439</v>
      </c>
      <c r="L133" s="101" t="n">
        <v>3518</v>
      </c>
      <c r="M133" s="98" t="n">
        <f aca="false">L133-K133</f>
        <v>79</v>
      </c>
    </row>
    <row r="134" customFormat="false" ht="12.75" hidden="false" customHeight="false" outlineLevel="0" collapsed="false">
      <c r="A134" s="45" t="s">
        <v>24</v>
      </c>
      <c r="B134" s="100" t="n">
        <f aca="false">C133</f>
        <v>89214</v>
      </c>
      <c r="C134" s="101" t="n">
        <v>90914</v>
      </c>
      <c r="D134" s="98" t="n">
        <f aca="false">C134-B134</f>
        <v>1700</v>
      </c>
      <c r="E134" s="100" t="n">
        <f aca="false">F133</f>
        <v>45058</v>
      </c>
      <c r="F134" s="101" t="n">
        <v>46458</v>
      </c>
      <c r="G134" s="99" t="n">
        <f aca="false">F134-E134</f>
        <v>1400</v>
      </c>
      <c r="H134" s="285" t="n">
        <v>29</v>
      </c>
      <c r="I134" s="286" t="n">
        <v>121</v>
      </c>
      <c r="J134" s="284" t="n">
        <f aca="false">H134-H133+I134-I133</f>
        <v>4</v>
      </c>
      <c r="K134" s="100" t="n">
        <f aca="false">L133</f>
        <v>3518</v>
      </c>
      <c r="L134" s="101" t="n">
        <v>3598</v>
      </c>
      <c r="M134" s="98" t="n">
        <f aca="false">L134-K134</f>
        <v>80</v>
      </c>
    </row>
    <row r="135" customFormat="false" ht="12.75" hidden="false" customHeight="false" outlineLevel="0" collapsed="false">
      <c r="A135" s="45" t="s">
        <v>25</v>
      </c>
      <c r="B135" s="100" t="n">
        <f aca="false">C134</f>
        <v>90914</v>
      </c>
      <c r="C135" s="101" t="n">
        <v>91394</v>
      </c>
      <c r="D135" s="98" t="n">
        <f aca="false">C135-B135</f>
        <v>480</v>
      </c>
      <c r="E135" s="100" t="n">
        <f aca="false">F134</f>
        <v>46458</v>
      </c>
      <c r="F135" s="101" t="n">
        <v>47308</v>
      </c>
      <c r="G135" s="99" t="n">
        <f aca="false">F135-E135</f>
        <v>850</v>
      </c>
      <c r="H135" s="285" t="n">
        <v>31</v>
      </c>
      <c r="I135" s="286" t="n">
        <v>122</v>
      </c>
      <c r="J135" s="284" t="n">
        <f aca="false">H135-H134+I135-I134</f>
        <v>3</v>
      </c>
      <c r="K135" s="100" t="n">
        <f aca="false">L134</f>
        <v>3598</v>
      </c>
      <c r="L135" s="101" t="n">
        <v>3664</v>
      </c>
      <c r="M135" s="98" t="n">
        <f aca="false">L135-K135</f>
        <v>66</v>
      </c>
    </row>
    <row r="136" customFormat="false" ht="12.75" hidden="false" customHeight="false" outlineLevel="0" collapsed="false">
      <c r="A136" s="45" t="s">
        <v>26</v>
      </c>
      <c r="B136" s="100" t="n">
        <f aca="false">C135</f>
        <v>91394</v>
      </c>
      <c r="C136" s="101" t="n">
        <v>91571</v>
      </c>
      <c r="D136" s="98" t="n">
        <f aca="false">C136-B136</f>
        <v>177</v>
      </c>
      <c r="E136" s="100" t="n">
        <f aca="false">F135</f>
        <v>47308</v>
      </c>
      <c r="F136" s="101" t="n">
        <v>47843</v>
      </c>
      <c r="G136" s="99" t="n">
        <f aca="false">F136-E136</f>
        <v>535</v>
      </c>
      <c r="H136" s="285" t="n">
        <v>28</v>
      </c>
      <c r="I136" s="286" t="n">
        <v>126</v>
      </c>
      <c r="J136" s="284" t="n">
        <f aca="false">H136-H135+I136-I135</f>
        <v>1</v>
      </c>
      <c r="K136" s="100" t="n">
        <f aca="false">L135</f>
        <v>3664</v>
      </c>
      <c r="L136" s="101" t="n">
        <v>3744</v>
      </c>
      <c r="M136" s="98" t="n">
        <f aca="false">L136-K136</f>
        <v>80</v>
      </c>
    </row>
    <row r="137" customFormat="false" ht="12.75" hidden="false" customHeight="false" outlineLevel="0" collapsed="false">
      <c r="A137" s="45" t="s">
        <v>27</v>
      </c>
      <c r="B137" s="100" t="n">
        <f aca="false">C136</f>
        <v>91571</v>
      </c>
      <c r="C137" s="101" t="n">
        <v>92080</v>
      </c>
      <c r="D137" s="98" t="n">
        <f aca="false">C137-B137</f>
        <v>509</v>
      </c>
      <c r="E137" s="100" t="n">
        <f aca="false">F136</f>
        <v>47843</v>
      </c>
      <c r="F137" s="101" t="n">
        <v>48578</v>
      </c>
      <c r="G137" s="99" t="n">
        <f aca="false">F137-E137</f>
        <v>735</v>
      </c>
      <c r="H137" s="285" t="n">
        <v>29</v>
      </c>
      <c r="I137" s="286" t="n">
        <v>129</v>
      </c>
      <c r="J137" s="284" t="n">
        <f aca="false">H137-H136+I137-I136</f>
        <v>4</v>
      </c>
      <c r="K137" s="100" t="n">
        <f aca="false">L136</f>
        <v>3744</v>
      </c>
      <c r="L137" s="101" t="n">
        <v>3824</v>
      </c>
      <c r="M137" s="98" t="n">
        <f aca="false">L137-K137</f>
        <v>80</v>
      </c>
    </row>
    <row r="138" customFormat="false" ht="13.5" hidden="false" customHeight="false" outlineLevel="0" collapsed="false">
      <c r="A138" s="46" t="s">
        <v>28</v>
      </c>
      <c r="B138" s="108" t="n">
        <f aca="false">C137</f>
        <v>92080</v>
      </c>
      <c r="C138" s="109" t="n">
        <v>92431</v>
      </c>
      <c r="D138" s="112" t="n">
        <f aca="false">C138-B138</f>
        <v>351</v>
      </c>
      <c r="E138" s="108" t="n">
        <f aca="false">F137</f>
        <v>48578</v>
      </c>
      <c r="F138" s="109" t="n">
        <v>49059</v>
      </c>
      <c r="G138" s="113" t="n">
        <f aca="false">F138-E138</f>
        <v>481</v>
      </c>
      <c r="H138" s="287" t="n">
        <v>29</v>
      </c>
      <c r="I138" s="288" t="n">
        <v>131</v>
      </c>
      <c r="J138" s="289" t="n">
        <f aca="false">H138-H137+I138-I137</f>
        <v>2</v>
      </c>
      <c r="K138" s="108" t="n">
        <f aca="false">L137</f>
        <v>3824</v>
      </c>
      <c r="L138" s="109" t="n">
        <v>3887</v>
      </c>
      <c r="M138" s="112" t="n">
        <f aca="false">L138-K138</f>
        <v>63</v>
      </c>
    </row>
    <row r="139" customFormat="false" ht="12.75" hidden="false" customHeight="false" outlineLevel="0" collapsed="false">
      <c r="C139" s="115" t="n">
        <v>31</v>
      </c>
      <c r="D139" s="115" t="n">
        <f aca="false">AVERAGE(D127:D134)</f>
        <v>938.625</v>
      </c>
      <c r="E139" s="115"/>
      <c r="F139" s="115" t="n">
        <v>2</v>
      </c>
      <c r="G139" s="115" t="n">
        <f aca="false">AVERAGE(G127:G134)</f>
        <v>1037.25</v>
      </c>
      <c r="K139" s="115"/>
      <c r="L139" s="115" t="n">
        <v>8</v>
      </c>
    </row>
    <row r="140" customFormat="false" ht="12.75" hidden="false" customHeight="false" outlineLevel="0" collapsed="false">
      <c r="C140" s="115"/>
      <c r="D140" s="115"/>
      <c r="E140" s="115"/>
      <c r="F140" s="115"/>
      <c r="G140" s="115"/>
      <c r="K140" s="115"/>
      <c r="L140" s="115"/>
    </row>
    <row r="141" customFormat="false" ht="12.75" hidden="false" customHeight="false" outlineLevel="0" collapsed="false">
      <c r="C141" s="115"/>
      <c r="D141" s="115"/>
      <c r="E141" s="115"/>
      <c r="F141" s="115"/>
      <c r="G141" s="115"/>
      <c r="K141" s="115"/>
      <c r="L141" s="115"/>
    </row>
    <row r="142" customFormat="false" ht="16.5" hidden="false" customHeight="false" outlineLevel="0" collapsed="false">
      <c r="A142" s="78" t="s">
        <v>110</v>
      </c>
    </row>
    <row r="143" customFormat="false" ht="13.5" hidden="false" customHeight="false" outlineLevel="0" collapsed="false">
      <c r="A143" s="277" t="n">
        <v>2006</v>
      </c>
      <c r="B143" s="147" t="s">
        <v>111</v>
      </c>
      <c r="C143" s="147"/>
      <c r="D143" s="147"/>
      <c r="E143" s="278" t="s">
        <v>114</v>
      </c>
      <c r="F143" s="278"/>
      <c r="G143" s="278"/>
      <c r="H143" s="278"/>
      <c r="I143" s="278"/>
      <c r="J143" s="278"/>
      <c r="K143" s="133" t="s">
        <v>113</v>
      </c>
      <c r="L143" s="133"/>
      <c r="M143" s="133"/>
    </row>
    <row r="144" customFormat="false" ht="12.75" hidden="false" customHeight="false" outlineLevel="0" collapsed="false">
      <c r="A144" s="277"/>
      <c r="B144" s="85" t="s">
        <v>74</v>
      </c>
      <c r="C144" s="86" t="s">
        <v>75</v>
      </c>
      <c r="D144" s="87" t="s">
        <v>109</v>
      </c>
      <c r="E144" s="85" t="s">
        <v>74</v>
      </c>
      <c r="F144" s="86" t="s">
        <v>75</v>
      </c>
      <c r="G144" s="87" t="s">
        <v>109</v>
      </c>
      <c r="H144" s="85" t="s">
        <v>116</v>
      </c>
      <c r="I144" s="86" t="s">
        <v>117</v>
      </c>
      <c r="J144" s="87" t="s">
        <v>109</v>
      </c>
      <c r="K144" s="85" t="s">
        <v>74</v>
      </c>
      <c r="L144" s="86" t="s">
        <v>75</v>
      </c>
      <c r="M144" s="87" t="s">
        <v>109</v>
      </c>
    </row>
    <row r="145" customFormat="false" ht="13.5" hidden="false" customHeight="false" outlineLevel="0" collapsed="false">
      <c r="A145" s="277"/>
      <c r="B145" s="91" t="s">
        <v>79</v>
      </c>
      <c r="C145" s="92" t="s">
        <v>79</v>
      </c>
      <c r="D145" s="93" t="s">
        <v>80</v>
      </c>
      <c r="E145" s="91" t="s">
        <v>79</v>
      </c>
      <c r="F145" s="92" t="s">
        <v>79</v>
      </c>
      <c r="G145" s="93" t="s">
        <v>80</v>
      </c>
      <c r="H145" s="91" t="s">
        <v>118</v>
      </c>
      <c r="I145" s="92" t="s">
        <v>118</v>
      </c>
      <c r="J145" s="93" t="s">
        <v>118</v>
      </c>
      <c r="K145" s="91" t="s">
        <v>79</v>
      </c>
      <c r="L145" s="92" t="s">
        <v>79</v>
      </c>
      <c r="M145" s="93" t="s">
        <v>80</v>
      </c>
    </row>
    <row r="146" customFormat="false" ht="12.75" hidden="false" customHeight="false" outlineLevel="0" collapsed="false">
      <c r="A146" s="44" t="s">
        <v>17</v>
      </c>
      <c r="B146" s="96" t="n">
        <f aca="false">C138</f>
        <v>92431</v>
      </c>
      <c r="C146" s="97" t="n">
        <v>92788</v>
      </c>
      <c r="D146" s="98" t="n">
        <f aca="false">C146-B146</f>
        <v>357</v>
      </c>
      <c r="E146" s="96" t="n">
        <f aca="false">F138</f>
        <v>49059</v>
      </c>
      <c r="F146" s="97" t="n">
        <v>49599</v>
      </c>
      <c r="G146" s="99" t="n">
        <f aca="false">F146-E146</f>
        <v>540</v>
      </c>
      <c r="H146" s="285" t="n">
        <v>30</v>
      </c>
      <c r="I146" s="286" t="n">
        <v>133</v>
      </c>
      <c r="J146" s="284" t="n">
        <f aca="false">H146-H138+I146-I138</f>
        <v>3</v>
      </c>
      <c r="K146" s="96" t="n">
        <f aca="false">L138</f>
        <v>3887</v>
      </c>
      <c r="L146" s="97" t="n">
        <v>3960</v>
      </c>
      <c r="M146" s="98" t="n">
        <f aca="false">L146-K146</f>
        <v>73</v>
      </c>
    </row>
    <row r="147" customFormat="false" ht="12.75" hidden="false" customHeight="false" outlineLevel="0" collapsed="false">
      <c r="A147" s="45" t="s">
        <v>18</v>
      </c>
      <c r="B147" s="100" t="n">
        <f aca="false">C146</f>
        <v>92788</v>
      </c>
      <c r="C147" s="101" t="n">
        <v>93147</v>
      </c>
      <c r="D147" s="98" t="n">
        <f aca="false">C147-B147</f>
        <v>359</v>
      </c>
      <c r="E147" s="100" t="n">
        <f aca="false">F146</f>
        <v>49599</v>
      </c>
      <c r="F147" s="101" t="n">
        <v>50128</v>
      </c>
      <c r="G147" s="99" t="n">
        <f aca="false">F147-E147</f>
        <v>529</v>
      </c>
      <c r="H147" s="285" t="n">
        <v>31</v>
      </c>
      <c r="I147" s="286" t="n">
        <v>136</v>
      </c>
      <c r="J147" s="284" t="n">
        <f aca="false">H147-H146+I147-I146</f>
        <v>4</v>
      </c>
      <c r="K147" s="100" t="n">
        <f aca="false">L146</f>
        <v>3960</v>
      </c>
      <c r="L147" s="101" t="n">
        <v>4034</v>
      </c>
      <c r="M147" s="98" t="n">
        <f aca="false">L147-K147</f>
        <v>74</v>
      </c>
    </row>
    <row r="148" customFormat="false" ht="12.75" hidden="false" customHeight="false" outlineLevel="0" collapsed="false">
      <c r="A148" s="45" t="s">
        <v>19</v>
      </c>
      <c r="B148" s="100" t="n">
        <f aca="false">C147</f>
        <v>93147</v>
      </c>
      <c r="C148" s="101" t="n">
        <v>93653</v>
      </c>
      <c r="D148" s="98" t="n">
        <f aca="false">C148-B148</f>
        <v>506</v>
      </c>
      <c r="E148" s="100" t="n">
        <f aca="false">F147</f>
        <v>50128</v>
      </c>
      <c r="F148" s="101" t="n">
        <v>50808</v>
      </c>
      <c r="G148" s="99" t="n">
        <f aca="false">F148-E148</f>
        <v>680</v>
      </c>
      <c r="H148" s="285" t="n">
        <v>31</v>
      </c>
      <c r="I148" s="286" t="n">
        <v>139</v>
      </c>
      <c r="J148" s="284" t="n">
        <f aca="false">H148-H147+I148-I147</f>
        <v>3</v>
      </c>
      <c r="K148" s="100" t="n">
        <f aca="false">L147</f>
        <v>4034</v>
      </c>
      <c r="L148" s="101" t="n">
        <v>4127</v>
      </c>
      <c r="M148" s="98" t="n">
        <f aca="false">L148-K148</f>
        <v>93</v>
      </c>
    </row>
    <row r="149" customFormat="false" ht="12.75" hidden="false" customHeight="false" outlineLevel="0" collapsed="false">
      <c r="A149" s="45" t="s">
        <v>20</v>
      </c>
      <c r="B149" s="100" t="n">
        <f aca="false">C148</f>
        <v>93653</v>
      </c>
      <c r="C149" s="101" t="n">
        <v>94198</v>
      </c>
      <c r="D149" s="98" t="n">
        <f aca="false">C149-B149</f>
        <v>545</v>
      </c>
      <c r="E149" s="100" t="n">
        <f aca="false">F148</f>
        <v>50808</v>
      </c>
      <c r="F149" s="101" t="n">
        <v>51466</v>
      </c>
      <c r="G149" s="99" t="n">
        <f aca="false">F149-E149</f>
        <v>658</v>
      </c>
      <c r="H149" s="285" t="n">
        <v>32</v>
      </c>
      <c r="I149" s="286" t="n">
        <v>141</v>
      </c>
      <c r="J149" s="284" t="n">
        <f aca="false">H149-H148+I149-I148</f>
        <v>3</v>
      </c>
      <c r="K149" s="100" t="n">
        <f aca="false">L148</f>
        <v>4127</v>
      </c>
      <c r="L149" s="101" t="n">
        <v>4205</v>
      </c>
      <c r="M149" s="98" t="n">
        <f aca="false">L149-K149</f>
        <v>78</v>
      </c>
    </row>
    <row r="150" customFormat="false" ht="12.75" hidden="false" customHeight="false" outlineLevel="0" collapsed="false">
      <c r="A150" s="45" t="s">
        <v>21</v>
      </c>
      <c r="B150" s="100" t="n">
        <f aca="false">C149</f>
        <v>94198</v>
      </c>
      <c r="C150" s="101" t="n">
        <v>94880</v>
      </c>
      <c r="D150" s="98" t="n">
        <f aca="false">C150-B150</f>
        <v>682</v>
      </c>
      <c r="E150" s="100" t="n">
        <f aca="false">F149</f>
        <v>51466</v>
      </c>
      <c r="F150" s="101" t="n">
        <v>52352</v>
      </c>
      <c r="G150" s="99" t="n">
        <f aca="false">F150-E150</f>
        <v>886</v>
      </c>
      <c r="H150" s="285" t="n">
        <v>32</v>
      </c>
      <c r="I150" s="286" t="n">
        <v>144</v>
      </c>
      <c r="J150" s="284" t="n">
        <f aca="false">H150-H149+I150-I149</f>
        <v>3</v>
      </c>
      <c r="K150" s="100" t="n">
        <f aca="false">L149</f>
        <v>4205</v>
      </c>
      <c r="L150" s="101" t="n">
        <v>4297</v>
      </c>
      <c r="M150" s="98" t="n">
        <f aca="false">L150-K150</f>
        <v>92</v>
      </c>
    </row>
    <row r="151" customFormat="false" ht="12.75" hidden="false" customHeight="false" outlineLevel="0" collapsed="false">
      <c r="A151" s="45" t="s">
        <v>22</v>
      </c>
      <c r="B151" s="100" t="n">
        <f aca="false">C150</f>
        <v>94880</v>
      </c>
      <c r="C151" s="101" t="n">
        <v>96456</v>
      </c>
      <c r="D151" s="98" t="n">
        <f aca="false">C151-B151</f>
        <v>1576</v>
      </c>
      <c r="E151" s="100" t="n">
        <f aca="false">F150</f>
        <v>52352</v>
      </c>
      <c r="F151" s="101" t="n">
        <v>53448</v>
      </c>
      <c r="G151" s="99" t="n">
        <f aca="false">F151-E151</f>
        <v>1096</v>
      </c>
      <c r="H151" s="285" t="n">
        <v>33</v>
      </c>
      <c r="I151" s="286" t="n">
        <v>146</v>
      </c>
      <c r="J151" s="284" t="n">
        <f aca="false">H151-H150+I151-I150</f>
        <v>3</v>
      </c>
      <c r="K151" s="100" t="n">
        <f aca="false">L150</f>
        <v>4297</v>
      </c>
      <c r="L151" s="101" t="n">
        <v>4394</v>
      </c>
      <c r="M151" s="98" t="n">
        <f aca="false">L151-K151</f>
        <v>97</v>
      </c>
    </row>
    <row r="152" customFormat="false" ht="12.75" hidden="false" customHeight="false" outlineLevel="0" collapsed="false">
      <c r="A152" s="45" t="s">
        <v>23</v>
      </c>
      <c r="B152" s="100" t="n">
        <f aca="false">C151</f>
        <v>96456</v>
      </c>
      <c r="C152" s="101" t="n">
        <v>98538</v>
      </c>
      <c r="D152" s="98" t="n">
        <f aca="false">C152-B152</f>
        <v>2082</v>
      </c>
      <c r="E152" s="100" t="n">
        <f aca="false">F151</f>
        <v>53448</v>
      </c>
      <c r="F152" s="101" t="n">
        <v>54651</v>
      </c>
      <c r="G152" s="99" t="n">
        <f aca="false">F152-E152</f>
        <v>1203</v>
      </c>
      <c r="H152" s="285" t="n">
        <v>34</v>
      </c>
      <c r="I152" s="286" t="n">
        <v>148</v>
      </c>
      <c r="J152" s="284" t="n">
        <f aca="false">H152-H151+I152-I151</f>
        <v>3</v>
      </c>
      <c r="K152" s="100" t="n">
        <f aca="false">L151</f>
        <v>4394</v>
      </c>
      <c r="L152" s="101" t="n">
        <v>4471</v>
      </c>
      <c r="M152" s="98" t="n">
        <f aca="false">L152-K152</f>
        <v>77</v>
      </c>
    </row>
    <row r="153" customFormat="false" ht="12.75" hidden="false" customHeight="false" outlineLevel="0" collapsed="false">
      <c r="A153" s="45" t="s">
        <v>24</v>
      </c>
      <c r="B153" s="100" t="n">
        <f aca="false">C152</f>
        <v>98538</v>
      </c>
      <c r="C153" s="101" t="n">
        <v>99465</v>
      </c>
      <c r="D153" s="98" t="n">
        <f aca="false">C153-B153</f>
        <v>927</v>
      </c>
      <c r="E153" s="100" t="n">
        <f aca="false">F152</f>
        <v>54651</v>
      </c>
      <c r="F153" s="101" t="n">
        <v>55523</v>
      </c>
      <c r="G153" s="99" t="n">
        <f aca="false">F153-E153</f>
        <v>872</v>
      </c>
      <c r="H153" s="285" t="n">
        <v>34</v>
      </c>
      <c r="I153" s="286" t="n">
        <v>150</v>
      </c>
      <c r="J153" s="284" t="n">
        <f aca="false">H153-H152+I153-I152</f>
        <v>2</v>
      </c>
      <c r="K153" s="100" t="n">
        <f aca="false">L152</f>
        <v>4471</v>
      </c>
      <c r="L153" s="101" t="n">
        <v>4549</v>
      </c>
      <c r="M153" s="98" t="n">
        <f aca="false">L153-K153</f>
        <v>78</v>
      </c>
    </row>
    <row r="154" customFormat="false" ht="12.75" hidden="false" customHeight="false" outlineLevel="0" collapsed="false">
      <c r="A154" s="45" t="s">
        <v>25</v>
      </c>
      <c r="B154" s="100" t="n">
        <f aca="false">C153</f>
        <v>99465</v>
      </c>
      <c r="C154" s="101" t="n">
        <v>100534</v>
      </c>
      <c r="D154" s="98" t="n">
        <f aca="false">C154-B154</f>
        <v>1069</v>
      </c>
      <c r="E154" s="100" t="n">
        <f aca="false">F153</f>
        <v>55523</v>
      </c>
      <c r="F154" s="101" t="n">
        <v>56466</v>
      </c>
      <c r="G154" s="99" t="n">
        <f aca="false">F154-E154</f>
        <v>943</v>
      </c>
      <c r="H154" s="285" t="n">
        <v>35</v>
      </c>
      <c r="I154" s="286" t="n">
        <v>152</v>
      </c>
      <c r="J154" s="284" t="n">
        <f aca="false">H154-H153+I154-I153</f>
        <v>3</v>
      </c>
      <c r="K154" s="100" t="n">
        <f aca="false">L153</f>
        <v>4549</v>
      </c>
      <c r="L154" s="101" t="n">
        <v>4626</v>
      </c>
      <c r="M154" s="98" t="n">
        <f aca="false">L154-K154</f>
        <v>77</v>
      </c>
    </row>
    <row r="155" customFormat="false" ht="12.75" hidden="false" customHeight="false" outlineLevel="0" collapsed="false">
      <c r="A155" s="45" t="s">
        <v>26</v>
      </c>
      <c r="B155" s="100" t="n">
        <v>534</v>
      </c>
      <c r="C155" s="101" t="n">
        <v>1184</v>
      </c>
      <c r="D155" s="98" t="n">
        <f aca="false">C155-B155</f>
        <v>650</v>
      </c>
      <c r="E155" s="100" t="n">
        <f aca="false">F154</f>
        <v>56466</v>
      </c>
      <c r="F155" s="101" t="n">
        <v>57295</v>
      </c>
      <c r="G155" s="99" t="n">
        <f aca="false">F155-E155</f>
        <v>829</v>
      </c>
      <c r="H155" s="285" t="n">
        <v>36</v>
      </c>
      <c r="I155" s="286" t="n">
        <v>153</v>
      </c>
      <c r="J155" s="284" t="n">
        <f aca="false">H155-H154+I155-I154</f>
        <v>2</v>
      </c>
      <c r="K155" s="100" t="n">
        <f aca="false">L154</f>
        <v>4626</v>
      </c>
      <c r="L155" s="101" t="n">
        <v>4700</v>
      </c>
      <c r="M155" s="98" t="n">
        <f aca="false">L155-K155</f>
        <v>74</v>
      </c>
    </row>
    <row r="156" customFormat="false" ht="12.75" hidden="false" customHeight="false" outlineLevel="0" collapsed="false">
      <c r="A156" s="45" t="s">
        <v>27</v>
      </c>
      <c r="B156" s="100" t="n">
        <f aca="false">C155</f>
        <v>1184</v>
      </c>
      <c r="C156" s="101" t="n">
        <v>1666</v>
      </c>
      <c r="D156" s="98" t="n">
        <f aca="false">C156-B156</f>
        <v>482</v>
      </c>
      <c r="E156" s="100" t="n">
        <f aca="false">F155</f>
        <v>57295</v>
      </c>
      <c r="F156" s="140" t="n">
        <v>58095</v>
      </c>
      <c r="G156" s="99" t="n">
        <f aca="false">F156-E156</f>
        <v>800</v>
      </c>
      <c r="H156" s="291" t="n">
        <v>37</v>
      </c>
      <c r="I156" s="292" t="n">
        <v>154</v>
      </c>
      <c r="J156" s="284" t="n">
        <f aca="false">H156-H155+I156-I155</f>
        <v>2</v>
      </c>
      <c r="K156" s="100" t="n">
        <f aca="false">L155</f>
        <v>4700</v>
      </c>
      <c r="L156" s="101" t="n">
        <v>4800</v>
      </c>
      <c r="M156" s="98" t="n">
        <f aca="false">L156-K156</f>
        <v>100</v>
      </c>
    </row>
    <row r="157" customFormat="false" ht="13.5" hidden="false" customHeight="false" outlineLevel="0" collapsed="false">
      <c r="A157" s="46" t="s">
        <v>28</v>
      </c>
      <c r="B157" s="108" t="n">
        <f aca="false">C156</f>
        <v>1666</v>
      </c>
      <c r="C157" s="109" t="n">
        <v>2156</v>
      </c>
      <c r="D157" s="112" t="n">
        <f aca="false">C157-B157</f>
        <v>490</v>
      </c>
      <c r="E157" s="108" t="n">
        <f aca="false">F156</f>
        <v>58095</v>
      </c>
      <c r="F157" s="109" t="n">
        <v>58771</v>
      </c>
      <c r="G157" s="113" t="n">
        <f aca="false">F157-E157</f>
        <v>676</v>
      </c>
      <c r="H157" s="287" t="n">
        <v>37</v>
      </c>
      <c r="I157" s="288" t="n">
        <v>159</v>
      </c>
      <c r="J157" s="289" t="n">
        <f aca="false">H157-H156+I157-I156</f>
        <v>5</v>
      </c>
      <c r="K157" s="108" t="n">
        <f aca="false">L156</f>
        <v>4800</v>
      </c>
      <c r="L157" s="109" t="n">
        <v>4878</v>
      </c>
      <c r="M157" s="112" t="n">
        <f aca="false">L157-K157</f>
        <v>78</v>
      </c>
    </row>
    <row r="158" customFormat="false" ht="12.75" hidden="false" customHeight="false" outlineLevel="0" collapsed="false">
      <c r="C158" s="115" t="n">
        <v>31</v>
      </c>
      <c r="D158" s="115" t="n">
        <f aca="false">AVERAGE(D146:D153)</f>
        <v>879.25</v>
      </c>
      <c r="E158" s="115"/>
      <c r="F158" s="115" t="n">
        <v>2</v>
      </c>
      <c r="G158" s="115" t="n">
        <f aca="false">AVERAGE(G146:G153)</f>
        <v>808</v>
      </c>
      <c r="K158" s="115"/>
      <c r="L158" s="115" t="n">
        <v>8</v>
      </c>
    </row>
    <row r="164" customFormat="false" ht="16.5" hidden="false" customHeight="false" outlineLevel="0" collapsed="false">
      <c r="A164" s="78" t="s">
        <v>110</v>
      </c>
    </row>
    <row r="165" customFormat="false" ht="13.5" hidden="false" customHeight="false" outlineLevel="0" collapsed="false">
      <c r="A165" s="277" t="n">
        <v>2007</v>
      </c>
      <c r="B165" s="147" t="s">
        <v>111</v>
      </c>
      <c r="C165" s="147"/>
      <c r="D165" s="147"/>
      <c r="E165" s="278" t="s">
        <v>114</v>
      </c>
      <c r="F165" s="278"/>
      <c r="G165" s="278"/>
      <c r="H165" s="278"/>
      <c r="I165" s="278"/>
      <c r="J165" s="278"/>
      <c r="K165" s="133" t="s">
        <v>113</v>
      </c>
      <c r="L165" s="133"/>
      <c r="M165" s="133"/>
    </row>
    <row r="166" customFormat="false" ht="12.75" hidden="false" customHeight="false" outlineLevel="0" collapsed="false">
      <c r="A166" s="277"/>
      <c r="B166" s="85" t="s">
        <v>74</v>
      </c>
      <c r="C166" s="86" t="s">
        <v>75</v>
      </c>
      <c r="D166" s="87" t="s">
        <v>109</v>
      </c>
      <c r="E166" s="85" t="s">
        <v>74</v>
      </c>
      <c r="F166" s="86" t="s">
        <v>75</v>
      </c>
      <c r="G166" s="87" t="s">
        <v>109</v>
      </c>
      <c r="H166" s="85" t="s">
        <v>116</v>
      </c>
      <c r="I166" s="86" t="s">
        <v>117</v>
      </c>
      <c r="J166" s="87" t="s">
        <v>109</v>
      </c>
      <c r="K166" s="85" t="s">
        <v>74</v>
      </c>
      <c r="L166" s="86" t="s">
        <v>75</v>
      </c>
      <c r="M166" s="87" t="s">
        <v>109</v>
      </c>
    </row>
    <row r="167" customFormat="false" ht="13.5" hidden="false" customHeight="false" outlineLevel="0" collapsed="false">
      <c r="A167" s="277"/>
      <c r="B167" s="91" t="s">
        <v>79</v>
      </c>
      <c r="C167" s="92" t="s">
        <v>79</v>
      </c>
      <c r="D167" s="93" t="s">
        <v>80</v>
      </c>
      <c r="E167" s="91" t="s">
        <v>79</v>
      </c>
      <c r="F167" s="92" t="s">
        <v>79</v>
      </c>
      <c r="G167" s="93" t="s">
        <v>80</v>
      </c>
      <c r="H167" s="91" t="s">
        <v>118</v>
      </c>
      <c r="I167" s="92" t="s">
        <v>118</v>
      </c>
      <c r="J167" s="93" t="s">
        <v>118</v>
      </c>
      <c r="K167" s="91" t="s">
        <v>79</v>
      </c>
      <c r="L167" s="92" t="s">
        <v>79</v>
      </c>
      <c r="M167" s="93" t="s">
        <v>80</v>
      </c>
    </row>
    <row r="168" customFormat="false" ht="12.75" hidden="false" customHeight="false" outlineLevel="0" collapsed="false">
      <c r="A168" s="44" t="s">
        <v>17</v>
      </c>
      <c r="B168" s="96" t="n">
        <f aca="false">C157</f>
        <v>2156</v>
      </c>
      <c r="C168" s="97" t="n">
        <v>2641</v>
      </c>
      <c r="D168" s="98" t="n">
        <f aca="false">C168-B168</f>
        <v>485</v>
      </c>
      <c r="E168" s="96" t="n">
        <f aca="false">F157</f>
        <v>58771</v>
      </c>
      <c r="F168" s="97" t="n">
        <v>59637</v>
      </c>
      <c r="G168" s="99" t="n">
        <f aca="false">F168-E168</f>
        <v>866</v>
      </c>
      <c r="H168" s="285" t="n">
        <v>37</v>
      </c>
      <c r="I168" s="286" t="n">
        <v>162</v>
      </c>
      <c r="J168" s="284" t="n">
        <f aca="false">H168-H157+I168-I157</f>
        <v>3</v>
      </c>
      <c r="K168" s="96" t="n">
        <f aca="false">L157</f>
        <v>4878</v>
      </c>
      <c r="L168" s="97" t="n">
        <v>4966</v>
      </c>
      <c r="M168" s="98" t="n">
        <f aca="false">L168-K168</f>
        <v>88</v>
      </c>
    </row>
    <row r="169" customFormat="false" ht="12.75" hidden="false" customHeight="false" outlineLevel="0" collapsed="false">
      <c r="A169" s="45" t="s">
        <v>18</v>
      </c>
      <c r="B169" s="100" t="n">
        <f aca="false">C168</f>
        <v>2641</v>
      </c>
      <c r="C169" s="101" t="n">
        <v>3155</v>
      </c>
      <c r="D169" s="98" t="n">
        <f aca="false">C169-B169</f>
        <v>514</v>
      </c>
      <c r="E169" s="100" t="n">
        <f aca="false">F168</f>
        <v>59637</v>
      </c>
      <c r="F169" s="101" t="n">
        <v>60462</v>
      </c>
      <c r="G169" s="99" t="n">
        <f aca="false">F169-E169</f>
        <v>825</v>
      </c>
      <c r="H169" s="285" t="n">
        <v>38</v>
      </c>
      <c r="I169" s="286" t="n">
        <v>163</v>
      </c>
      <c r="J169" s="284" t="n">
        <f aca="false">H169-H168+I169-I168</f>
        <v>2</v>
      </c>
      <c r="K169" s="100" t="n">
        <f aca="false">L168</f>
        <v>4966</v>
      </c>
      <c r="L169" s="101" t="n">
        <v>5048</v>
      </c>
      <c r="M169" s="98" t="n">
        <f aca="false">L169-K169</f>
        <v>82</v>
      </c>
    </row>
    <row r="170" customFormat="false" ht="12.75" hidden="false" customHeight="false" outlineLevel="0" collapsed="false">
      <c r="A170" s="45" t="s">
        <v>19</v>
      </c>
      <c r="B170" s="100" t="n">
        <f aca="false">C169</f>
        <v>3155</v>
      </c>
      <c r="C170" s="101" t="n">
        <v>3729</v>
      </c>
      <c r="D170" s="98" t="n">
        <f aca="false">C170-B170</f>
        <v>574</v>
      </c>
      <c r="E170" s="100" t="n">
        <f aca="false">F169</f>
        <v>60462</v>
      </c>
      <c r="F170" s="101" t="n">
        <v>61429</v>
      </c>
      <c r="G170" s="99" t="n">
        <f aca="false">F170-E170</f>
        <v>967</v>
      </c>
      <c r="H170" s="285" t="n">
        <v>39</v>
      </c>
      <c r="I170" s="286" t="n">
        <v>164</v>
      </c>
      <c r="J170" s="284" t="n">
        <f aca="false">H170-H169+I170-I169</f>
        <v>2</v>
      </c>
      <c r="K170" s="100" t="n">
        <f aca="false">L169</f>
        <v>5048</v>
      </c>
      <c r="L170" s="101" t="n">
        <v>5141</v>
      </c>
      <c r="M170" s="98" t="n">
        <f aca="false">L170-K170</f>
        <v>93</v>
      </c>
    </row>
    <row r="171" customFormat="false" ht="12.75" hidden="false" customHeight="false" outlineLevel="0" collapsed="false">
      <c r="A171" s="45" t="s">
        <v>20</v>
      </c>
      <c r="B171" s="100" t="n">
        <f aca="false">C170</f>
        <v>3729</v>
      </c>
      <c r="C171" s="140" t="n">
        <v>4279</v>
      </c>
      <c r="D171" s="98" t="n">
        <f aca="false">C171-B171</f>
        <v>550</v>
      </c>
      <c r="E171" s="100" t="n">
        <f aca="false">F170</f>
        <v>61429</v>
      </c>
      <c r="F171" s="140" t="n">
        <v>62079</v>
      </c>
      <c r="G171" s="99" t="n">
        <f aca="false">F171-E171</f>
        <v>650</v>
      </c>
      <c r="H171" s="291" t="n">
        <v>40</v>
      </c>
      <c r="I171" s="292" t="n">
        <v>165</v>
      </c>
      <c r="J171" s="284" t="n">
        <f aca="false">H171-H170+I171-I170</f>
        <v>2</v>
      </c>
      <c r="K171" s="100" t="n">
        <f aca="false">L170</f>
        <v>5141</v>
      </c>
      <c r="L171" s="140" t="n">
        <v>5221</v>
      </c>
      <c r="M171" s="98" t="n">
        <f aca="false">L171-K171</f>
        <v>80</v>
      </c>
    </row>
    <row r="172" customFormat="false" ht="12.75" hidden="false" customHeight="false" outlineLevel="0" collapsed="false">
      <c r="A172" s="45" t="s">
        <v>21</v>
      </c>
      <c r="B172" s="100" t="n">
        <f aca="false">C171</f>
        <v>4279</v>
      </c>
      <c r="C172" s="101" t="n">
        <v>5658</v>
      </c>
      <c r="D172" s="98" t="n">
        <f aca="false">C172-B172</f>
        <v>1379</v>
      </c>
      <c r="E172" s="100" t="n">
        <f aca="false">F171</f>
        <v>62079</v>
      </c>
      <c r="F172" s="101" t="n">
        <v>63364</v>
      </c>
      <c r="G172" s="99" t="n">
        <f aca="false">F172-E172</f>
        <v>1285</v>
      </c>
      <c r="H172" s="285" t="n">
        <v>40</v>
      </c>
      <c r="I172" s="286" t="n">
        <v>170</v>
      </c>
      <c r="J172" s="284" t="n">
        <f aca="false">H172-H171+I172-I171</f>
        <v>5</v>
      </c>
      <c r="K172" s="100" t="n">
        <f aca="false">L171</f>
        <v>5221</v>
      </c>
      <c r="L172" s="101" t="n">
        <v>5270</v>
      </c>
      <c r="M172" s="98" t="n">
        <f aca="false">L172-K172</f>
        <v>49</v>
      </c>
    </row>
    <row r="173" customFormat="false" ht="12.75" hidden="false" customHeight="false" outlineLevel="0" collapsed="false">
      <c r="A173" s="45" t="s">
        <v>22</v>
      </c>
      <c r="B173" s="100" t="n">
        <f aca="false">C172</f>
        <v>5658</v>
      </c>
      <c r="C173" s="101" t="n">
        <v>7529</v>
      </c>
      <c r="D173" s="98" t="n">
        <f aca="false">C173-B173</f>
        <v>1871</v>
      </c>
      <c r="E173" s="100" t="n">
        <f aca="false">F172</f>
        <v>63364</v>
      </c>
      <c r="F173" s="101" t="n">
        <v>64535</v>
      </c>
      <c r="G173" s="99" t="n">
        <f aca="false">F173-E173</f>
        <v>1171</v>
      </c>
      <c r="H173" s="285" t="n">
        <v>41</v>
      </c>
      <c r="I173" s="286" t="n">
        <v>171</v>
      </c>
      <c r="J173" s="284" t="n">
        <f aca="false">H173-H172+I173-I172</f>
        <v>2</v>
      </c>
      <c r="K173" s="100" t="n">
        <f aca="false">L172</f>
        <v>5270</v>
      </c>
      <c r="L173" s="101" t="n">
        <v>5327</v>
      </c>
      <c r="M173" s="98" t="n">
        <f aca="false">L173-K173</f>
        <v>57</v>
      </c>
    </row>
    <row r="174" customFormat="false" ht="12.75" hidden="false" customHeight="false" outlineLevel="0" collapsed="false">
      <c r="A174" s="45" t="s">
        <v>23</v>
      </c>
      <c r="B174" s="100" t="n">
        <f aca="false">C173</f>
        <v>7529</v>
      </c>
      <c r="C174" s="101" t="n">
        <v>9329</v>
      </c>
      <c r="D174" s="98" t="n">
        <f aca="false">C174-B174</f>
        <v>1800</v>
      </c>
      <c r="E174" s="100" t="n">
        <f aca="false">F173</f>
        <v>64535</v>
      </c>
      <c r="F174" s="101" t="n">
        <v>65651</v>
      </c>
      <c r="G174" s="99" t="n">
        <f aca="false">F174-E174</f>
        <v>1116</v>
      </c>
      <c r="H174" s="285" t="n">
        <v>41</v>
      </c>
      <c r="I174" s="286" t="n">
        <v>175</v>
      </c>
      <c r="J174" s="284" t="n">
        <f aca="false">H174-H173+I174-I173</f>
        <v>4</v>
      </c>
      <c r="K174" s="100" t="n">
        <f aca="false">L173</f>
        <v>5327</v>
      </c>
      <c r="L174" s="101" t="n">
        <v>5385</v>
      </c>
      <c r="M174" s="98" t="n">
        <f aca="false">L174-K174</f>
        <v>58</v>
      </c>
    </row>
    <row r="175" customFormat="false" ht="12.75" hidden="false" customHeight="false" outlineLevel="0" collapsed="false">
      <c r="A175" s="45" t="s">
        <v>24</v>
      </c>
      <c r="B175" s="100" t="n">
        <f aca="false">C174</f>
        <v>9329</v>
      </c>
      <c r="C175" s="101" t="n">
        <v>10983</v>
      </c>
      <c r="D175" s="98" t="n">
        <f aca="false">C175-B175</f>
        <v>1654</v>
      </c>
      <c r="E175" s="100" t="n">
        <f aca="false">F174</f>
        <v>65651</v>
      </c>
      <c r="F175" s="101" t="n">
        <v>66903</v>
      </c>
      <c r="G175" s="99" t="n">
        <f aca="false">F175-E175</f>
        <v>1252</v>
      </c>
      <c r="H175" s="285" t="n">
        <v>41</v>
      </c>
      <c r="I175" s="286" t="n">
        <v>177</v>
      </c>
      <c r="J175" s="284" t="n">
        <f aca="false">H175-H174+I175-I174</f>
        <v>2</v>
      </c>
      <c r="K175" s="100" t="n">
        <f aca="false">L174</f>
        <v>5385</v>
      </c>
      <c r="L175" s="101" t="n">
        <v>5436</v>
      </c>
      <c r="M175" s="98" t="n">
        <f aca="false">L175-K175</f>
        <v>51</v>
      </c>
    </row>
    <row r="176" customFormat="false" ht="12.75" hidden="false" customHeight="false" outlineLevel="0" collapsed="false">
      <c r="A176" s="45" t="s">
        <v>25</v>
      </c>
      <c r="B176" s="100" t="n">
        <f aca="false">C175</f>
        <v>10983</v>
      </c>
      <c r="C176" s="101" t="n">
        <v>11660</v>
      </c>
      <c r="D176" s="98" t="n">
        <f aca="false">C176-B176</f>
        <v>677</v>
      </c>
      <c r="E176" s="100" t="n">
        <f aca="false">F175</f>
        <v>66903</v>
      </c>
      <c r="F176" s="101" t="n">
        <v>67846</v>
      </c>
      <c r="G176" s="99" t="n">
        <f aca="false">F176-E176</f>
        <v>943</v>
      </c>
      <c r="H176" s="285" t="n">
        <v>41</v>
      </c>
      <c r="I176" s="286" t="n">
        <v>179</v>
      </c>
      <c r="J176" s="284" t="n">
        <f aca="false">H176-H175+I176-I175</f>
        <v>2</v>
      </c>
      <c r="K176" s="100" t="n">
        <f aca="false">L175</f>
        <v>5436</v>
      </c>
      <c r="L176" s="101" t="n">
        <v>5473</v>
      </c>
      <c r="M176" s="98" t="n">
        <f aca="false">L176-K176</f>
        <v>37</v>
      </c>
    </row>
    <row r="177" customFormat="false" ht="12.75" hidden="false" customHeight="false" outlineLevel="0" collapsed="false">
      <c r="A177" s="45" t="s">
        <v>26</v>
      </c>
      <c r="B177" s="100" t="n">
        <f aca="false">C176</f>
        <v>11660</v>
      </c>
      <c r="C177" s="101" t="n">
        <v>12274</v>
      </c>
      <c r="D177" s="98" t="n">
        <f aca="false">C177-B177</f>
        <v>614</v>
      </c>
      <c r="E177" s="100" t="n">
        <f aca="false">F176</f>
        <v>67846</v>
      </c>
      <c r="F177" s="101" t="n">
        <v>68875</v>
      </c>
      <c r="G177" s="99" t="n">
        <f aca="false">F177-E177</f>
        <v>1029</v>
      </c>
      <c r="H177" s="285" t="n">
        <v>41</v>
      </c>
      <c r="I177" s="286" t="n">
        <v>181</v>
      </c>
      <c r="J177" s="284" t="n">
        <f aca="false">H177-H176+I177-I176</f>
        <v>2</v>
      </c>
      <c r="K177" s="100" t="n">
        <f aca="false">L176</f>
        <v>5473</v>
      </c>
      <c r="L177" s="101" t="n">
        <v>5519</v>
      </c>
      <c r="M177" s="98" t="n">
        <f aca="false">L177-K177</f>
        <v>46</v>
      </c>
    </row>
    <row r="178" customFormat="false" ht="12.75" hidden="false" customHeight="false" outlineLevel="0" collapsed="false">
      <c r="A178" s="45" t="s">
        <v>27</v>
      </c>
      <c r="B178" s="100" t="n">
        <f aca="false">C177</f>
        <v>12274</v>
      </c>
      <c r="C178" s="101" t="n">
        <v>12842</v>
      </c>
      <c r="D178" s="98" t="n">
        <f aca="false">C178-B178</f>
        <v>568</v>
      </c>
      <c r="E178" s="100" t="n">
        <f aca="false">F177</f>
        <v>68875</v>
      </c>
      <c r="F178" s="142" t="n">
        <v>69896</v>
      </c>
      <c r="G178" s="99" t="n">
        <f aca="false">F178-E178</f>
        <v>1021</v>
      </c>
      <c r="H178" s="293" t="n">
        <v>41</v>
      </c>
      <c r="I178" s="294" t="n">
        <v>184</v>
      </c>
      <c r="J178" s="284" t="n">
        <f aca="false">H178-H177+I178-I177</f>
        <v>3</v>
      </c>
      <c r="K178" s="100" t="n">
        <f aca="false">L177</f>
        <v>5519</v>
      </c>
      <c r="L178" s="101" t="n">
        <v>5572</v>
      </c>
      <c r="M178" s="98" t="n">
        <f aca="false">L178-K178</f>
        <v>53</v>
      </c>
    </row>
    <row r="179" customFormat="false" ht="13.5" hidden="false" customHeight="false" outlineLevel="0" collapsed="false">
      <c r="A179" s="46" t="s">
        <v>28</v>
      </c>
      <c r="B179" s="108" t="n">
        <f aca="false">C178</f>
        <v>12842</v>
      </c>
      <c r="C179" s="109" t="n">
        <v>13322</v>
      </c>
      <c r="D179" s="112" t="n">
        <f aca="false">C179-B179</f>
        <v>480</v>
      </c>
      <c r="E179" s="108" t="n">
        <f aca="false">F178</f>
        <v>69896</v>
      </c>
      <c r="F179" s="109" t="n">
        <v>70846</v>
      </c>
      <c r="G179" s="113" t="n">
        <f aca="false">F179-E179</f>
        <v>950</v>
      </c>
      <c r="H179" s="287" t="n">
        <v>41</v>
      </c>
      <c r="I179" s="288" t="n">
        <v>187</v>
      </c>
      <c r="J179" s="289" t="n">
        <f aca="false">H179-H178+I179-I178</f>
        <v>3</v>
      </c>
      <c r="K179" s="108" t="n">
        <f aca="false">L178</f>
        <v>5572</v>
      </c>
      <c r="L179" s="109" t="n">
        <v>5622</v>
      </c>
      <c r="M179" s="112" t="n">
        <f aca="false">L179-K179</f>
        <v>50</v>
      </c>
    </row>
    <row r="180" customFormat="false" ht="12.75" hidden="false" customHeight="false" outlineLevel="0" collapsed="false">
      <c r="C180" s="115" t="n">
        <v>31</v>
      </c>
      <c r="D180" s="115" t="n">
        <f aca="false">AVERAGE(D168:D175)</f>
        <v>1103.375</v>
      </c>
      <c r="E180" s="115"/>
      <c r="F180" s="115" t="n">
        <v>2</v>
      </c>
      <c r="G180" s="115" t="n">
        <f aca="false">AVERAGE(G168:G175)</f>
        <v>1016.5</v>
      </c>
      <c r="K180" s="115"/>
      <c r="L180" s="115" t="n">
        <v>8</v>
      </c>
    </row>
    <row r="183" customFormat="false" ht="16.5" hidden="false" customHeight="false" outlineLevel="0" collapsed="false">
      <c r="A183" s="78" t="s">
        <v>110</v>
      </c>
    </row>
    <row r="184" customFormat="false" ht="13.5" hidden="false" customHeight="false" outlineLevel="0" collapsed="false">
      <c r="A184" s="277" t="n">
        <v>2008</v>
      </c>
      <c r="B184" s="147" t="s">
        <v>111</v>
      </c>
      <c r="C184" s="147"/>
      <c r="D184" s="147"/>
      <c r="E184" s="278" t="s">
        <v>114</v>
      </c>
      <c r="F184" s="278"/>
      <c r="G184" s="278"/>
      <c r="H184" s="278"/>
      <c r="I184" s="278"/>
      <c r="J184" s="278"/>
      <c r="K184" s="133" t="s">
        <v>113</v>
      </c>
      <c r="L184" s="133"/>
      <c r="M184" s="133"/>
    </row>
    <row r="185" customFormat="false" ht="12.75" hidden="false" customHeight="false" outlineLevel="0" collapsed="false">
      <c r="A185" s="277"/>
      <c r="B185" s="85" t="s">
        <v>74</v>
      </c>
      <c r="C185" s="86" t="s">
        <v>75</v>
      </c>
      <c r="D185" s="87" t="s">
        <v>109</v>
      </c>
      <c r="E185" s="85" t="s">
        <v>74</v>
      </c>
      <c r="F185" s="86" t="s">
        <v>75</v>
      </c>
      <c r="G185" s="87" t="s">
        <v>109</v>
      </c>
      <c r="H185" s="85" t="s">
        <v>116</v>
      </c>
      <c r="I185" s="86" t="s">
        <v>117</v>
      </c>
      <c r="J185" s="87" t="s">
        <v>109</v>
      </c>
      <c r="K185" s="85" t="s">
        <v>74</v>
      </c>
      <c r="L185" s="86" t="s">
        <v>75</v>
      </c>
      <c r="M185" s="87" t="s">
        <v>109</v>
      </c>
    </row>
    <row r="186" customFormat="false" ht="13.5" hidden="false" customHeight="false" outlineLevel="0" collapsed="false">
      <c r="A186" s="277"/>
      <c r="B186" s="91" t="s">
        <v>79</v>
      </c>
      <c r="C186" s="92" t="s">
        <v>79</v>
      </c>
      <c r="D186" s="93" t="s">
        <v>80</v>
      </c>
      <c r="E186" s="91" t="s">
        <v>79</v>
      </c>
      <c r="F186" s="92" t="s">
        <v>79</v>
      </c>
      <c r="G186" s="93" t="s">
        <v>80</v>
      </c>
      <c r="H186" s="91" t="s">
        <v>118</v>
      </c>
      <c r="I186" s="92" t="s">
        <v>118</v>
      </c>
      <c r="J186" s="93" t="s">
        <v>118</v>
      </c>
      <c r="K186" s="91" t="s">
        <v>79</v>
      </c>
      <c r="L186" s="92" t="s">
        <v>79</v>
      </c>
      <c r="M186" s="93" t="s">
        <v>80</v>
      </c>
    </row>
    <row r="187" customFormat="false" ht="12.75" hidden="false" customHeight="false" outlineLevel="0" collapsed="false">
      <c r="A187" s="44" t="s">
        <v>17</v>
      </c>
      <c r="B187" s="96" t="n">
        <f aca="false">C179</f>
        <v>13322</v>
      </c>
      <c r="C187" s="97" t="n">
        <v>13891</v>
      </c>
      <c r="D187" s="98" t="n">
        <f aca="false">C187-B187</f>
        <v>569</v>
      </c>
      <c r="E187" s="96" t="n">
        <f aca="false">F179</f>
        <v>70846</v>
      </c>
      <c r="F187" s="97" t="n">
        <v>71684</v>
      </c>
      <c r="G187" s="99" t="n">
        <f aca="false">F187-E187</f>
        <v>838</v>
      </c>
      <c r="H187" s="285" t="n">
        <v>42</v>
      </c>
      <c r="I187" s="286" t="n">
        <v>188</v>
      </c>
      <c r="J187" s="284" t="n">
        <f aca="false">H187-H179+I187-I179</f>
        <v>2</v>
      </c>
      <c r="K187" s="96" t="n">
        <f aca="false">L179</f>
        <v>5622</v>
      </c>
      <c r="L187" s="97" t="n">
        <v>5643</v>
      </c>
      <c r="M187" s="98" t="n">
        <f aca="false">L187-K187</f>
        <v>21</v>
      </c>
    </row>
    <row r="188" customFormat="false" ht="12.75" hidden="false" customHeight="false" outlineLevel="0" collapsed="false">
      <c r="A188" s="45" t="s">
        <v>18</v>
      </c>
      <c r="B188" s="100" t="n">
        <f aca="false">C187</f>
        <v>13891</v>
      </c>
      <c r="C188" s="101" t="n">
        <v>14359</v>
      </c>
      <c r="D188" s="98" t="n">
        <f aca="false">C188-B188</f>
        <v>468</v>
      </c>
      <c r="E188" s="100" t="n">
        <f aca="false">F187</f>
        <v>71684</v>
      </c>
      <c r="F188" s="101" t="n">
        <v>72649</v>
      </c>
      <c r="G188" s="99" t="n">
        <f aca="false">F188-E188</f>
        <v>965</v>
      </c>
      <c r="H188" s="285" t="n">
        <v>43</v>
      </c>
      <c r="I188" s="286" t="n">
        <v>190</v>
      </c>
      <c r="J188" s="284" t="n">
        <f aca="false">H188-H187+I188-I187</f>
        <v>3</v>
      </c>
      <c r="K188" s="100" t="n">
        <f aca="false">L187</f>
        <v>5643</v>
      </c>
      <c r="L188" s="101" t="n">
        <v>5681</v>
      </c>
      <c r="M188" s="98" t="n">
        <f aca="false">L188-K188</f>
        <v>38</v>
      </c>
    </row>
    <row r="189" customFormat="false" ht="12.75" hidden="false" customHeight="false" outlineLevel="0" collapsed="false">
      <c r="A189" s="45" t="s">
        <v>19</v>
      </c>
      <c r="B189" s="100" t="n">
        <f aca="false">C188</f>
        <v>14359</v>
      </c>
      <c r="C189" s="101" t="n">
        <v>14742</v>
      </c>
      <c r="D189" s="98" t="n">
        <f aca="false">C189-B189</f>
        <v>383</v>
      </c>
      <c r="E189" s="100" t="n">
        <f aca="false">F188</f>
        <v>72649</v>
      </c>
      <c r="F189" s="101" t="n">
        <v>73497</v>
      </c>
      <c r="G189" s="99" t="n">
        <f aca="false">F189-E189</f>
        <v>848</v>
      </c>
      <c r="H189" s="285" t="n">
        <v>44</v>
      </c>
      <c r="I189" s="286" t="n">
        <v>192</v>
      </c>
      <c r="J189" s="284" t="n">
        <f aca="false">H189-H188+I189-I188</f>
        <v>3</v>
      </c>
      <c r="K189" s="100" t="n">
        <f aca="false">L188</f>
        <v>5681</v>
      </c>
      <c r="L189" s="101" t="n">
        <v>5716</v>
      </c>
      <c r="M189" s="98" t="n">
        <f aca="false">L189-K189</f>
        <v>35</v>
      </c>
    </row>
    <row r="190" customFormat="false" ht="12.75" hidden="false" customHeight="false" outlineLevel="0" collapsed="false">
      <c r="A190" s="45" t="s">
        <v>20</v>
      </c>
      <c r="B190" s="100" t="n">
        <f aca="false">C189</f>
        <v>14742</v>
      </c>
      <c r="C190" s="140" t="n">
        <v>15122</v>
      </c>
      <c r="D190" s="98" t="n">
        <f aca="false">C190-B190</f>
        <v>380</v>
      </c>
      <c r="E190" s="100" t="n">
        <f aca="false">F189</f>
        <v>73497</v>
      </c>
      <c r="F190" s="140" t="n">
        <v>74347</v>
      </c>
      <c r="G190" s="99" t="n">
        <f aca="false">F190-E190</f>
        <v>850</v>
      </c>
      <c r="H190" s="291" t="n">
        <v>45</v>
      </c>
      <c r="I190" s="292" t="n">
        <v>194</v>
      </c>
      <c r="J190" s="284" t="n">
        <f aca="false">H190-H189+I190-I189</f>
        <v>3</v>
      </c>
      <c r="K190" s="100" t="n">
        <f aca="false">L189</f>
        <v>5716</v>
      </c>
      <c r="L190" s="140" t="n">
        <v>5751</v>
      </c>
      <c r="M190" s="98" t="n">
        <f aca="false">L190-K190</f>
        <v>35</v>
      </c>
    </row>
    <row r="191" customFormat="false" ht="12.75" hidden="false" customHeight="false" outlineLevel="0" collapsed="false">
      <c r="A191" s="45" t="s">
        <v>21</v>
      </c>
      <c r="B191" s="100" t="n">
        <f aca="false">C190</f>
        <v>15122</v>
      </c>
      <c r="C191" s="101" t="n">
        <v>16258</v>
      </c>
      <c r="D191" s="98" t="n">
        <f aca="false">C191-B191</f>
        <v>1136</v>
      </c>
      <c r="E191" s="100" t="n">
        <f aca="false">F190</f>
        <v>74347</v>
      </c>
      <c r="F191" s="101" t="n">
        <v>75392</v>
      </c>
      <c r="G191" s="99" t="n">
        <f aca="false">F191-E191</f>
        <v>1045</v>
      </c>
      <c r="H191" s="285" t="n">
        <v>45</v>
      </c>
      <c r="I191" s="286" t="n">
        <v>196</v>
      </c>
      <c r="J191" s="284" t="n">
        <f aca="false">H191-H190+I191-I190</f>
        <v>2</v>
      </c>
      <c r="K191" s="100" t="n">
        <f aca="false">L190</f>
        <v>5751</v>
      </c>
      <c r="L191" s="101" t="n">
        <v>5791</v>
      </c>
      <c r="M191" s="98" t="n">
        <f aca="false">L191-K191</f>
        <v>40</v>
      </c>
    </row>
    <row r="192" customFormat="false" ht="12.75" hidden="false" customHeight="false" outlineLevel="0" collapsed="false">
      <c r="A192" s="45" t="s">
        <v>22</v>
      </c>
      <c r="B192" s="100" t="n">
        <f aca="false">C191</f>
        <v>16258</v>
      </c>
      <c r="C192" s="101" t="n">
        <v>18072</v>
      </c>
      <c r="D192" s="98" t="n">
        <f aca="false">C192-B192</f>
        <v>1814</v>
      </c>
      <c r="E192" s="100" t="n">
        <f aca="false">F191</f>
        <v>75392</v>
      </c>
      <c r="F192" s="101" t="n">
        <v>76639</v>
      </c>
      <c r="G192" s="99" t="n">
        <f aca="false">F192-E192</f>
        <v>1247</v>
      </c>
      <c r="H192" s="285" t="n">
        <v>45</v>
      </c>
      <c r="I192" s="286" t="n">
        <v>200</v>
      </c>
      <c r="J192" s="284" t="n">
        <f aca="false">H192-H191+I192-I191</f>
        <v>4</v>
      </c>
      <c r="K192" s="100" t="n">
        <f aca="false">L191</f>
        <v>5791</v>
      </c>
      <c r="L192" s="101" t="n">
        <v>5806</v>
      </c>
      <c r="M192" s="98" t="n">
        <f aca="false">L192-K192</f>
        <v>15</v>
      </c>
    </row>
    <row r="193" customFormat="false" ht="12.75" hidden="false" customHeight="false" outlineLevel="0" collapsed="false">
      <c r="A193" s="45" t="s">
        <v>23</v>
      </c>
      <c r="B193" s="100" t="n">
        <f aca="false">C192</f>
        <v>18072</v>
      </c>
      <c r="C193" s="101" t="n">
        <v>19997</v>
      </c>
      <c r="D193" s="98" t="n">
        <f aca="false">C193-B193</f>
        <v>1925</v>
      </c>
      <c r="E193" s="100" t="n">
        <f aca="false">F192</f>
        <v>76639</v>
      </c>
      <c r="F193" s="101" t="n">
        <v>78005</v>
      </c>
      <c r="G193" s="99" t="n">
        <f aca="false">F193-E193</f>
        <v>1366</v>
      </c>
      <c r="H193" s="285" t="n">
        <v>45</v>
      </c>
      <c r="I193" s="286" t="n">
        <v>201</v>
      </c>
      <c r="J193" s="284" t="n">
        <f aca="false">H193-H192+I193-I192</f>
        <v>1</v>
      </c>
      <c r="K193" s="100" t="n">
        <f aca="false">L192</f>
        <v>5806</v>
      </c>
      <c r="L193" s="101" t="n">
        <v>5839</v>
      </c>
      <c r="M193" s="98" t="n">
        <f aca="false">L193-K193</f>
        <v>33</v>
      </c>
    </row>
    <row r="194" customFormat="false" ht="12.75" hidden="false" customHeight="false" outlineLevel="0" collapsed="false">
      <c r="A194" s="45" t="s">
        <v>24</v>
      </c>
      <c r="B194" s="100" t="n">
        <f aca="false">C193</f>
        <v>19997</v>
      </c>
      <c r="C194" s="101" t="n">
        <v>21647</v>
      </c>
      <c r="D194" s="98" t="n">
        <f aca="false">C194-B194</f>
        <v>1650</v>
      </c>
      <c r="E194" s="100" t="n">
        <f aca="false">F193</f>
        <v>78005</v>
      </c>
      <c r="F194" s="101" t="n">
        <v>79255</v>
      </c>
      <c r="G194" s="99" t="n">
        <f aca="false">F194-E194</f>
        <v>1250</v>
      </c>
      <c r="H194" s="285" t="n">
        <v>46</v>
      </c>
      <c r="I194" s="286" t="n">
        <v>202</v>
      </c>
      <c r="J194" s="284" t="n">
        <f aca="false">H194-H193+I194-I193</f>
        <v>2</v>
      </c>
      <c r="K194" s="100" t="n">
        <f aca="false">L193</f>
        <v>5839</v>
      </c>
      <c r="L194" s="101" t="n">
        <v>5874</v>
      </c>
      <c r="M194" s="98" t="n">
        <f aca="false">L194-K194</f>
        <v>35</v>
      </c>
    </row>
    <row r="195" customFormat="false" ht="12.75" hidden="false" customHeight="false" outlineLevel="0" collapsed="false">
      <c r="A195" s="45" t="s">
        <v>25</v>
      </c>
      <c r="B195" s="100" t="n">
        <f aca="false">C194</f>
        <v>21647</v>
      </c>
      <c r="C195" s="101" t="n">
        <v>22717</v>
      </c>
      <c r="D195" s="98" t="n">
        <f aca="false">C195-B195</f>
        <v>1070</v>
      </c>
      <c r="E195" s="100" t="n">
        <f aca="false">F194</f>
        <v>79255</v>
      </c>
      <c r="F195" s="101" t="n">
        <v>80661</v>
      </c>
      <c r="G195" s="99" t="n">
        <f aca="false">F195-E195</f>
        <v>1406</v>
      </c>
      <c r="H195" s="285" t="n">
        <v>46</v>
      </c>
      <c r="I195" s="286" t="n">
        <v>207</v>
      </c>
      <c r="J195" s="284" t="n">
        <f aca="false">H195-H194+I195-I194</f>
        <v>5</v>
      </c>
      <c r="K195" s="100" t="n">
        <f aca="false">L194</f>
        <v>5874</v>
      </c>
      <c r="L195" s="101" t="n">
        <v>5897</v>
      </c>
      <c r="M195" s="98" t="n">
        <f aca="false">L195-K195</f>
        <v>23</v>
      </c>
    </row>
    <row r="196" customFormat="false" ht="12.75" hidden="false" customHeight="false" outlineLevel="0" collapsed="false">
      <c r="A196" s="45" t="s">
        <v>26</v>
      </c>
      <c r="B196" s="100" t="n">
        <f aca="false">C195</f>
        <v>22717</v>
      </c>
      <c r="C196" s="101" t="n">
        <v>23602</v>
      </c>
      <c r="D196" s="98" t="n">
        <f aca="false">C196-B196</f>
        <v>885</v>
      </c>
      <c r="E196" s="100" t="n">
        <f aca="false">F195</f>
        <v>80661</v>
      </c>
      <c r="F196" s="101" t="n">
        <v>82141</v>
      </c>
      <c r="G196" s="99" t="n">
        <f aca="false">F196-E196</f>
        <v>1480</v>
      </c>
      <c r="H196" s="285" t="n">
        <v>46</v>
      </c>
      <c r="I196" s="286" t="n">
        <v>209</v>
      </c>
      <c r="J196" s="284" t="n">
        <f aca="false">H196-H195+I196-I195</f>
        <v>2</v>
      </c>
      <c r="K196" s="100" t="n">
        <f aca="false">L195</f>
        <v>5897</v>
      </c>
      <c r="L196" s="101" t="n">
        <v>5900</v>
      </c>
      <c r="M196" s="98" t="n">
        <f aca="false">L196-K196</f>
        <v>3</v>
      </c>
    </row>
    <row r="197" customFormat="false" ht="12.75" hidden="false" customHeight="false" outlineLevel="0" collapsed="false">
      <c r="A197" s="45" t="s">
        <v>27</v>
      </c>
      <c r="B197" s="100" t="n">
        <f aca="false">C196</f>
        <v>23602</v>
      </c>
      <c r="C197" s="101" t="n">
        <v>24576</v>
      </c>
      <c r="D197" s="98" t="n">
        <f aca="false">C197-B197</f>
        <v>974</v>
      </c>
      <c r="E197" s="100" t="n">
        <f aca="false">F196</f>
        <v>82141</v>
      </c>
      <c r="F197" s="142" t="n">
        <v>83552</v>
      </c>
      <c r="G197" s="99" t="n">
        <f aca="false">F197-E197</f>
        <v>1411</v>
      </c>
      <c r="H197" s="293" t="n">
        <v>46</v>
      </c>
      <c r="I197" s="294" t="n">
        <v>211</v>
      </c>
      <c r="J197" s="284" t="n">
        <f aca="false">H197-H196+I197-I196</f>
        <v>2</v>
      </c>
      <c r="K197" s="100" t="n">
        <f aca="false">L196</f>
        <v>5900</v>
      </c>
      <c r="L197" s="101" t="n">
        <v>5925</v>
      </c>
      <c r="M197" s="98" t="n">
        <f aca="false">L197-K197</f>
        <v>25</v>
      </c>
    </row>
    <row r="198" customFormat="false" ht="13.5" hidden="false" customHeight="false" outlineLevel="0" collapsed="false">
      <c r="A198" s="46" t="s">
        <v>28</v>
      </c>
      <c r="B198" s="108" t="n">
        <f aca="false">C197</f>
        <v>24576</v>
      </c>
      <c r="C198" s="109" t="n">
        <v>25663</v>
      </c>
      <c r="D198" s="112" t="n">
        <f aca="false">C198-B198</f>
        <v>1087</v>
      </c>
      <c r="E198" s="108" t="n">
        <f aca="false">F197</f>
        <v>83552</v>
      </c>
      <c r="F198" s="109" t="n">
        <v>84865</v>
      </c>
      <c r="G198" s="113" t="n">
        <f aca="false">F198-E198</f>
        <v>1313</v>
      </c>
      <c r="H198" s="287" t="n">
        <v>46</v>
      </c>
      <c r="I198" s="288" t="n">
        <v>213</v>
      </c>
      <c r="J198" s="289" t="n">
        <f aca="false">H198-H197+I198-I197</f>
        <v>2</v>
      </c>
      <c r="K198" s="108" t="n">
        <f aca="false">L197</f>
        <v>5925</v>
      </c>
      <c r="L198" s="109" t="n">
        <v>5950</v>
      </c>
      <c r="M198" s="112" t="n">
        <f aca="false">L198-K198</f>
        <v>25</v>
      </c>
    </row>
    <row r="199" customFormat="false" ht="12.75" hidden="false" customHeight="false" outlineLevel="0" collapsed="false">
      <c r="C199" s="115" t="n">
        <v>31</v>
      </c>
      <c r="D199" s="115" t="n">
        <f aca="false">AVERAGE(D187:D194)</f>
        <v>1040.625</v>
      </c>
      <c r="E199" s="115"/>
      <c r="F199" s="115" t="n">
        <v>2</v>
      </c>
      <c r="G199" s="115" t="n">
        <f aca="false">AVERAGE(G187:G194)</f>
        <v>1051.125</v>
      </c>
      <c r="K199" s="115"/>
      <c r="L199" s="115" t="n">
        <v>8</v>
      </c>
    </row>
    <row r="201" customFormat="false" ht="13.5" hidden="false" customHeight="false" outlineLevel="0" collapsed="false"/>
    <row r="202" customFormat="false" ht="13.5" hidden="false" customHeight="false" outlineLevel="0" collapsed="false">
      <c r="A202" s="277" t="n">
        <v>2008</v>
      </c>
      <c r="B202" s="147" t="s">
        <v>111</v>
      </c>
      <c r="C202" s="147"/>
      <c r="D202" s="147"/>
    </row>
    <row r="203" customFormat="false" ht="12.75" hidden="false" customHeight="false" outlineLevel="0" collapsed="false">
      <c r="A203" s="277"/>
      <c r="B203" s="85" t="s">
        <v>74</v>
      </c>
      <c r="C203" s="86" t="s">
        <v>75</v>
      </c>
      <c r="D203" s="87" t="s">
        <v>109</v>
      </c>
    </row>
    <row r="204" customFormat="false" ht="13.5" hidden="false" customHeight="false" outlineLevel="0" collapsed="false">
      <c r="A204" s="277"/>
      <c r="B204" s="91" t="s">
        <v>118</v>
      </c>
      <c r="C204" s="92" t="s">
        <v>118</v>
      </c>
      <c r="D204" s="93" t="s">
        <v>118</v>
      </c>
    </row>
    <row r="205" customFormat="false" ht="12.75" hidden="false" customHeight="false" outlineLevel="0" collapsed="false">
      <c r="A205" s="44" t="s">
        <v>17</v>
      </c>
      <c r="B205" s="96" t="n">
        <f aca="false">C197</f>
        <v>24576</v>
      </c>
      <c r="C205" s="97"/>
      <c r="D205" s="98" t="n">
        <f aca="false">C205-B205</f>
        <v>-24576</v>
      </c>
    </row>
    <row r="206" customFormat="false" ht="12.75" hidden="false" customHeight="false" outlineLevel="0" collapsed="false">
      <c r="A206" s="45" t="s">
        <v>18</v>
      </c>
      <c r="B206" s="100" t="n">
        <f aca="false">C205</f>
        <v>0</v>
      </c>
      <c r="C206" s="101"/>
      <c r="D206" s="98" t="n">
        <f aca="false">C206-B206</f>
        <v>0</v>
      </c>
    </row>
    <row r="207" customFormat="false" ht="12.75" hidden="false" customHeight="false" outlineLevel="0" collapsed="false">
      <c r="A207" s="45" t="s">
        <v>19</v>
      </c>
      <c r="B207" s="100" t="n">
        <f aca="false">C206</f>
        <v>0</v>
      </c>
      <c r="C207" s="101"/>
      <c r="D207" s="98" t="n">
        <f aca="false">C207-B207</f>
        <v>0</v>
      </c>
    </row>
    <row r="208" customFormat="false" ht="12.75" hidden="false" customHeight="false" outlineLevel="0" collapsed="false">
      <c r="A208" s="45" t="s">
        <v>20</v>
      </c>
      <c r="B208" s="100" t="n">
        <f aca="false">C207</f>
        <v>0</v>
      </c>
      <c r="C208" s="140"/>
      <c r="D208" s="98" t="n">
        <f aca="false">C208-B208</f>
        <v>0</v>
      </c>
    </row>
    <row r="209" customFormat="false" ht="12.75" hidden="false" customHeight="false" outlineLevel="0" collapsed="false">
      <c r="A209" s="45" t="s">
        <v>21</v>
      </c>
      <c r="B209" s="100" t="n">
        <f aca="false">C208</f>
        <v>0</v>
      </c>
      <c r="C209" s="101"/>
      <c r="D209" s="98" t="n">
        <f aca="false">C209-B209</f>
        <v>0</v>
      </c>
    </row>
    <row r="210" customFormat="false" ht="12.75" hidden="false" customHeight="false" outlineLevel="0" collapsed="false">
      <c r="A210" s="45" t="s">
        <v>22</v>
      </c>
      <c r="B210" s="100" t="n">
        <f aca="false">C209</f>
        <v>0</v>
      </c>
      <c r="C210" s="101"/>
      <c r="D210" s="98" t="n">
        <f aca="false">C210-B210</f>
        <v>0</v>
      </c>
    </row>
    <row r="211" customFormat="false" ht="12.75" hidden="false" customHeight="false" outlineLevel="0" collapsed="false">
      <c r="A211" s="45" t="s">
        <v>23</v>
      </c>
      <c r="B211" s="100" t="n">
        <f aca="false">C210</f>
        <v>0</v>
      </c>
      <c r="C211" s="101"/>
      <c r="D211" s="98" t="n">
        <f aca="false">C211-B211</f>
        <v>0</v>
      </c>
    </row>
    <row r="212" customFormat="false" ht="12.75" hidden="false" customHeight="false" outlineLevel="0" collapsed="false">
      <c r="A212" s="45" t="s">
        <v>24</v>
      </c>
      <c r="B212" s="100" t="n">
        <f aca="false">C211</f>
        <v>0</v>
      </c>
      <c r="C212" s="101"/>
      <c r="D212" s="98" t="n">
        <f aca="false">C212-B212</f>
        <v>0</v>
      </c>
    </row>
    <row r="213" customFormat="false" ht="12.75" hidden="false" customHeight="false" outlineLevel="0" collapsed="false">
      <c r="A213" s="45" t="s">
        <v>25</v>
      </c>
      <c r="B213" s="100" t="n">
        <f aca="false">C212</f>
        <v>0</v>
      </c>
      <c r="C213" s="101"/>
      <c r="D213" s="98" t="n">
        <f aca="false">C213-B213</f>
        <v>0</v>
      </c>
    </row>
    <row r="214" customFormat="false" ht="12.75" hidden="false" customHeight="false" outlineLevel="0" collapsed="false">
      <c r="A214" s="45" t="s">
        <v>26</v>
      </c>
      <c r="B214" s="100" t="n">
        <f aca="false">C213</f>
        <v>0</v>
      </c>
      <c r="C214" s="101" t="n">
        <v>4.5</v>
      </c>
      <c r="D214" s="98" t="n">
        <f aca="false">C214-B214</f>
        <v>4.5</v>
      </c>
    </row>
    <row r="215" customFormat="false" ht="12.75" hidden="false" customHeight="false" outlineLevel="0" collapsed="false">
      <c r="A215" s="45" t="s">
        <v>27</v>
      </c>
      <c r="B215" s="100" t="n">
        <f aca="false">C214</f>
        <v>4.5</v>
      </c>
      <c r="C215" s="101" t="n">
        <v>5</v>
      </c>
      <c r="D215" s="98" t="n">
        <f aca="false">C215-B215</f>
        <v>0.5</v>
      </c>
    </row>
    <row r="216" customFormat="false" ht="13.5" hidden="false" customHeight="false" outlineLevel="0" collapsed="false">
      <c r="A216" s="46" t="s">
        <v>28</v>
      </c>
      <c r="B216" s="108" t="n">
        <f aca="false">C215</f>
        <v>5</v>
      </c>
      <c r="C216" s="109" t="n">
        <v>6</v>
      </c>
      <c r="D216" s="112" t="n">
        <f aca="false">C216-B216</f>
        <v>1</v>
      </c>
    </row>
    <row r="219" customFormat="false" ht="16.5" hidden="false" customHeight="false" outlineLevel="0" collapsed="false">
      <c r="A219" s="78" t="s">
        <v>110</v>
      </c>
    </row>
    <row r="220" customFormat="false" ht="13.5" hidden="false" customHeight="false" outlineLevel="0" collapsed="false">
      <c r="A220" s="277" t="n">
        <v>2009</v>
      </c>
      <c r="B220" s="295" t="s">
        <v>29</v>
      </c>
      <c r="C220" s="295"/>
      <c r="D220" s="295"/>
      <c r="E220" s="295"/>
      <c r="F220" s="295"/>
      <c r="G220" s="295"/>
      <c r="H220" s="296" t="s">
        <v>114</v>
      </c>
      <c r="I220" s="296"/>
      <c r="J220" s="296"/>
      <c r="K220" s="296"/>
      <c r="L220" s="296"/>
      <c r="M220" s="296"/>
      <c r="N220" s="133" t="s">
        <v>113</v>
      </c>
      <c r="O220" s="133"/>
      <c r="P220" s="133"/>
    </row>
    <row r="221" customFormat="false" ht="12.75" hidden="false" customHeight="false" outlineLevel="0" collapsed="false">
      <c r="A221" s="277"/>
      <c r="B221" s="85" t="s">
        <v>74</v>
      </c>
      <c r="C221" s="86" t="s">
        <v>75</v>
      </c>
      <c r="D221" s="88" t="s">
        <v>109</v>
      </c>
      <c r="E221" s="85" t="s">
        <v>74</v>
      </c>
      <c r="F221" s="86" t="s">
        <v>75</v>
      </c>
      <c r="G221" s="87" t="s">
        <v>109</v>
      </c>
      <c r="H221" s="156" t="s">
        <v>74</v>
      </c>
      <c r="I221" s="86" t="s">
        <v>75</v>
      </c>
      <c r="J221" s="87" t="s">
        <v>109</v>
      </c>
      <c r="K221" s="85" t="s">
        <v>116</v>
      </c>
      <c r="L221" s="86" t="s">
        <v>117</v>
      </c>
      <c r="M221" s="87" t="s">
        <v>109</v>
      </c>
      <c r="N221" s="85" t="s">
        <v>74</v>
      </c>
      <c r="O221" s="86" t="s">
        <v>75</v>
      </c>
      <c r="P221" s="87" t="s">
        <v>109</v>
      </c>
    </row>
    <row r="222" customFormat="false" ht="13.5" hidden="false" customHeight="false" outlineLevel="0" collapsed="false">
      <c r="A222" s="277"/>
      <c r="B222" s="91" t="s">
        <v>79</v>
      </c>
      <c r="C222" s="92" t="s">
        <v>79</v>
      </c>
      <c r="D222" s="94" t="s">
        <v>80</v>
      </c>
      <c r="E222" s="91" t="s">
        <v>118</v>
      </c>
      <c r="F222" s="92" t="s">
        <v>118</v>
      </c>
      <c r="G222" s="93" t="s">
        <v>118</v>
      </c>
      <c r="H222" s="157" t="s">
        <v>79</v>
      </c>
      <c r="I222" s="92" t="s">
        <v>79</v>
      </c>
      <c r="J222" s="93" t="s">
        <v>80</v>
      </c>
      <c r="K222" s="91" t="s">
        <v>118</v>
      </c>
      <c r="L222" s="92" t="s">
        <v>118</v>
      </c>
      <c r="M222" s="93" t="s">
        <v>118</v>
      </c>
      <c r="N222" s="91" t="s">
        <v>79</v>
      </c>
      <c r="O222" s="92" t="s">
        <v>79</v>
      </c>
      <c r="P222" s="93" t="s">
        <v>80</v>
      </c>
    </row>
    <row r="223" customFormat="false" ht="12.75" hidden="false" customHeight="false" outlineLevel="0" collapsed="false">
      <c r="A223" s="44" t="s">
        <v>17</v>
      </c>
      <c r="B223" s="96" t="n">
        <f aca="false">C198</f>
        <v>25663</v>
      </c>
      <c r="C223" s="97" t="n">
        <v>27514</v>
      </c>
      <c r="D223" s="99" t="n">
        <f aca="false">C223-B223</f>
        <v>1851</v>
      </c>
      <c r="E223" s="281" t="n">
        <f aca="false">C216</f>
        <v>6</v>
      </c>
      <c r="F223" s="282" t="n">
        <v>8</v>
      </c>
      <c r="G223" s="268" t="n">
        <f aca="false">F223-E223</f>
        <v>2</v>
      </c>
      <c r="H223" s="159" t="n">
        <f aca="false">F198</f>
        <v>84865</v>
      </c>
      <c r="I223" s="97" t="n">
        <v>86457</v>
      </c>
      <c r="J223" s="99" t="n">
        <f aca="false">I223-H223</f>
        <v>1592</v>
      </c>
      <c r="K223" s="285" t="n">
        <v>47</v>
      </c>
      <c r="L223" s="286" t="n">
        <v>215</v>
      </c>
      <c r="M223" s="284" t="n">
        <f aca="false">K223-H198+L223-I198</f>
        <v>3</v>
      </c>
      <c r="N223" s="96" t="n">
        <f aca="false">L198</f>
        <v>5950</v>
      </c>
      <c r="O223" s="97" t="n">
        <v>5982</v>
      </c>
      <c r="P223" s="98" t="n">
        <f aca="false">O223-N223</f>
        <v>32</v>
      </c>
    </row>
    <row r="224" customFormat="false" ht="12.75" hidden="false" customHeight="false" outlineLevel="0" collapsed="false">
      <c r="A224" s="45" t="s">
        <v>18</v>
      </c>
      <c r="B224" s="100" t="n">
        <f aca="false">C223</f>
        <v>27514</v>
      </c>
      <c r="C224" s="101" t="n">
        <v>29250</v>
      </c>
      <c r="D224" s="99" t="n">
        <f aca="false">C224-B224</f>
        <v>1736</v>
      </c>
      <c r="E224" s="127" t="n">
        <f aca="false">F223</f>
        <v>8</v>
      </c>
      <c r="F224" s="231" t="n">
        <v>9</v>
      </c>
      <c r="G224" s="253" t="n">
        <f aca="false">F224-E224</f>
        <v>1</v>
      </c>
      <c r="H224" s="161" t="n">
        <f aca="false">I223</f>
        <v>86457</v>
      </c>
      <c r="I224" s="101" t="n">
        <v>88061</v>
      </c>
      <c r="J224" s="99" t="n">
        <f aca="false">I224-H224</f>
        <v>1604</v>
      </c>
      <c r="K224" s="285" t="n">
        <v>47</v>
      </c>
      <c r="L224" s="286" t="n">
        <v>217</v>
      </c>
      <c r="M224" s="284" t="n">
        <f aca="false">K224-K223+L224-L223</f>
        <v>2</v>
      </c>
      <c r="N224" s="100" t="n">
        <f aca="false">O223</f>
        <v>5982</v>
      </c>
      <c r="O224" s="101" t="n">
        <v>6022</v>
      </c>
      <c r="P224" s="98" t="n">
        <f aca="false">O224-N224</f>
        <v>40</v>
      </c>
    </row>
    <row r="225" customFormat="false" ht="12.75" hidden="false" customHeight="false" outlineLevel="0" collapsed="false">
      <c r="A225" s="45" t="s">
        <v>19</v>
      </c>
      <c r="B225" s="100" t="n">
        <f aca="false">C224</f>
        <v>29250</v>
      </c>
      <c r="C225" s="101" t="n">
        <v>30585</v>
      </c>
      <c r="D225" s="99" t="n">
        <f aca="false">C225-B225</f>
        <v>1335</v>
      </c>
      <c r="E225" s="127" t="n">
        <f aca="false">F224</f>
        <v>9</v>
      </c>
      <c r="F225" s="231" t="n">
        <v>10</v>
      </c>
      <c r="G225" s="253" t="n">
        <f aca="false">F225-E225</f>
        <v>1</v>
      </c>
      <c r="H225" s="161" t="n">
        <f aca="false">I224</f>
        <v>88061</v>
      </c>
      <c r="I225" s="101" t="n">
        <v>89862</v>
      </c>
      <c r="J225" s="99" t="n">
        <f aca="false">I225-H225</f>
        <v>1801</v>
      </c>
      <c r="K225" s="285" t="n">
        <v>47</v>
      </c>
      <c r="L225" s="286" t="n">
        <v>219</v>
      </c>
      <c r="M225" s="284" t="n">
        <f aca="false">K225-K224+L225-L224</f>
        <v>2</v>
      </c>
      <c r="N225" s="100" t="n">
        <f aca="false">O224</f>
        <v>6022</v>
      </c>
      <c r="O225" s="101" t="n">
        <v>6067</v>
      </c>
      <c r="P225" s="98" t="n">
        <f aca="false">O225-N225</f>
        <v>45</v>
      </c>
    </row>
    <row r="226" customFormat="false" ht="12.75" hidden="false" customHeight="false" outlineLevel="0" collapsed="false">
      <c r="A226" s="45" t="s">
        <v>20</v>
      </c>
      <c r="B226" s="100" t="n">
        <f aca="false">C225</f>
        <v>30585</v>
      </c>
      <c r="C226" s="142" t="n">
        <v>31495</v>
      </c>
      <c r="D226" s="143" t="n">
        <f aca="false">C226-B226</f>
        <v>910</v>
      </c>
      <c r="E226" s="297" t="n">
        <f aca="false">F225</f>
        <v>10</v>
      </c>
      <c r="F226" s="231" t="n">
        <v>12</v>
      </c>
      <c r="G226" s="298" t="n">
        <f aca="false">F226-E226</f>
        <v>2</v>
      </c>
      <c r="H226" s="299" t="n">
        <f aca="false">I225</f>
        <v>89862</v>
      </c>
      <c r="I226" s="142" t="n">
        <v>91873</v>
      </c>
      <c r="J226" s="143" t="n">
        <f aca="false">I226-H226</f>
        <v>2011</v>
      </c>
      <c r="K226" s="293" t="n">
        <v>47</v>
      </c>
      <c r="L226" s="294" t="n">
        <v>221</v>
      </c>
      <c r="M226" s="300" t="n">
        <f aca="false">K226-K225+L226-L225</f>
        <v>2</v>
      </c>
      <c r="N226" s="144" t="n">
        <f aca="false">O225</f>
        <v>6067</v>
      </c>
      <c r="O226" s="142" t="n">
        <v>6114</v>
      </c>
      <c r="P226" s="145" t="n">
        <f aca="false">O226-N226</f>
        <v>47</v>
      </c>
    </row>
    <row r="227" customFormat="false" ht="12.75" hidden="false" customHeight="false" outlineLevel="0" collapsed="false">
      <c r="A227" s="45" t="s">
        <v>21</v>
      </c>
      <c r="B227" s="100" t="n">
        <f aca="false">C226</f>
        <v>31495</v>
      </c>
      <c r="C227" s="101" t="n">
        <v>32993</v>
      </c>
      <c r="D227" s="99" t="n">
        <f aca="false">C227-B227</f>
        <v>1498</v>
      </c>
      <c r="E227" s="127" t="n">
        <f aca="false">F226</f>
        <v>12</v>
      </c>
      <c r="F227" s="231" t="n">
        <v>13</v>
      </c>
      <c r="G227" s="253" t="n">
        <f aca="false">F227-E227</f>
        <v>1</v>
      </c>
      <c r="H227" s="161" t="n">
        <f aca="false">I226</f>
        <v>91873</v>
      </c>
      <c r="I227" s="101" t="n">
        <v>93598</v>
      </c>
      <c r="J227" s="99" t="n">
        <f aca="false">I227-H227</f>
        <v>1725</v>
      </c>
      <c r="K227" s="285" t="n">
        <v>48</v>
      </c>
      <c r="L227" s="286" t="n">
        <v>222</v>
      </c>
      <c r="M227" s="284" t="n">
        <f aca="false">K227-K226+L227-L226</f>
        <v>2</v>
      </c>
      <c r="N227" s="100" t="n">
        <f aca="false">O226</f>
        <v>6114</v>
      </c>
      <c r="O227" s="101" t="n">
        <v>6143</v>
      </c>
      <c r="P227" s="98" t="n">
        <f aca="false">O227-N227</f>
        <v>29</v>
      </c>
    </row>
    <row r="228" customFormat="false" ht="12.75" hidden="false" customHeight="false" outlineLevel="0" collapsed="false">
      <c r="A228" s="45" t="s">
        <v>22</v>
      </c>
      <c r="B228" s="100" t="n">
        <f aca="false">C227</f>
        <v>32993</v>
      </c>
      <c r="C228" s="101" t="n">
        <v>33848</v>
      </c>
      <c r="D228" s="99" t="n">
        <f aca="false">C228-B228</f>
        <v>855</v>
      </c>
      <c r="E228" s="127" t="n">
        <f aca="false">F227</f>
        <v>13</v>
      </c>
      <c r="F228" s="231" t="n">
        <v>14</v>
      </c>
      <c r="G228" s="253" t="n">
        <f aca="false">F228-E228</f>
        <v>1</v>
      </c>
      <c r="H228" s="161" t="n">
        <f aca="false">I227</f>
        <v>93598</v>
      </c>
      <c r="I228" s="101" t="n">
        <v>95470</v>
      </c>
      <c r="J228" s="99" t="n">
        <f aca="false">I228-H228</f>
        <v>1872</v>
      </c>
      <c r="K228" s="285" t="n">
        <v>48</v>
      </c>
      <c r="L228" s="286" t="n">
        <v>224</v>
      </c>
      <c r="M228" s="284" t="n">
        <f aca="false">K228-K227+L228-L227</f>
        <v>2</v>
      </c>
      <c r="N228" s="100" t="n">
        <f aca="false">O227</f>
        <v>6143</v>
      </c>
      <c r="O228" s="101" t="n">
        <v>6156</v>
      </c>
      <c r="P228" s="98" t="n">
        <f aca="false">O228-N228</f>
        <v>13</v>
      </c>
    </row>
    <row r="229" customFormat="false" ht="12.75" hidden="false" customHeight="false" outlineLevel="0" collapsed="false">
      <c r="A229" s="45" t="s">
        <v>23</v>
      </c>
      <c r="B229" s="100" t="n">
        <f aca="false">C228</f>
        <v>33848</v>
      </c>
      <c r="C229" s="101" t="n">
        <v>33973</v>
      </c>
      <c r="D229" s="99" t="n">
        <f aca="false">C229-B229</f>
        <v>125</v>
      </c>
      <c r="E229" s="127" t="n">
        <f aca="false">F228</f>
        <v>14</v>
      </c>
      <c r="F229" s="231" t="n">
        <v>14</v>
      </c>
      <c r="G229" s="253" t="n">
        <f aca="false">F229-E229</f>
        <v>0</v>
      </c>
      <c r="H229" s="161" t="n">
        <f aca="false">I228</f>
        <v>95470</v>
      </c>
      <c r="I229" s="101" t="n">
        <v>97295</v>
      </c>
      <c r="J229" s="99" t="n">
        <f aca="false">I229-H229</f>
        <v>1825</v>
      </c>
      <c r="K229" s="285" t="n">
        <v>48</v>
      </c>
      <c r="L229" s="286" t="n">
        <v>225</v>
      </c>
      <c r="M229" s="284" t="n">
        <f aca="false">K229-K228+L229-L228</f>
        <v>1</v>
      </c>
      <c r="N229" s="100" t="n">
        <f aca="false">O228</f>
        <v>6156</v>
      </c>
      <c r="O229" s="101" t="n">
        <v>6156</v>
      </c>
      <c r="P229" s="98" t="n">
        <f aca="false">O229-N229</f>
        <v>0</v>
      </c>
    </row>
    <row r="230" customFormat="false" ht="12.75" hidden="false" customHeight="false" outlineLevel="0" collapsed="false">
      <c r="A230" s="45" t="s">
        <v>24</v>
      </c>
      <c r="B230" s="100" t="n">
        <f aca="false">C229</f>
        <v>33973</v>
      </c>
      <c r="C230" s="101" t="n">
        <v>34054</v>
      </c>
      <c r="D230" s="99" t="n">
        <f aca="false">C230-B230</f>
        <v>81</v>
      </c>
      <c r="E230" s="127" t="n">
        <f aca="false">F229</f>
        <v>14</v>
      </c>
      <c r="F230" s="231" t="n">
        <v>14</v>
      </c>
      <c r="G230" s="253" t="n">
        <f aca="false">F230-E230</f>
        <v>0</v>
      </c>
      <c r="H230" s="161" t="n">
        <f aca="false">I229</f>
        <v>97295</v>
      </c>
      <c r="I230" s="101" t="n">
        <v>99352</v>
      </c>
      <c r="J230" s="99" t="n">
        <f aca="false">I230-H230</f>
        <v>2057</v>
      </c>
      <c r="K230" s="285" t="n">
        <v>49</v>
      </c>
      <c r="L230" s="286" t="n">
        <v>227</v>
      </c>
      <c r="M230" s="284" t="n">
        <f aca="false">K230-K229+L230-L229</f>
        <v>3</v>
      </c>
      <c r="N230" s="100" t="n">
        <f aca="false">O229</f>
        <v>6156</v>
      </c>
      <c r="O230" s="101" t="n">
        <v>6195</v>
      </c>
      <c r="P230" s="98" t="n">
        <f aca="false">O230-N230</f>
        <v>39</v>
      </c>
    </row>
    <row r="231" customFormat="false" ht="12.75" hidden="false" customHeight="false" outlineLevel="0" collapsed="false">
      <c r="A231" s="45" t="s">
        <v>25</v>
      </c>
      <c r="B231" s="100" t="n">
        <f aca="false">C230</f>
        <v>34054</v>
      </c>
      <c r="C231" s="101" t="n">
        <v>34179</v>
      </c>
      <c r="D231" s="99" t="n">
        <f aca="false">C231-B231</f>
        <v>125</v>
      </c>
      <c r="E231" s="127" t="n">
        <f aca="false">F230</f>
        <v>14</v>
      </c>
      <c r="F231" s="231" t="n">
        <v>14</v>
      </c>
      <c r="G231" s="253" t="n">
        <f aca="false">F231-E231</f>
        <v>0</v>
      </c>
      <c r="H231" s="161" t="n">
        <f aca="false">I230</f>
        <v>99352</v>
      </c>
      <c r="I231" s="101" t="n">
        <v>101083</v>
      </c>
      <c r="J231" s="99" t="n">
        <f aca="false">I231-H231</f>
        <v>1731</v>
      </c>
      <c r="K231" s="285" t="n">
        <v>49</v>
      </c>
      <c r="L231" s="286" t="n">
        <v>228</v>
      </c>
      <c r="M231" s="284" t="n">
        <f aca="false">K231-K230+L231-L230</f>
        <v>1</v>
      </c>
      <c r="N231" s="100" t="n">
        <f aca="false">O230</f>
        <v>6195</v>
      </c>
      <c r="O231" s="101" t="n">
        <v>6231</v>
      </c>
      <c r="P231" s="98" t="n">
        <f aca="false">O231-N231</f>
        <v>36</v>
      </c>
    </row>
    <row r="232" customFormat="false" ht="12.75" hidden="false" customHeight="false" outlineLevel="0" collapsed="false">
      <c r="A232" s="45" t="s">
        <v>26</v>
      </c>
      <c r="B232" s="100" t="n">
        <f aca="false">C231</f>
        <v>34179</v>
      </c>
      <c r="C232" s="101" t="n">
        <v>34179</v>
      </c>
      <c r="D232" s="99" t="n">
        <f aca="false">C232-B232</f>
        <v>0</v>
      </c>
      <c r="E232" s="127" t="n">
        <f aca="false">F231</f>
        <v>14</v>
      </c>
      <c r="F232" s="231" t="n">
        <v>14</v>
      </c>
      <c r="G232" s="253" t="n">
        <f aca="false">F232-E232</f>
        <v>0</v>
      </c>
      <c r="H232" s="161" t="n">
        <v>1083</v>
      </c>
      <c r="I232" s="101" t="n">
        <v>3004</v>
      </c>
      <c r="J232" s="99" t="n">
        <f aca="false">I232-H232</f>
        <v>1921</v>
      </c>
      <c r="K232" s="285" t="n">
        <v>49</v>
      </c>
      <c r="L232" s="286" t="n">
        <v>230</v>
      </c>
      <c r="M232" s="284" t="n">
        <f aca="false">K232-K231+L232-L231</f>
        <v>2</v>
      </c>
      <c r="N232" s="100" t="n">
        <f aca="false">O231</f>
        <v>6231</v>
      </c>
      <c r="O232" s="101" t="n">
        <v>6271</v>
      </c>
      <c r="P232" s="98" t="n">
        <f aca="false">O232-N232</f>
        <v>40</v>
      </c>
    </row>
    <row r="233" customFormat="false" ht="12.75" hidden="false" customHeight="false" outlineLevel="0" collapsed="false">
      <c r="A233" s="45" t="s">
        <v>27</v>
      </c>
      <c r="B233" s="100" t="n">
        <f aca="false">C232</f>
        <v>34179</v>
      </c>
      <c r="C233" s="101" t="n">
        <v>34179</v>
      </c>
      <c r="D233" s="99" t="n">
        <f aca="false">C233-B233</f>
        <v>0</v>
      </c>
      <c r="E233" s="127" t="n">
        <f aca="false">F232</f>
        <v>14</v>
      </c>
      <c r="F233" s="231" t="n">
        <v>14</v>
      </c>
      <c r="G233" s="253" t="n">
        <f aca="false">F233-E233</f>
        <v>0</v>
      </c>
      <c r="H233" s="161" t="n">
        <f aca="false">I232</f>
        <v>3004</v>
      </c>
      <c r="I233" s="142" t="n">
        <v>4719</v>
      </c>
      <c r="J233" s="99" t="n">
        <f aca="false">I233-H233</f>
        <v>1715</v>
      </c>
      <c r="K233" s="293" t="n">
        <v>49</v>
      </c>
      <c r="L233" s="294" t="n">
        <v>232</v>
      </c>
      <c r="M233" s="284" t="n">
        <f aca="false">K233-K232+L233-L232</f>
        <v>2</v>
      </c>
      <c r="N233" s="100" t="n">
        <f aca="false">O232</f>
        <v>6271</v>
      </c>
      <c r="O233" s="101" t="n">
        <v>6304</v>
      </c>
      <c r="P233" s="98" t="n">
        <f aca="false">O233-N233</f>
        <v>33</v>
      </c>
    </row>
    <row r="234" customFormat="false" ht="13.5" hidden="false" customHeight="false" outlineLevel="0" collapsed="false">
      <c r="A234" s="46" t="s">
        <v>28</v>
      </c>
      <c r="B234" s="108" t="n">
        <f aca="false">C233</f>
        <v>34179</v>
      </c>
      <c r="C234" s="109" t="n">
        <v>34179</v>
      </c>
      <c r="D234" s="113" t="n">
        <f aca="false">C234-B234</f>
        <v>0</v>
      </c>
      <c r="E234" s="237" t="n">
        <f aca="false">F233</f>
        <v>14</v>
      </c>
      <c r="F234" s="301" t="n">
        <v>14</v>
      </c>
      <c r="G234" s="258" t="n">
        <f aca="false">F234-E234</f>
        <v>0</v>
      </c>
      <c r="H234" s="163" t="n">
        <f aca="false">I233</f>
        <v>4719</v>
      </c>
      <c r="I234" s="109" t="n">
        <v>6347</v>
      </c>
      <c r="J234" s="113" t="n">
        <f aca="false">I234-H234</f>
        <v>1628</v>
      </c>
      <c r="K234" s="287" t="n">
        <v>49</v>
      </c>
      <c r="L234" s="288" t="n">
        <v>234</v>
      </c>
      <c r="M234" s="289" t="n">
        <f aca="false">K234-K233+L234-L233</f>
        <v>2</v>
      </c>
      <c r="N234" s="108" t="n">
        <f aca="false">O233</f>
        <v>6304</v>
      </c>
      <c r="O234" s="109" t="n">
        <v>6330</v>
      </c>
      <c r="P234" s="112" t="n">
        <f aca="false">O234-N234</f>
        <v>26</v>
      </c>
    </row>
    <row r="235" customFormat="false" ht="12.75" hidden="false" customHeight="false" outlineLevel="0" collapsed="false">
      <c r="C235" s="115" t="n">
        <v>31</v>
      </c>
      <c r="D235" s="115" t="n">
        <f aca="false">AVERAGE(D223:D230)</f>
        <v>1048.875</v>
      </c>
      <c r="H235" s="115"/>
      <c r="I235" s="115" t="n">
        <v>2</v>
      </c>
      <c r="J235" s="115" t="n">
        <f aca="false">AVERAGE(J223:J230)</f>
        <v>1810.875</v>
      </c>
      <c r="N235" s="115"/>
      <c r="O235" s="115" t="n">
        <v>8</v>
      </c>
    </row>
    <row r="238" customFormat="false" ht="16.5" hidden="false" customHeight="false" outlineLevel="0" collapsed="false">
      <c r="A238" s="78" t="s">
        <v>110</v>
      </c>
    </row>
    <row r="239" customFormat="false" ht="13.5" hidden="false" customHeight="false" outlineLevel="0" collapsed="false">
      <c r="A239" s="277" t="n">
        <v>2010</v>
      </c>
      <c r="B239" s="295" t="s">
        <v>29</v>
      </c>
      <c r="C239" s="295"/>
      <c r="D239" s="295"/>
      <c r="E239" s="295"/>
      <c r="F239" s="295"/>
      <c r="G239" s="295"/>
      <c r="H239" s="296" t="s">
        <v>114</v>
      </c>
      <c r="I239" s="296"/>
      <c r="J239" s="296"/>
      <c r="K239" s="296"/>
      <c r="L239" s="296"/>
      <c r="M239" s="296"/>
      <c r="N239" s="133" t="s">
        <v>113</v>
      </c>
      <c r="O239" s="133"/>
      <c r="P239" s="133"/>
    </row>
    <row r="240" customFormat="false" ht="12.75" hidden="false" customHeight="false" outlineLevel="0" collapsed="false">
      <c r="A240" s="277"/>
      <c r="B240" s="85" t="s">
        <v>74</v>
      </c>
      <c r="C240" s="86" t="s">
        <v>75</v>
      </c>
      <c r="D240" s="88" t="s">
        <v>109</v>
      </c>
      <c r="E240" s="85" t="s">
        <v>74</v>
      </c>
      <c r="F240" s="86" t="s">
        <v>75</v>
      </c>
      <c r="G240" s="87" t="s">
        <v>109</v>
      </c>
      <c r="H240" s="156" t="s">
        <v>74</v>
      </c>
      <c r="I240" s="86" t="s">
        <v>75</v>
      </c>
      <c r="J240" s="87" t="s">
        <v>109</v>
      </c>
      <c r="K240" s="85" t="s">
        <v>116</v>
      </c>
      <c r="L240" s="86" t="s">
        <v>117</v>
      </c>
      <c r="M240" s="87" t="s">
        <v>109</v>
      </c>
      <c r="N240" s="85" t="s">
        <v>74</v>
      </c>
      <c r="O240" s="86" t="s">
        <v>75</v>
      </c>
      <c r="P240" s="87" t="s">
        <v>109</v>
      </c>
    </row>
    <row r="241" customFormat="false" ht="13.5" hidden="false" customHeight="false" outlineLevel="0" collapsed="false">
      <c r="A241" s="277"/>
      <c r="B241" s="91" t="s">
        <v>79</v>
      </c>
      <c r="C241" s="92" t="s">
        <v>79</v>
      </c>
      <c r="D241" s="94" t="s">
        <v>80</v>
      </c>
      <c r="E241" s="91" t="s">
        <v>118</v>
      </c>
      <c r="F241" s="92" t="s">
        <v>118</v>
      </c>
      <c r="G241" s="93" t="s">
        <v>118</v>
      </c>
      <c r="H241" s="157" t="s">
        <v>79</v>
      </c>
      <c r="I241" s="92" t="s">
        <v>79</v>
      </c>
      <c r="J241" s="93" t="s">
        <v>80</v>
      </c>
      <c r="K241" s="91" t="s">
        <v>118</v>
      </c>
      <c r="L241" s="92" t="s">
        <v>118</v>
      </c>
      <c r="M241" s="93" t="s">
        <v>118</v>
      </c>
      <c r="N241" s="91" t="s">
        <v>79</v>
      </c>
      <c r="O241" s="92" t="s">
        <v>79</v>
      </c>
      <c r="P241" s="93" t="s">
        <v>80</v>
      </c>
    </row>
    <row r="242" customFormat="false" ht="12.75" hidden="false" customHeight="false" outlineLevel="0" collapsed="false">
      <c r="A242" s="44" t="s">
        <v>17</v>
      </c>
      <c r="B242" s="96" t="n">
        <f aca="false">C234</f>
        <v>34179</v>
      </c>
      <c r="C242" s="97" t="n">
        <v>34179</v>
      </c>
      <c r="D242" s="99" t="n">
        <f aca="false">C242-B242</f>
        <v>0</v>
      </c>
      <c r="E242" s="281" t="n">
        <f aca="false">F234</f>
        <v>14</v>
      </c>
      <c r="F242" s="282" t="n">
        <v>14</v>
      </c>
      <c r="G242" s="268" t="n">
        <f aca="false">F242-E242</f>
        <v>0</v>
      </c>
      <c r="H242" s="159" t="n">
        <f aca="false">I234</f>
        <v>6347</v>
      </c>
      <c r="I242" s="97" t="n">
        <v>8216</v>
      </c>
      <c r="J242" s="99" t="n">
        <f aca="false">I242-H242</f>
        <v>1869</v>
      </c>
      <c r="K242" s="285" t="n">
        <v>50</v>
      </c>
      <c r="L242" s="286" t="n">
        <v>236</v>
      </c>
      <c r="M242" s="284" t="n">
        <f aca="false">K242-K234+L242-L234</f>
        <v>3</v>
      </c>
      <c r="N242" s="96" t="n">
        <f aca="false">O234</f>
        <v>6330</v>
      </c>
      <c r="O242" s="97" t="n">
        <v>6362</v>
      </c>
      <c r="P242" s="98" t="n">
        <f aca="false">O242-N242</f>
        <v>32</v>
      </c>
    </row>
    <row r="243" customFormat="false" ht="12.75" hidden="false" customHeight="false" outlineLevel="0" collapsed="false">
      <c r="A243" s="45" t="s">
        <v>18</v>
      </c>
      <c r="B243" s="100" t="n">
        <f aca="false">C242</f>
        <v>34179</v>
      </c>
      <c r="C243" s="101" t="n">
        <v>34601</v>
      </c>
      <c r="D243" s="99" t="n">
        <f aca="false">C243-B243</f>
        <v>422</v>
      </c>
      <c r="E243" s="127" t="n">
        <f aca="false">F242</f>
        <v>14</v>
      </c>
      <c r="F243" s="231" t="n">
        <v>14</v>
      </c>
      <c r="G243" s="253" t="n">
        <f aca="false">F243-E243</f>
        <v>0</v>
      </c>
      <c r="H243" s="161" t="n">
        <f aca="false">I242</f>
        <v>8216</v>
      </c>
      <c r="I243" s="101" t="n">
        <v>9928</v>
      </c>
      <c r="J243" s="99" t="n">
        <f aca="false">I243-H243</f>
        <v>1712</v>
      </c>
      <c r="K243" s="285" t="n">
        <v>50</v>
      </c>
      <c r="L243" s="286" t="n">
        <v>238</v>
      </c>
      <c r="M243" s="284" t="n">
        <f aca="false">K243-K242+L243-L242</f>
        <v>2</v>
      </c>
      <c r="N243" s="100" t="n">
        <f aca="false">O242</f>
        <v>6362</v>
      </c>
      <c r="O243" s="101" t="n">
        <v>6396</v>
      </c>
      <c r="P243" s="98" t="n">
        <f aca="false">O243-N243</f>
        <v>34</v>
      </c>
    </row>
    <row r="244" customFormat="false" ht="12.75" hidden="false" customHeight="false" outlineLevel="0" collapsed="false">
      <c r="A244" s="45" t="s">
        <v>19</v>
      </c>
      <c r="B244" s="100" t="n">
        <f aca="false">C243</f>
        <v>34601</v>
      </c>
      <c r="C244" s="101" t="n">
        <v>35123</v>
      </c>
      <c r="D244" s="99" t="n">
        <f aca="false">C244-B244</f>
        <v>522</v>
      </c>
      <c r="E244" s="127" t="n">
        <f aca="false">F243</f>
        <v>14</v>
      </c>
      <c r="F244" s="231" t="n">
        <v>14</v>
      </c>
      <c r="G244" s="253" t="n">
        <f aca="false">F244-E244</f>
        <v>0</v>
      </c>
      <c r="H244" s="161" t="n">
        <f aca="false">I243</f>
        <v>9928</v>
      </c>
      <c r="I244" s="101" t="n">
        <v>11935</v>
      </c>
      <c r="J244" s="99" t="n">
        <f aca="false">I244-H244</f>
        <v>2007</v>
      </c>
      <c r="K244" s="285" t="n">
        <v>50</v>
      </c>
      <c r="L244" s="286" t="n">
        <v>241</v>
      </c>
      <c r="M244" s="284" t="n">
        <f aca="false">K244-K243+L244-L243</f>
        <v>3</v>
      </c>
      <c r="N244" s="100" t="n">
        <f aca="false">O243</f>
        <v>6396</v>
      </c>
      <c r="O244" s="101" t="n">
        <v>6439</v>
      </c>
      <c r="P244" s="98" t="n">
        <f aca="false">O244-N244</f>
        <v>43</v>
      </c>
    </row>
    <row r="245" customFormat="false" ht="12.75" hidden="false" customHeight="false" outlineLevel="0" collapsed="false">
      <c r="A245" s="45" t="s">
        <v>20</v>
      </c>
      <c r="B245" s="100" t="n">
        <f aca="false">C244</f>
        <v>35123</v>
      </c>
      <c r="C245" s="142" t="n">
        <v>35123</v>
      </c>
      <c r="D245" s="143" t="n">
        <f aca="false">C245-B245</f>
        <v>0</v>
      </c>
      <c r="E245" s="297" t="n">
        <f aca="false">F244</f>
        <v>14</v>
      </c>
      <c r="F245" s="231" t="n">
        <v>14</v>
      </c>
      <c r="G245" s="298" t="n">
        <f aca="false">F245-E245</f>
        <v>0</v>
      </c>
      <c r="H245" s="299" t="n">
        <f aca="false">I244</f>
        <v>11935</v>
      </c>
      <c r="I245" s="142" t="n">
        <v>13845</v>
      </c>
      <c r="J245" s="143" t="n">
        <f aca="false">I245-H245</f>
        <v>1910</v>
      </c>
      <c r="K245" s="293" t="n">
        <v>50</v>
      </c>
      <c r="L245" s="294" t="n">
        <v>243</v>
      </c>
      <c r="M245" s="300" t="n">
        <f aca="false">K245-K244+L245-L244</f>
        <v>2</v>
      </c>
      <c r="N245" s="144" t="n">
        <f aca="false">O244</f>
        <v>6439</v>
      </c>
      <c r="O245" s="142" t="n">
        <v>6479</v>
      </c>
      <c r="P245" s="145" t="n">
        <f aca="false">O245-N245</f>
        <v>40</v>
      </c>
    </row>
    <row r="246" customFormat="false" ht="12.75" hidden="false" customHeight="false" outlineLevel="0" collapsed="false">
      <c r="A246" s="45" t="s">
        <v>21</v>
      </c>
      <c r="B246" s="100" t="n">
        <f aca="false">C245</f>
        <v>35123</v>
      </c>
      <c r="C246" s="101" t="n">
        <v>35123</v>
      </c>
      <c r="D246" s="99" t="n">
        <f aca="false">C246-B246</f>
        <v>0</v>
      </c>
      <c r="E246" s="127" t="n">
        <f aca="false">F245</f>
        <v>14</v>
      </c>
      <c r="F246" s="231" t="n">
        <v>14</v>
      </c>
      <c r="G246" s="253" t="n">
        <f aca="false">F246-E246</f>
        <v>0</v>
      </c>
      <c r="H246" s="161" t="n">
        <f aca="false">I245</f>
        <v>13845</v>
      </c>
      <c r="I246" s="101" t="n">
        <v>15635</v>
      </c>
      <c r="J246" s="99" t="n">
        <f aca="false">I246-H246</f>
        <v>1790</v>
      </c>
      <c r="K246" s="285" t="n">
        <v>51</v>
      </c>
      <c r="L246" s="286" t="n">
        <v>245</v>
      </c>
      <c r="M246" s="284" t="n">
        <f aca="false">K246-K245+L246-L245</f>
        <v>3</v>
      </c>
      <c r="N246" s="100" t="n">
        <f aca="false">O245</f>
        <v>6479</v>
      </c>
      <c r="O246" s="101" t="n">
        <v>6519</v>
      </c>
      <c r="P246" s="98" t="n">
        <f aca="false">O246-N246</f>
        <v>40</v>
      </c>
    </row>
    <row r="247" customFormat="false" ht="12.75" hidden="false" customHeight="false" outlineLevel="0" collapsed="false">
      <c r="A247" s="45" t="s">
        <v>22</v>
      </c>
      <c r="B247" s="100" t="n">
        <f aca="false">C246</f>
        <v>35123</v>
      </c>
      <c r="C247" s="101" t="n">
        <v>35123</v>
      </c>
      <c r="D247" s="99" t="n">
        <f aca="false">C247-B247</f>
        <v>0</v>
      </c>
      <c r="E247" s="127" t="n">
        <f aca="false">F246</f>
        <v>14</v>
      </c>
      <c r="F247" s="231" t="n">
        <v>14</v>
      </c>
      <c r="G247" s="253" t="n">
        <f aca="false">F247-E247</f>
        <v>0</v>
      </c>
      <c r="H247" s="161" t="n">
        <f aca="false">I246</f>
        <v>15635</v>
      </c>
      <c r="I247" s="101" t="n">
        <v>17469</v>
      </c>
      <c r="J247" s="99" t="n">
        <f aca="false">I247-H247</f>
        <v>1834</v>
      </c>
      <c r="K247" s="285" t="n">
        <v>51</v>
      </c>
      <c r="L247" s="286" t="n">
        <v>247</v>
      </c>
      <c r="M247" s="284" t="n">
        <f aca="false">K247-K246+L247-L246</f>
        <v>2</v>
      </c>
      <c r="N247" s="100" t="n">
        <f aca="false">O246</f>
        <v>6519</v>
      </c>
      <c r="O247" s="101" t="n">
        <v>6555</v>
      </c>
      <c r="P247" s="98" t="n">
        <f aca="false">O247-N247</f>
        <v>36</v>
      </c>
    </row>
    <row r="248" customFormat="false" ht="12.75" hidden="false" customHeight="false" outlineLevel="0" collapsed="false">
      <c r="A248" s="45" t="s">
        <v>23</v>
      </c>
      <c r="B248" s="100" t="n">
        <f aca="false">C247</f>
        <v>35123</v>
      </c>
      <c r="C248" s="101" t="n">
        <v>35123</v>
      </c>
      <c r="D248" s="99" t="n">
        <f aca="false">C248-B248</f>
        <v>0</v>
      </c>
      <c r="E248" s="127" t="n">
        <f aca="false">F247</f>
        <v>14</v>
      </c>
      <c r="F248" s="231" t="n">
        <v>14</v>
      </c>
      <c r="G248" s="253" t="n">
        <f aca="false">F248-E248</f>
        <v>0</v>
      </c>
      <c r="H248" s="161" t="n">
        <f aca="false">I247</f>
        <v>17469</v>
      </c>
      <c r="I248" s="101" t="n">
        <v>19514</v>
      </c>
      <c r="J248" s="99" t="n">
        <f aca="false">I248-H248</f>
        <v>2045</v>
      </c>
      <c r="K248" s="285" t="n">
        <v>51</v>
      </c>
      <c r="L248" s="286" t="n">
        <v>249</v>
      </c>
      <c r="M248" s="284" t="n">
        <f aca="false">K248-K247+L248-L247</f>
        <v>2</v>
      </c>
      <c r="N248" s="100" t="n">
        <f aca="false">O247</f>
        <v>6555</v>
      </c>
      <c r="O248" s="101" t="n">
        <v>6605</v>
      </c>
      <c r="P248" s="98" t="n">
        <f aca="false">O248-N248</f>
        <v>50</v>
      </c>
    </row>
    <row r="249" customFormat="false" ht="12.75" hidden="false" customHeight="false" outlineLevel="0" collapsed="false">
      <c r="A249" s="45" t="s">
        <v>24</v>
      </c>
      <c r="B249" s="100" t="n">
        <f aca="false">C248</f>
        <v>35123</v>
      </c>
      <c r="C249" s="101" t="n">
        <v>35123</v>
      </c>
      <c r="D249" s="99" t="n">
        <f aca="false">C249-B249</f>
        <v>0</v>
      </c>
      <c r="E249" s="127" t="n">
        <f aca="false">F248</f>
        <v>14</v>
      </c>
      <c r="F249" s="231" t="n">
        <v>14</v>
      </c>
      <c r="G249" s="253" t="n">
        <f aca="false">F249-E249</f>
        <v>0</v>
      </c>
      <c r="H249" s="161" t="n">
        <f aca="false">I248</f>
        <v>19514</v>
      </c>
      <c r="I249" s="101" t="n">
        <v>21206</v>
      </c>
      <c r="J249" s="99" t="n">
        <f aca="false">I249-H249</f>
        <v>1692</v>
      </c>
      <c r="K249" s="285" t="n">
        <v>52</v>
      </c>
      <c r="L249" s="286" t="n">
        <v>250</v>
      </c>
      <c r="M249" s="284" t="n">
        <f aca="false">K249-K248+L249-L248</f>
        <v>2</v>
      </c>
      <c r="N249" s="100" t="n">
        <f aca="false">O248</f>
        <v>6605</v>
      </c>
      <c r="O249" s="101" t="n">
        <v>6635</v>
      </c>
      <c r="P249" s="98" t="n">
        <f aca="false">O249-N249</f>
        <v>30</v>
      </c>
    </row>
    <row r="250" customFormat="false" ht="12.75" hidden="false" customHeight="false" outlineLevel="0" collapsed="false">
      <c r="A250" s="45" t="s">
        <v>25</v>
      </c>
      <c r="B250" s="100" t="n">
        <f aca="false">C249</f>
        <v>35123</v>
      </c>
      <c r="C250" s="101" t="n">
        <v>35123</v>
      </c>
      <c r="D250" s="99" t="n">
        <f aca="false">C250-B250</f>
        <v>0</v>
      </c>
      <c r="E250" s="127" t="n">
        <f aca="false">F249</f>
        <v>14</v>
      </c>
      <c r="F250" s="231" t="n">
        <v>14</v>
      </c>
      <c r="G250" s="253" t="n">
        <f aca="false">F250-E250</f>
        <v>0</v>
      </c>
      <c r="H250" s="161" t="n">
        <f aca="false">I249</f>
        <v>21206</v>
      </c>
      <c r="I250" s="101" t="n">
        <v>23168</v>
      </c>
      <c r="J250" s="99" t="n">
        <f aca="false">I250-H250</f>
        <v>1962</v>
      </c>
      <c r="K250" s="285" t="n">
        <v>52</v>
      </c>
      <c r="L250" s="286" t="n">
        <v>252</v>
      </c>
      <c r="M250" s="284" t="n">
        <f aca="false">K250-K249+L250-L249</f>
        <v>2</v>
      </c>
      <c r="N250" s="100" t="n">
        <f aca="false">O249</f>
        <v>6635</v>
      </c>
      <c r="O250" s="101" t="n">
        <v>6709</v>
      </c>
      <c r="P250" s="98" t="n">
        <f aca="false">O250-N250</f>
        <v>74</v>
      </c>
    </row>
    <row r="251" customFormat="false" ht="12.75" hidden="false" customHeight="false" outlineLevel="0" collapsed="false">
      <c r="A251" s="45" t="s">
        <v>26</v>
      </c>
      <c r="B251" s="100" t="n">
        <f aca="false">C250</f>
        <v>35123</v>
      </c>
      <c r="C251" s="101" t="n">
        <v>35123</v>
      </c>
      <c r="D251" s="99" t="n">
        <f aca="false">C251-B251</f>
        <v>0</v>
      </c>
      <c r="E251" s="127" t="n">
        <f aca="false">F250</f>
        <v>14</v>
      </c>
      <c r="F251" s="231" t="n">
        <v>14</v>
      </c>
      <c r="G251" s="253" t="n">
        <f aca="false">F251-E251</f>
        <v>0</v>
      </c>
      <c r="H251" s="161" t="n">
        <f aca="false">I250</f>
        <v>23168</v>
      </c>
      <c r="I251" s="101" t="n">
        <v>24705</v>
      </c>
      <c r="J251" s="99" t="n">
        <f aca="false">I251-H251</f>
        <v>1537</v>
      </c>
      <c r="K251" s="285" t="n">
        <v>52</v>
      </c>
      <c r="L251" s="286" t="n">
        <v>254</v>
      </c>
      <c r="M251" s="284" t="n">
        <f aca="false">K251-K250+L251-L250</f>
        <v>2</v>
      </c>
      <c r="N251" s="100" t="n">
        <f aca="false">O250</f>
        <v>6709</v>
      </c>
      <c r="O251" s="101" t="n">
        <v>6750</v>
      </c>
      <c r="P251" s="98" t="n">
        <f aca="false">O251-N251</f>
        <v>41</v>
      </c>
    </row>
    <row r="252" customFormat="false" ht="12.75" hidden="false" customHeight="false" outlineLevel="0" collapsed="false">
      <c r="A252" s="45" t="s">
        <v>27</v>
      </c>
      <c r="B252" s="100" t="n">
        <f aca="false">C251</f>
        <v>35123</v>
      </c>
      <c r="C252" s="101" t="n">
        <v>35123</v>
      </c>
      <c r="D252" s="99" t="n">
        <f aca="false">C252-B252</f>
        <v>0</v>
      </c>
      <c r="E252" s="127" t="n">
        <f aca="false">F251</f>
        <v>14</v>
      </c>
      <c r="F252" s="231" t="n">
        <v>14</v>
      </c>
      <c r="G252" s="253" t="n">
        <f aca="false">F252-E252</f>
        <v>0</v>
      </c>
      <c r="H252" s="161" t="n">
        <f aca="false">I251</f>
        <v>24705</v>
      </c>
      <c r="I252" s="142" t="n">
        <v>26442</v>
      </c>
      <c r="J252" s="99" t="n">
        <f aca="false">I252-H252</f>
        <v>1737</v>
      </c>
      <c r="K252" s="293" t="n">
        <v>52</v>
      </c>
      <c r="L252" s="294" t="n">
        <v>256</v>
      </c>
      <c r="M252" s="284" t="n">
        <f aca="false">K252-K251+L252-L251</f>
        <v>2</v>
      </c>
      <c r="N252" s="100" t="n">
        <f aca="false">O251</f>
        <v>6750</v>
      </c>
      <c r="O252" s="101" t="n">
        <v>6790</v>
      </c>
      <c r="P252" s="98" t="n">
        <f aca="false">O252-N252</f>
        <v>40</v>
      </c>
    </row>
    <row r="253" customFormat="false" ht="13.5" hidden="false" customHeight="false" outlineLevel="0" collapsed="false">
      <c r="A253" s="46" t="s">
        <v>28</v>
      </c>
      <c r="B253" s="108" t="n">
        <f aca="false">C252</f>
        <v>35123</v>
      </c>
      <c r="C253" s="109" t="n">
        <v>35123</v>
      </c>
      <c r="D253" s="113" t="n">
        <f aca="false">C253-B253</f>
        <v>0</v>
      </c>
      <c r="E253" s="237" t="n">
        <f aca="false">F252</f>
        <v>14</v>
      </c>
      <c r="F253" s="301" t="n">
        <v>14</v>
      </c>
      <c r="G253" s="258" t="n">
        <f aca="false">F253-E253</f>
        <v>0</v>
      </c>
      <c r="H253" s="163" t="n">
        <f aca="false">I252</f>
        <v>26442</v>
      </c>
      <c r="I253" s="109" t="n">
        <v>28038</v>
      </c>
      <c r="J253" s="113" t="n">
        <f aca="false">I253-H253</f>
        <v>1596</v>
      </c>
      <c r="K253" s="287" t="n">
        <v>53</v>
      </c>
      <c r="L253" s="288" t="n">
        <v>258</v>
      </c>
      <c r="M253" s="289" t="n">
        <f aca="false">K253-K252+L253-L252</f>
        <v>3</v>
      </c>
      <c r="N253" s="108" t="n">
        <f aca="false">O252</f>
        <v>6790</v>
      </c>
      <c r="O253" s="109" t="n">
        <v>6825</v>
      </c>
      <c r="P253" s="112" t="n">
        <f aca="false">O253-N253</f>
        <v>35</v>
      </c>
    </row>
    <row r="254" customFormat="false" ht="12.75" hidden="false" customHeight="false" outlineLevel="0" collapsed="false">
      <c r="C254" s="115" t="n">
        <v>31</v>
      </c>
      <c r="D254" s="115" t="n">
        <f aca="false">AVERAGE(D242:D249)</f>
        <v>118</v>
      </c>
      <c r="H254" s="115"/>
      <c r="I254" s="115" t="n">
        <v>2</v>
      </c>
      <c r="J254" s="115" t="n">
        <f aca="false">AVERAGE(J242:J249)</f>
        <v>1857.375</v>
      </c>
      <c r="N254" s="115"/>
      <c r="O254" s="115" t="n">
        <v>8</v>
      </c>
    </row>
    <row r="259" customFormat="false" ht="16.5" hidden="false" customHeight="false" outlineLevel="0" collapsed="false">
      <c r="A259" s="78" t="s">
        <v>110</v>
      </c>
    </row>
    <row r="260" customFormat="false" ht="13.5" hidden="false" customHeight="false" outlineLevel="0" collapsed="false">
      <c r="A260" s="277" t="n">
        <v>2011</v>
      </c>
      <c r="B260" s="295" t="s">
        <v>29</v>
      </c>
      <c r="C260" s="295"/>
      <c r="D260" s="295"/>
      <c r="E260" s="295"/>
      <c r="F260" s="295"/>
      <c r="G260" s="295"/>
      <c r="H260" s="296" t="s">
        <v>114</v>
      </c>
      <c r="I260" s="296"/>
      <c r="J260" s="296"/>
      <c r="K260" s="296"/>
      <c r="L260" s="296"/>
      <c r="M260" s="296"/>
      <c r="N260" s="133" t="s">
        <v>113</v>
      </c>
      <c r="O260" s="133"/>
      <c r="P260" s="133"/>
    </row>
    <row r="261" customFormat="false" ht="12.75" hidden="false" customHeight="false" outlineLevel="0" collapsed="false">
      <c r="A261" s="277"/>
      <c r="B261" s="85" t="s">
        <v>74</v>
      </c>
      <c r="C261" s="86" t="s">
        <v>75</v>
      </c>
      <c r="D261" s="88" t="s">
        <v>109</v>
      </c>
      <c r="E261" s="85" t="s">
        <v>74</v>
      </c>
      <c r="F261" s="86" t="s">
        <v>75</v>
      </c>
      <c r="G261" s="87" t="s">
        <v>109</v>
      </c>
      <c r="H261" s="156" t="s">
        <v>74</v>
      </c>
      <c r="I261" s="86" t="s">
        <v>75</v>
      </c>
      <c r="J261" s="87" t="s">
        <v>109</v>
      </c>
      <c r="K261" s="85" t="s">
        <v>116</v>
      </c>
      <c r="L261" s="86" t="s">
        <v>117</v>
      </c>
      <c r="M261" s="87" t="s">
        <v>109</v>
      </c>
      <c r="N261" s="85" t="s">
        <v>74</v>
      </c>
      <c r="O261" s="86" t="s">
        <v>75</v>
      </c>
      <c r="P261" s="87" t="s">
        <v>109</v>
      </c>
    </row>
    <row r="262" customFormat="false" ht="13.5" hidden="false" customHeight="false" outlineLevel="0" collapsed="false">
      <c r="A262" s="277"/>
      <c r="B262" s="91" t="s">
        <v>79</v>
      </c>
      <c r="C262" s="92" t="s">
        <v>79</v>
      </c>
      <c r="D262" s="94" t="s">
        <v>80</v>
      </c>
      <c r="E262" s="91" t="s">
        <v>118</v>
      </c>
      <c r="F262" s="92" t="s">
        <v>118</v>
      </c>
      <c r="G262" s="93" t="s">
        <v>118</v>
      </c>
      <c r="H262" s="157" t="s">
        <v>79</v>
      </c>
      <c r="I262" s="92" t="s">
        <v>79</v>
      </c>
      <c r="J262" s="93" t="s">
        <v>80</v>
      </c>
      <c r="K262" s="91" t="s">
        <v>118</v>
      </c>
      <c r="L262" s="92" t="s">
        <v>118</v>
      </c>
      <c r="M262" s="93" t="s">
        <v>118</v>
      </c>
      <c r="N262" s="91" t="s">
        <v>79</v>
      </c>
      <c r="O262" s="92" t="s">
        <v>79</v>
      </c>
      <c r="P262" s="93" t="s">
        <v>80</v>
      </c>
    </row>
    <row r="263" customFormat="false" ht="12.75" hidden="false" customHeight="false" outlineLevel="0" collapsed="false">
      <c r="A263" s="44" t="s">
        <v>17</v>
      </c>
      <c r="B263" s="96" t="n">
        <f aca="false">C253</f>
        <v>35123</v>
      </c>
      <c r="C263" s="97" t="n">
        <v>35123</v>
      </c>
      <c r="D263" s="99" t="n">
        <f aca="false">C263-B263</f>
        <v>0</v>
      </c>
      <c r="E263" s="281" t="n">
        <f aca="false">F253</f>
        <v>14</v>
      </c>
      <c r="F263" s="282" t="n">
        <v>14</v>
      </c>
      <c r="G263" s="268" t="n">
        <f aca="false">F263-E263</f>
        <v>0</v>
      </c>
      <c r="H263" s="159" t="n">
        <f aca="false">I253</f>
        <v>28038</v>
      </c>
      <c r="I263" s="97" t="n">
        <v>29524</v>
      </c>
      <c r="J263" s="99" t="n">
        <f aca="false">I263-H263</f>
        <v>1486</v>
      </c>
      <c r="K263" s="285" t="n">
        <v>53</v>
      </c>
      <c r="L263" s="286" t="n">
        <v>261</v>
      </c>
      <c r="M263" s="284" t="n">
        <f aca="false">K263-K253+L263-L253</f>
        <v>3</v>
      </c>
      <c r="N263" s="96" t="n">
        <f aca="false">O253</f>
        <v>6825</v>
      </c>
      <c r="O263" s="97" t="n">
        <v>6869</v>
      </c>
      <c r="P263" s="98" t="n">
        <f aca="false">O263-N263</f>
        <v>44</v>
      </c>
    </row>
    <row r="264" customFormat="false" ht="12.75" hidden="false" customHeight="false" outlineLevel="0" collapsed="false">
      <c r="A264" s="45" t="s">
        <v>18</v>
      </c>
      <c r="B264" s="100" t="n">
        <f aca="false">C263</f>
        <v>35123</v>
      </c>
      <c r="C264" s="101" t="n">
        <v>35123</v>
      </c>
      <c r="D264" s="99" t="n">
        <f aca="false">C264-B264</f>
        <v>0</v>
      </c>
      <c r="E264" s="127" t="n">
        <f aca="false">F263</f>
        <v>14</v>
      </c>
      <c r="F264" s="231" t="n">
        <v>14</v>
      </c>
      <c r="G264" s="253" t="n">
        <f aca="false">F264-E264</f>
        <v>0</v>
      </c>
      <c r="H264" s="161" t="n">
        <f aca="false">I263</f>
        <v>29524</v>
      </c>
      <c r="I264" s="101" t="n">
        <v>30915</v>
      </c>
      <c r="J264" s="99" t="n">
        <f aca="false">I264-H264</f>
        <v>1391</v>
      </c>
      <c r="K264" s="285" t="n">
        <v>53</v>
      </c>
      <c r="L264" s="286" t="n">
        <v>263</v>
      </c>
      <c r="M264" s="284" t="n">
        <f aca="false">K264-K263+L264-L263</f>
        <v>2</v>
      </c>
      <c r="N264" s="100" t="n">
        <f aca="false">O263</f>
        <v>6869</v>
      </c>
      <c r="O264" s="101" t="n">
        <v>6916</v>
      </c>
      <c r="P264" s="98" t="n">
        <f aca="false">O264-N264</f>
        <v>47</v>
      </c>
    </row>
    <row r="265" customFormat="false" ht="12.75" hidden="false" customHeight="false" outlineLevel="0" collapsed="false">
      <c r="A265" s="45" t="s">
        <v>19</v>
      </c>
      <c r="B265" s="100" t="n">
        <f aca="false">C264</f>
        <v>35123</v>
      </c>
      <c r="C265" s="101" t="n">
        <v>35123</v>
      </c>
      <c r="D265" s="99" t="n">
        <f aca="false">C265-B265</f>
        <v>0</v>
      </c>
      <c r="E265" s="127" t="n">
        <f aca="false">F264</f>
        <v>14</v>
      </c>
      <c r="F265" s="231" t="n">
        <v>14</v>
      </c>
      <c r="G265" s="253" t="n">
        <f aca="false">F265-E265</f>
        <v>0</v>
      </c>
      <c r="H265" s="161" t="n">
        <f aca="false">I264</f>
        <v>30915</v>
      </c>
      <c r="I265" s="101" t="n">
        <v>32306</v>
      </c>
      <c r="J265" s="99" t="n">
        <f aca="false">I265-H265</f>
        <v>1391</v>
      </c>
      <c r="K265" s="285" t="n">
        <v>53</v>
      </c>
      <c r="L265" s="286" t="n">
        <v>265</v>
      </c>
      <c r="M265" s="284" t="n">
        <f aca="false">K265-K264+L265-L264</f>
        <v>2</v>
      </c>
      <c r="N265" s="100" t="n">
        <f aca="false">O264</f>
        <v>6916</v>
      </c>
      <c r="O265" s="101" t="n">
        <v>6963</v>
      </c>
      <c r="P265" s="98" t="n">
        <f aca="false">O265-N265</f>
        <v>47</v>
      </c>
    </row>
    <row r="266" customFormat="false" ht="12.75" hidden="false" customHeight="false" outlineLevel="0" collapsed="false">
      <c r="A266" s="45" t="s">
        <v>20</v>
      </c>
      <c r="B266" s="100" t="n">
        <f aca="false">C265</f>
        <v>35123</v>
      </c>
      <c r="C266" s="142" t="n">
        <v>35146</v>
      </c>
      <c r="D266" s="143" t="n">
        <f aca="false">C266-B266</f>
        <v>23</v>
      </c>
      <c r="E266" s="297" t="n">
        <f aca="false">F265</f>
        <v>14</v>
      </c>
      <c r="F266" s="231" t="n">
        <v>14</v>
      </c>
      <c r="G266" s="298" t="n">
        <f aca="false">F266-E266</f>
        <v>0</v>
      </c>
      <c r="H266" s="299" t="n">
        <f aca="false">I265</f>
        <v>32306</v>
      </c>
      <c r="I266" s="142" t="n">
        <v>33629</v>
      </c>
      <c r="J266" s="143" t="n">
        <f aca="false">I266-H266</f>
        <v>1323</v>
      </c>
      <c r="K266" s="293" t="n">
        <v>54</v>
      </c>
      <c r="L266" s="294" t="n">
        <v>269</v>
      </c>
      <c r="M266" s="300" t="n">
        <f aca="false">K266-K265+L266-L265</f>
        <v>5</v>
      </c>
      <c r="N266" s="144" t="n">
        <f aca="false">O265</f>
        <v>6963</v>
      </c>
      <c r="O266" s="142" t="n">
        <v>6996</v>
      </c>
      <c r="P266" s="145" t="n">
        <f aca="false">O266-N266</f>
        <v>33</v>
      </c>
    </row>
    <row r="267" customFormat="false" ht="12.75" hidden="false" customHeight="false" outlineLevel="0" collapsed="false">
      <c r="A267" s="45" t="s">
        <v>21</v>
      </c>
      <c r="B267" s="100" t="n">
        <f aca="false">C266</f>
        <v>35146</v>
      </c>
      <c r="C267" s="101" t="n">
        <v>36753</v>
      </c>
      <c r="D267" s="99" t="n">
        <f aca="false">C267-B267</f>
        <v>1607</v>
      </c>
      <c r="E267" s="127" t="n">
        <f aca="false">F266</f>
        <v>14</v>
      </c>
      <c r="F267" s="231" t="n">
        <v>18</v>
      </c>
      <c r="G267" s="253" t="n">
        <f aca="false">F267-E267</f>
        <v>4</v>
      </c>
      <c r="H267" s="161" t="n">
        <f aca="false">I266</f>
        <v>33629</v>
      </c>
      <c r="I267" s="101" t="n">
        <v>35095</v>
      </c>
      <c r="J267" s="99" t="n">
        <f aca="false">I267-H267</f>
        <v>1466</v>
      </c>
      <c r="K267" s="285" t="n">
        <v>55</v>
      </c>
      <c r="L267" s="286" t="n">
        <v>271</v>
      </c>
      <c r="M267" s="284" t="n">
        <f aca="false">K267-K266+L267-L266</f>
        <v>3</v>
      </c>
      <c r="N267" s="100" t="n">
        <f aca="false">O266</f>
        <v>6996</v>
      </c>
      <c r="O267" s="101" t="n">
        <v>7049</v>
      </c>
      <c r="P267" s="98" t="n">
        <f aca="false">O267-N267</f>
        <v>53</v>
      </c>
    </row>
    <row r="268" customFormat="false" ht="12.75" hidden="false" customHeight="false" outlineLevel="0" collapsed="false">
      <c r="A268" s="45" t="s">
        <v>22</v>
      </c>
      <c r="B268" s="100" t="n">
        <f aca="false">C267</f>
        <v>36753</v>
      </c>
      <c r="C268" s="101" t="n">
        <v>38991</v>
      </c>
      <c r="D268" s="99" t="n">
        <f aca="false">C268-B268</f>
        <v>2238</v>
      </c>
      <c r="E268" s="127" t="n">
        <f aca="false">F267</f>
        <v>18</v>
      </c>
      <c r="F268" s="231" t="n">
        <v>22</v>
      </c>
      <c r="G268" s="253" t="n">
        <f aca="false">F268-E268</f>
        <v>4</v>
      </c>
      <c r="H268" s="161" t="n">
        <f aca="false">I267</f>
        <v>35095</v>
      </c>
      <c r="I268" s="101" t="n">
        <v>36206</v>
      </c>
      <c r="J268" s="99" t="n">
        <f aca="false">I268-H268</f>
        <v>1111</v>
      </c>
      <c r="K268" s="285" t="n">
        <v>58</v>
      </c>
      <c r="L268" s="286" t="n">
        <v>273</v>
      </c>
      <c r="M268" s="284" t="n">
        <f aca="false">K268-K267+L268-L267</f>
        <v>5</v>
      </c>
      <c r="N268" s="100" t="n">
        <f aca="false">O267</f>
        <v>7049</v>
      </c>
      <c r="O268" s="101" t="n">
        <v>7089</v>
      </c>
      <c r="P268" s="98" t="n">
        <f aca="false">O268-N268</f>
        <v>40</v>
      </c>
    </row>
    <row r="269" customFormat="false" ht="12.75" hidden="false" customHeight="false" outlineLevel="0" collapsed="false">
      <c r="A269" s="45" t="s">
        <v>23</v>
      </c>
      <c r="B269" s="100" t="n">
        <f aca="false">C268</f>
        <v>38991</v>
      </c>
      <c r="C269" s="101" t="n">
        <v>41149</v>
      </c>
      <c r="D269" s="99" t="n">
        <f aca="false">C269-B269</f>
        <v>2158</v>
      </c>
      <c r="E269" s="127" t="n">
        <f aca="false">F268</f>
        <v>22</v>
      </c>
      <c r="F269" s="231" t="n">
        <v>26</v>
      </c>
      <c r="G269" s="253" t="n">
        <f aca="false">F269-E269</f>
        <v>4</v>
      </c>
      <c r="H269" s="161" t="n">
        <f aca="false">I268</f>
        <v>36206</v>
      </c>
      <c r="I269" s="101" t="n">
        <v>37779</v>
      </c>
      <c r="J269" s="99" t="n">
        <f aca="false">I269-H269</f>
        <v>1573</v>
      </c>
      <c r="K269" s="285" t="n">
        <v>58</v>
      </c>
      <c r="L269" s="286" t="n">
        <v>274</v>
      </c>
      <c r="M269" s="284" t="n">
        <f aca="false">K269-K268+L269-L268</f>
        <v>1</v>
      </c>
      <c r="N269" s="100" t="n">
        <f aca="false">O268</f>
        <v>7089</v>
      </c>
      <c r="O269" s="101" t="n">
        <v>7092</v>
      </c>
      <c r="P269" s="98" t="n">
        <f aca="false">O269-N269</f>
        <v>3</v>
      </c>
    </row>
    <row r="270" customFormat="false" ht="12.75" hidden="false" customHeight="false" outlineLevel="0" collapsed="false">
      <c r="A270" s="45" t="s">
        <v>24</v>
      </c>
      <c r="B270" s="100" t="n">
        <f aca="false">C269</f>
        <v>41149</v>
      </c>
      <c r="C270" s="101" t="n">
        <v>43154</v>
      </c>
      <c r="D270" s="99" t="n">
        <f aca="false">C270-B270</f>
        <v>2005</v>
      </c>
      <c r="E270" s="127" t="n">
        <f aca="false">F269</f>
        <v>26</v>
      </c>
      <c r="F270" s="231" t="n">
        <v>32</v>
      </c>
      <c r="G270" s="253" t="n">
        <f aca="false">F270-E270</f>
        <v>6</v>
      </c>
      <c r="H270" s="161" t="n">
        <f aca="false">I269</f>
        <v>37779</v>
      </c>
      <c r="I270" s="101" t="n">
        <v>39179</v>
      </c>
      <c r="J270" s="99" t="n">
        <f aca="false">I270-H270</f>
        <v>1400</v>
      </c>
      <c r="K270" s="285" t="n">
        <v>58</v>
      </c>
      <c r="L270" s="286" t="n">
        <v>275</v>
      </c>
      <c r="M270" s="284" t="n">
        <f aca="false">K270-K269+L270-L269</f>
        <v>1</v>
      </c>
      <c r="N270" s="100" t="n">
        <f aca="false">O269</f>
        <v>7092</v>
      </c>
      <c r="O270" s="101" t="n">
        <v>7092</v>
      </c>
      <c r="P270" s="98" t="n">
        <f aca="false">O270-N270</f>
        <v>0</v>
      </c>
    </row>
    <row r="271" customFormat="false" ht="12.75" hidden="false" customHeight="false" outlineLevel="0" collapsed="false">
      <c r="A271" s="45" t="s">
        <v>25</v>
      </c>
      <c r="B271" s="100" t="n">
        <f aca="false">C270</f>
        <v>43154</v>
      </c>
      <c r="C271" s="101" t="n">
        <v>44823</v>
      </c>
      <c r="D271" s="99" t="n">
        <f aca="false">C271-B271</f>
        <v>1669</v>
      </c>
      <c r="E271" s="127" t="n">
        <f aca="false">F270</f>
        <v>32</v>
      </c>
      <c r="F271" s="231" t="n">
        <v>36</v>
      </c>
      <c r="G271" s="253" t="n">
        <f aca="false">F271-E271</f>
        <v>4</v>
      </c>
      <c r="H271" s="161" t="n">
        <f aca="false">I270</f>
        <v>39179</v>
      </c>
      <c r="I271" s="101" t="n">
        <v>40076</v>
      </c>
      <c r="J271" s="99" t="n">
        <f aca="false">I271-H271</f>
        <v>897</v>
      </c>
      <c r="K271" s="285" t="n">
        <v>58</v>
      </c>
      <c r="L271" s="286" t="n">
        <v>277</v>
      </c>
      <c r="M271" s="284" t="n">
        <f aca="false">K271-K270+L271-L270</f>
        <v>2</v>
      </c>
      <c r="N271" s="100" t="n">
        <f aca="false">O270</f>
        <v>7092</v>
      </c>
      <c r="O271" s="101" t="n">
        <v>7092</v>
      </c>
      <c r="P271" s="98" t="n">
        <f aca="false">O271-N271</f>
        <v>0</v>
      </c>
    </row>
    <row r="272" customFormat="false" ht="12.75" hidden="false" customHeight="false" outlineLevel="0" collapsed="false">
      <c r="A272" s="45" t="s">
        <v>26</v>
      </c>
      <c r="B272" s="100" t="n">
        <f aca="false">C271</f>
        <v>44823</v>
      </c>
      <c r="C272" s="101" t="n">
        <v>46211</v>
      </c>
      <c r="D272" s="99" t="n">
        <f aca="false">C272-B272</f>
        <v>1388</v>
      </c>
      <c r="E272" s="127" t="n">
        <f aca="false">F271</f>
        <v>36</v>
      </c>
      <c r="F272" s="231" t="n">
        <v>41</v>
      </c>
      <c r="G272" s="253" t="n">
        <f aca="false">F272-E272</f>
        <v>5</v>
      </c>
      <c r="H272" s="161" t="n">
        <f aca="false">I271</f>
        <v>40076</v>
      </c>
      <c r="I272" s="101" t="n">
        <v>41256</v>
      </c>
      <c r="J272" s="99" t="n">
        <f aca="false">I272-H272</f>
        <v>1180</v>
      </c>
      <c r="K272" s="285" t="n">
        <v>58</v>
      </c>
      <c r="L272" s="286" t="n">
        <v>277</v>
      </c>
      <c r="M272" s="284" t="n">
        <f aca="false">K272-K271+L272-L271</f>
        <v>0</v>
      </c>
      <c r="N272" s="100" t="n">
        <f aca="false">O271</f>
        <v>7092</v>
      </c>
      <c r="O272" s="101" t="n">
        <v>7092</v>
      </c>
      <c r="P272" s="98" t="n">
        <f aca="false">O272-N272</f>
        <v>0</v>
      </c>
    </row>
    <row r="273" customFormat="false" ht="12.75" hidden="false" customHeight="false" outlineLevel="0" collapsed="false">
      <c r="A273" s="45" t="s">
        <v>27</v>
      </c>
      <c r="B273" s="100" t="n">
        <f aca="false">C272</f>
        <v>46211</v>
      </c>
      <c r="C273" s="101" t="n">
        <v>47514</v>
      </c>
      <c r="D273" s="99" t="n">
        <f aca="false">C273-B273</f>
        <v>1303</v>
      </c>
      <c r="E273" s="127" t="n">
        <f aca="false">F272</f>
        <v>41</v>
      </c>
      <c r="F273" s="231" t="n">
        <v>45</v>
      </c>
      <c r="G273" s="253" t="n">
        <f aca="false">F273-E273</f>
        <v>4</v>
      </c>
      <c r="H273" s="161" t="n">
        <f aca="false">I272</f>
        <v>41256</v>
      </c>
      <c r="I273" s="142" t="n">
        <v>43043</v>
      </c>
      <c r="J273" s="99" t="n">
        <f aca="false">I273-H273</f>
        <v>1787</v>
      </c>
      <c r="K273" s="293" t="n">
        <v>61</v>
      </c>
      <c r="L273" s="294" t="n">
        <v>277</v>
      </c>
      <c r="M273" s="284" t="n">
        <f aca="false">K273-K272+L273-L272</f>
        <v>3</v>
      </c>
      <c r="N273" s="100" t="n">
        <f aca="false">O272</f>
        <v>7092</v>
      </c>
      <c r="O273" s="101" t="n">
        <v>7092</v>
      </c>
      <c r="P273" s="98" t="n">
        <f aca="false">O273-N273</f>
        <v>0</v>
      </c>
    </row>
    <row r="274" customFormat="false" ht="13.5" hidden="false" customHeight="false" outlineLevel="0" collapsed="false">
      <c r="A274" s="46" t="s">
        <v>28</v>
      </c>
      <c r="B274" s="108" t="n">
        <f aca="false">C273</f>
        <v>47514</v>
      </c>
      <c r="C274" s="109" t="n">
        <v>48696</v>
      </c>
      <c r="D274" s="113" t="n">
        <f aca="false">C274-B274</f>
        <v>1182</v>
      </c>
      <c r="E274" s="237" t="n">
        <f aca="false">F273</f>
        <v>45</v>
      </c>
      <c r="F274" s="301" t="n">
        <v>48</v>
      </c>
      <c r="G274" s="258" t="n">
        <f aca="false">F274-E274</f>
        <v>3</v>
      </c>
      <c r="H274" s="163" t="n">
        <f aca="false">I273</f>
        <v>43043</v>
      </c>
      <c r="I274" s="109" t="n">
        <v>45498</v>
      </c>
      <c r="J274" s="113" t="n">
        <f aca="false">I274-H274</f>
        <v>2455</v>
      </c>
      <c r="K274" s="287" t="n">
        <v>63</v>
      </c>
      <c r="L274" s="288" t="n">
        <v>279</v>
      </c>
      <c r="M274" s="289" t="n">
        <f aca="false">K274-K273+L274-L273</f>
        <v>4</v>
      </c>
      <c r="N274" s="108" t="n">
        <f aca="false">O273</f>
        <v>7092</v>
      </c>
      <c r="O274" s="109" t="n">
        <v>7092</v>
      </c>
      <c r="P274" s="112" t="n">
        <f aca="false">O274-N274</f>
        <v>0</v>
      </c>
      <c r="R274" s="0" t="n">
        <f aca="false">AVERAGE(J263:J267)</f>
        <v>1411.4</v>
      </c>
    </row>
    <row r="275" customFormat="false" ht="12.75" hidden="false" customHeight="false" outlineLevel="0" collapsed="false">
      <c r="C275" s="115" t="n">
        <v>31</v>
      </c>
      <c r="D275" s="115" t="n">
        <f aca="false">AVERAGE(D263:D270)</f>
        <v>1003.875</v>
      </c>
      <c r="H275" s="115"/>
      <c r="I275" s="115" t="n">
        <v>2</v>
      </c>
      <c r="J275" s="115" t="n">
        <f aca="false">AVERAGE(J263:J270)</f>
        <v>1392.625</v>
      </c>
      <c r="N275" s="115"/>
      <c r="O275" s="115" t="n">
        <v>8</v>
      </c>
    </row>
    <row r="278" customFormat="false" ht="16.5" hidden="false" customHeight="false" outlineLevel="0" collapsed="false">
      <c r="A278" s="78" t="s">
        <v>110</v>
      </c>
    </row>
    <row r="279" customFormat="false" ht="13.5" hidden="false" customHeight="false" outlineLevel="0" collapsed="false">
      <c r="A279" s="277" t="n">
        <v>2012</v>
      </c>
      <c r="B279" s="295" t="s">
        <v>29</v>
      </c>
      <c r="C279" s="295"/>
      <c r="D279" s="295"/>
      <c r="E279" s="295"/>
      <c r="F279" s="295"/>
      <c r="G279" s="295"/>
      <c r="H279" s="296" t="s">
        <v>114</v>
      </c>
      <c r="I279" s="296"/>
      <c r="J279" s="296"/>
      <c r="K279" s="296"/>
      <c r="L279" s="296"/>
      <c r="M279" s="296"/>
      <c r="N279" s="133" t="s">
        <v>113</v>
      </c>
      <c r="O279" s="133"/>
      <c r="P279" s="133"/>
    </row>
    <row r="280" customFormat="false" ht="12.75" hidden="false" customHeight="false" outlineLevel="0" collapsed="false">
      <c r="A280" s="277"/>
      <c r="B280" s="85" t="s">
        <v>74</v>
      </c>
      <c r="C280" s="86" t="s">
        <v>75</v>
      </c>
      <c r="D280" s="88" t="s">
        <v>109</v>
      </c>
      <c r="E280" s="85" t="s">
        <v>74</v>
      </c>
      <c r="F280" s="86" t="s">
        <v>75</v>
      </c>
      <c r="G280" s="87" t="s">
        <v>109</v>
      </c>
      <c r="H280" s="156" t="s">
        <v>74</v>
      </c>
      <c r="I280" s="86" t="s">
        <v>75</v>
      </c>
      <c r="J280" s="87" t="s">
        <v>109</v>
      </c>
      <c r="K280" s="85" t="s">
        <v>116</v>
      </c>
      <c r="L280" s="86" t="s">
        <v>117</v>
      </c>
      <c r="M280" s="87" t="s">
        <v>109</v>
      </c>
      <c r="N280" s="85" t="s">
        <v>74</v>
      </c>
      <c r="O280" s="86" t="s">
        <v>75</v>
      </c>
      <c r="P280" s="87" t="s">
        <v>109</v>
      </c>
    </row>
    <row r="281" customFormat="false" ht="13.5" hidden="false" customHeight="false" outlineLevel="0" collapsed="false">
      <c r="A281" s="277"/>
      <c r="B281" s="91" t="s">
        <v>79</v>
      </c>
      <c r="C281" s="92" t="s">
        <v>79</v>
      </c>
      <c r="D281" s="94" t="s">
        <v>80</v>
      </c>
      <c r="E281" s="91" t="s">
        <v>118</v>
      </c>
      <c r="F281" s="92" t="s">
        <v>118</v>
      </c>
      <c r="G281" s="93" t="s">
        <v>118</v>
      </c>
      <c r="H281" s="157" t="s">
        <v>79</v>
      </c>
      <c r="I281" s="92" t="s">
        <v>79</v>
      </c>
      <c r="J281" s="93" t="s">
        <v>80</v>
      </c>
      <c r="K281" s="91" t="s">
        <v>118</v>
      </c>
      <c r="L281" s="92" t="s">
        <v>118</v>
      </c>
      <c r="M281" s="93" t="s">
        <v>118</v>
      </c>
      <c r="N281" s="91" t="s">
        <v>79</v>
      </c>
      <c r="O281" s="92" t="s">
        <v>79</v>
      </c>
      <c r="P281" s="93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4</f>
        <v>48696</v>
      </c>
      <c r="C282" s="97" t="n">
        <v>49938</v>
      </c>
      <c r="D282" s="99" t="n">
        <f aca="false">C282-B282</f>
        <v>1242</v>
      </c>
      <c r="E282" s="281" t="n">
        <f aca="false">F274</f>
        <v>48</v>
      </c>
      <c r="F282" s="282" t="n">
        <v>52</v>
      </c>
      <c r="G282" s="268" t="n">
        <f aca="false">F282-E282</f>
        <v>4</v>
      </c>
      <c r="H282" s="159" t="n">
        <f aca="false">I274</f>
        <v>45498</v>
      </c>
      <c r="I282" s="97" t="n">
        <v>47896</v>
      </c>
      <c r="J282" s="99" t="n">
        <f aca="false">I282-H282</f>
        <v>2398</v>
      </c>
      <c r="K282" s="285" t="n">
        <v>64</v>
      </c>
      <c r="L282" s="286" t="n">
        <v>284</v>
      </c>
      <c r="M282" s="284" t="n">
        <f aca="false">K282-K274+L282-L274</f>
        <v>6</v>
      </c>
      <c r="N282" s="96" t="n">
        <f aca="false">O274</f>
        <v>7092</v>
      </c>
      <c r="O282" s="97" t="n">
        <v>7092</v>
      </c>
      <c r="P282" s="98" t="n">
        <f aca="false">O282-N282</f>
        <v>0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49938</v>
      </c>
      <c r="C283" s="101" t="n">
        <v>51390</v>
      </c>
      <c r="D283" s="99" t="n">
        <f aca="false">C283-B283</f>
        <v>1452</v>
      </c>
      <c r="E283" s="127" t="n">
        <f aca="false">F282</f>
        <v>52</v>
      </c>
      <c r="F283" s="231" t="n">
        <v>56</v>
      </c>
      <c r="G283" s="253" t="n">
        <f aca="false">F283-E283</f>
        <v>4</v>
      </c>
      <c r="H283" s="161" t="n">
        <f aca="false">I282</f>
        <v>47896</v>
      </c>
      <c r="I283" s="101" t="n">
        <v>50098</v>
      </c>
      <c r="J283" s="99" t="n">
        <f aca="false">I283-H283</f>
        <v>2202</v>
      </c>
      <c r="K283" s="285" t="n">
        <v>65</v>
      </c>
      <c r="L283" s="286" t="n">
        <v>288</v>
      </c>
      <c r="M283" s="284" t="n">
        <f aca="false">K283-K282+L283-L282</f>
        <v>5</v>
      </c>
      <c r="N283" s="100" t="n">
        <f aca="false">O282</f>
        <v>7092</v>
      </c>
      <c r="O283" s="101" t="n">
        <v>7092</v>
      </c>
      <c r="P283" s="98" t="n">
        <f aca="false">O283-N283</f>
        <v>0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51390</v>
      </c>
      <c r="C284" s="101" t="n">
        <v>52565</v>
      </c>
      <c r="D284" s="99" t="n">
        <f aca="false">C284-B284</f>
        <v>1175</v>
      </c>
      <c r="E284" s="127" t="n">
        <f aca="false">F283</f>
        <v>56</v>
      </c>
      <c r="F284" s="231" t="n">
        <v>62</v>
      </c>
      <c r="G284" s="253" t="n">
        <f aca="false">F284-E284</f>
        <v>6</v>
      </c>
      <c r="H284" s="161" t="n">
        <f aca="false">I283</f>
        <v>50098</v>
      </c>
      <c r="I284" s="101" t="n">
        <v>52969</v>
      </c>
      <c r="J284" s="99" t="n">
        <f aca="false">I284-H284</f>
        <v>2871</v>
      </c>
      <c r="K284" s="285" t="n">
        <v>67</v>
      </c>
      <c r="L284" s="286" t="n">
        <v>293</v>
      </c>
      <c r="M284" s="284" t="n">
        <f aca="false">K284-K283+L284-L283</f>
        <v>7</v>
      </c>
      <c r="N284" s="100" t="n">
        <f aca="false">O283</f>
        <v>7092</v>
      </c>
      <c r="O284" s="101" t="n">
        <v>7092</v>
      </c>
      <c r="P284" s="98" t="n">
        <f aca="false">O284-N284</f>
        <v>0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52565</v>
      </c>
      <c r="C285" s="142" t="n">
        <v>53626</v>
      </c>
      <c r="D285" s="143" t="n">
        <f aca="false">C285-B285</f>
        <v>1061</v>
      </c>
      <c r="E285" s="127" t="n">
        <f aca="false">F284</f>
        <v>62</v>
      </c>
      <c r="F285" s="231" t="n">
        <v>66</v>
      </c>
      <c r="G285" s="298" t="n">
        <f aca="false">F285-E285</f>
        <v>4</v>
      </c>
      <c r="H285" s="299" t="n">
        <f aca="false">I284</f>
        <v>52969</v>
      </c>
      <c r="I285" s="142" t="n">
        <v>55226</v>
      </c>
      <c r="J285" s="143" t="n">
        <f aca="false">I285-H285</f>
        <v>2257</v>
      </c>
      <c r="K285" s="293" t="n">
        <v>68</v>
      </c>
      <c r="L285" s="294" t="n">
        <v>297</v>
      </c>
      <c r="M285" s="300" t="n">
        <f aca="false">K285-K284+L285-L284</f>
        <v>5</v>
      </c>
      <c r="N285" s="144" t="n">
        <f aca="false">O284</f>
        <v>7092</v>
      </c>
      <c r="O285" s="142" t="n">
        <v>7092</v>
      </c>
      <c r="P285" s="145" t="n">
        <f aca="false">O285-N285</f>
        <v>0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53626</v>
      </c>
      <c r="C286" s="101" t="n">
        <v>55216</v>
      </c>
      <c r="D286" s="99" t="n">
        <f aca="false">C286-B286</f>
        <v>1590</v>
      </c>
      <c r="E286" s="127" t="n">
        <f aca="false">F285</f>
        <v>66</v>
      </c>
      <c r="F286" s="231" t="n">
        <v>72</v>
      </c>
      <c r="G286" s="253" t="n">
        <f aca="false">F286-E286</f>
        <v>6</v>
      </c>
      <c r="H286" s="161" t="n">
        <f aca="false">I285</f>
        <v>55226</v>
      </c>
      <c r="I286" s="101" t="n">
        <v>57799</v>
      </c>
      <c r="J286" s="99" t="n">
        <f aca="false">I286-H286</f>
        <v>2573</v>
      </c>
      <c r="K286" s="285" t="n">
        <v>70</v>
      </c>
      <c r="L286" s="286" t="n">
        <v>301</v>
      </c>
      <c r="M286" s="284" t="n">
        <f aca="false">K286-K285+L286-L285</f>
        <v>6</v>
      </c>
      <c r="N286" s="100" t="n">
        <f aca="false">O285</f>
        <v>7092</v>
      </c>
      <c r="O286" s="101" t="n">
        <v>7092</v>
      </c>
      <c r="P286" s="98" t="n">
        <f aca="false">O286-N286</f>
        <v>0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55216</v>
      </c>
      <c r="C287" s="101" t="n">
        <v>57177</v>
      </c>
      <c r="D287" s="99" t="n">
        <f aca="false">C287-B287</f>
        <v>1961</v>
      </c>
      <c r="E287" s="127" t="n">
        <f aca="false">F286</f>
        <v>72</v>
      </c>
      <c r="F287" s="231" t="n">
        <v>77</v>
      </c>
      <c r="G287" s="253" t="n">
        <f aca="false">F287-E287</f>
        <v>5</v>
      </c>
      <c r="H287" s="161" t="n">
        <f aca="false">I286</f>
        <v>57799</v>
      </c>
      <c r="I287" s="101" t="n">
        <v>60854</v>
      </c>
      <c r="J287" s="99" t="n">
        <f aca="false">I287-H287</f>
        <v>3055</v>
      </c>
      <c r="K287" s="285" t="n">
        <v>71</v>
      </c>
      <c r="L287" s="286" t="n">
        <v>307</v>
      </c>
      <c r="M287" s="284" t="n">
        <f aca="false">K287-K286+L287-L286</f>
        <v>7</v>
      </c>
      <c r="N287" s="100" t="n">
        <f aca="false">O286</f>
        <v>7092</v>
      </c>
      <c r="O287" s="101" t="n">
        <v>7092</v>
      </c>
      <c r="P287" s="98" t="n">
        <f aca="false">O287-N287</f>
        <v>0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57177</v>
      </c>
      <c r="C288" s="101" t="n">
        <v>59156</v>
      </c>
      <c r="D288" s="99" t="n">
        <f aca="false">C288-B288</f>
        <v>1979</v>
      </c>
      <c r="E288" s="127" t="n">
        <f aca="false">F287</f>
        <v>77</v>
      </c>
      <c r="F288" s="231" t="n">
        <v>83</v>
      </c>
      <c r="G288" s="253" t="n">
        <f aca="false">F288-E288</f>
        <v>6</v>
      </c>
      <c r="H288" s="161" t="n">
        <f aca="false">I287</f>
        <v>60854</v>
      </c>
      <c r="I288" s="101" t="n">
        <v>63996</v>
      </c>
      <c r="J288" s="99" t="n">
        <f aca="false">I288-H288</f>
        <v>3142</v>
      </c>
      <c r="K288" s="285" t="n">
        <v>74</v>
      </c>
      <c r="L288" s="286" t="n">
        <v>313</v>
      </c>
      <c r="M288" s="284" t="n">
        <f aca="false">K288-K287+L288-L287</f>
        <v>9</v>
      </c>
      <c r="N288" s="100" t="n">
        <f aca="false">O287</f>
        <v>7092</v>
      </c>
      <c r="O288" s="101" t="n">
        <v>7092</v>
      </c>
      <c r="P288" s="98" t="n">
        <f aca="false">O288-N288</f>
        <v>0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59156</v>
      </c>
      <c r="C289" s="101" t="n">
        <v>61413</v>
      </c>
      <c r="D289" s="99" t="n">
        <f aca="false">C289-B289</f>
        <v>2257</v>
      </c>
      <c r="E289" s="127" t="n">
        <f aca="false">F288</f>
        <v>83</v>
      </c>
      <c r="F289" s="231" t="n">
        <v>89</v>
      </c>
      <c r="G289" s="253" t="n">
        <f aca="false">F289-E289</f>
        <v>6</v>
      </c>
      <c r="H289" s="161" t="n">
        <f aca="false">I288</f>
        <v>63996</v>
      </c>
      <c r="I289" s="101" t="n">
        <v>67393</v>
      </c>
      <c r="J289" s="99" t="n">
        <f aca="false">I289-H289</f>
        <v>3397</v>
      </c>
      <c r="K289" s="285" t="n">
        <v>75</v>
      </c>
      <c r="L289" s="286" t="n">
        <v>318</v>
      </c>
      <c r="M289" s="284" t="n">
        <f aca="false">K289-K288+L289-L288</f>
        <v>6</v>
      </c>
      <c r="N289" s="100" t="n">
        <f aca="false">O288</f>
        <v>7092</v>
      </c>
      <c r="O289" s="101" t="n">
        <v>7092</v>
      </c>
      <c r="P289" s="98" t="n">
        <f aca="false">O289-N289</f>
        <v>0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61413</v>
      </c>
      <c r="C290" s="101" t="n">
        <v>63034</v>
      </c>
      <c r="D290" s="99" t="n">
        <f aca="false">C290-B290</f>
        <v>1621</v>
      </c>
      <c r="E290" s="127" t="n">
        <f aca="false">F289</f>
        <v>89</v>
      </c>
      <c r="F290" s="231" t="n">
        <v>94</v>
      </c>
      <c r="G290" s="253" t="n">
        <f aca="false">F290-E290</f>
        <v>5</v>
      </c>
      <c r="H290" s="161" t="n">
        <f aca="false">I289</f>
        <v>67393</v>
      </c>
      <c r="I290" s="101" t="n">
        <v>69974</v>
      </c>
      <c r="J290" s="99" t="n">
        <f aca="false">I290-H290</f>
        <v>2581</v>
      </c>
      <c r="K290" s="285" t="n">
        <v>76</v>
      </c>
      <c r="L290" s="286" t="n">
        <v>323</v>
      </c>
      <c r="M290" s="284" t="n">
        <f aca="false">K290-K289+L290-L289</f>
        <v>6</v>
      </c>
      <c r="N290" s="100" t="n">
        <f aca="false">O289</f>
        <v>7092</v>
      </c>
      <c r="O290" s="101" t="n">
        <v>7092</v>
      </c>
      <c r="P290" s="98" t="n">
        <f aca="false">O290-N290</f>
        <v>0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63034</v>
      </c>
      <c r="C291" s="101" t="n">
        <v>64433</v>
      </c>
      <c r="D291" s="99" t="n">
        <f aca="false">C291-B291</f>
        <v>1399</v>
      </c>
      <c r="E291" s="127" t="n">
        <f aca="false">F290</f>
        <v>94</v>
      </c>
      <c r="F291" s="231" t="n">
        <v>99</v>
      </c>
      <c r="G291" s="253" t="n">
        <f aca="false">F291-E291</f>
        <v>5</v>
      </c>
      <c r="H291" s="161" t="n">
        <f aca="false">I290</f>
        <v>69974</v>
      </c>
      <c r="I291" s="101" t="n">
        <v>72753</v>
      </c>
      <c r="J291" s="99" t="n">
        <f aca="false">I291-H291</f>
        <v>2779</v>
      </c>
      <c r="K291" s="285" t="n">
        <v>77</v>
      </c>
      <c r="L291" s="286" t="n">
        <v>329</v>
      </c>
      <c r="M291" s="284" t="n">
        <f aca="false">K291-K290+L291-L290</f>
        <v>7</v>
      </c>
      <c r="N291" s="100" t="n">
        <f aca="false">O290</f>
        <v>7092</v>
      </c>
      <c r="O291" s="101" t="n">
        <v>7092</v>
      </c>
      <c r="P291" s="98" t="n">
        <f aca="false">O291-N291</f>
        <v>0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64433</v>
      </c>
      <c r="C292" s="101" t="n">
        <v>65832</v>
      </c>
      <c r="D292" s="99" t="n">
        <f aca="false">C292-B292</f>
        <v>1399</v>
      </c>
      <c r="E292" s="127" t="n">
        <f aca="false">F291</f>
        <v>99</v>
      </c>
      <c r="F292" s="231" t="n">
        <v>102</v>
      </c>
      <c r="G292" s="253" t="n">
        <f aca="false">F292-E292</f>
        <v>3</v>
      </c>
      <c r="H292" s="161" t="n">
        <f aca="false">I291</f>
        <v>72753</v>
      </c>
      <c r="I292" s="142" t="n">
        <v>75884</v>
      </c>
      <c r="J292" s="99" t="n">
        <f aca="false">I292-H292</f>
        <v>3131</v>
      </c>
      <c r="K292" s="293" t="n">
        <v>78</v>
      </c>
      <c r="L292" s="294" t="n">
        <v>334</v>
      </c>
      <c r="M292" s="284" t="n">
        <f aca="false">K292-K291+L292-L291</f>
        <v>6</v>
      </c>
      <c r="N292" s="100" t="n">
        <f aca="false">O291</f>
        <v>7092</v>
      </c>
      <c r="O292" s="101" t="n">
        <v>7092</v>
      </c>
      <c r="P292" s="98" t="n">
        <f aca="false">O292-N292</f>
        <v>0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65832</v>
      </c>
      <c r="C293" s="109" t="n">
        <v>67511</v>
      </c>
      <c r="D293" s="113" t="n">
        <f aca="false">C293-B293</f>
        <v>1679</v>
      </c>
      <c r="E293" s="237" t="n">
        <f aca="false">F292</f>
        <v>102</v>
      </c>
      <c r="F293" s="301" t="n">
        <v>105</v>
      </c>
      <c r="G293" s="258" t="n">
        <f aca="false">F293-E293</f>
        <v>3</v>
      </c>
      <c r="H293" s="163" t="n">
        <f aca="false">I292</f>
        <v>75884</v>
      </c>
      <c r="I293" s="109" t="n">
        <v>77785</v>
      </c>
      <c r="J293" s="113" t="n">
        <f aca="false">I293-H293</f>
        <v>1901</v>
      </c>
      <c r="K293" s="287" t="n">
        <v>79</v>
      </c>
      <c r="L293" s="288" t="n">
        <v>339</v>
      </c>
      <c r="M293" s="289" t="n">
        <f aca="false">K293-K292+L293-L292</f>
        <v>6</v>
      </c>
      <c r="N293" s="108" t="n">
        <f aca="false">O292</f>
        <v>7092</v>
      </c>
      <c r="O293" s="109" t="n">
        <v>7092</v>
      </c>
      <c r="P293" s="112" t="n">
        <f aca="false">O293-N293</f>
        <v>0</v>
      </c>
    </row>
    <row r="294" customFormat="false" ht="12.75" hidden="false" customHeight="false" outlineLevel="0" collapsed="false">
      <c r="C294" s="115" t="n">
        <v>31</v>
      </c>
      <c r="D294" s="115" t="n">
        <f aca="false">AVERAGE(D282:D289)</f>
        <v>1589.625</v>
      </c>
      <c r="H294" s="115"/>
      <c r="I294" s="115" t="n">
        <v>2</v>
      </c>
      <c r="J294" s="115" t="n">
        <f aca="false">AVERAGE(J282:J289)</f>
        <v>2736.875</v>
      </c>
      <c r="N294" s="115"/>
      <c r="O294" s="115" t="n">
        <v>8</v>
      </c>
    </row>
    <row r="301" customFormat="false" ht="16.5" hidden="false" customHeight="false" outlineLevel="0" collapsed="false">
      <c r="A301" s="78" t="s">
        <v>110</v>
      </c>
    </row>
    <row r="302" customFormat="false" ht="13.5" hidden="false" customHeight="false" outlineLevel="0" collapsed="false">
      <c r="A302" s="277" t="n">
        <v>2013</v>
      </c>
      <c r="B302" s="295" t="s">
        <v>29</v>
      </c>
      <c r="C302" s="295"/>
      <c r="D302" s="295"/>
      <c r="E302" s="295"/>
      <c r="F302" s="295"/>
      <c r="G302" s="295"/>
      <c r="H302" s="296" t="s">
        <v>114</v>
      </c>
      <c r="I302" s="296"/>
      <c r="J302" s="296"/>
      <c r="K302" s="296"/>
      <c r="L302" s="296"/>
      <c r="M302" s="296"/>
      <c r="N302" s="133" t="s">
        <v>113</v>
      </c>
      <c r="O302" s="133"/>
      <c r="P302" s="133"/>
    </row>
    <row r="303" customFormat="false" ht="12.75" hidden="false" customHeight="false" outlineLevel="0" collapsed="false">
      <c r="A303" s="277"/>
      <c r="B303" s="85" t="s">
        <v>74</v>
      </c>
      <c r="C303" s="86" t="s">
        <v>75</v>
      </c>
      <c r="D303" s="88" t="s">
        <v>109</v>
      </c>
      <c r="E303" s="85" t="s">
        <v>74</v>
      </c>
      <c r="F303" s="86" t="s">
        <v>75</v>
      </c>
      <c r="G303" s="87" t="s">
        <v>109</v>
      </c>
      <c r="H303" s="156" t="s">
        <v>74</v>
      </c>
      <c r="I303" s="86" t="s">
        <v>75</v>
      </c>
      <c r="J303" s="87" t="s">
        <v>109</v>
      </c>
      <c r="K303" s="85" t="s">
        <v>116</v>
      </c>
      <c r="L303" s="86" t="s">
        <v>117</v>
      </c>
      <c r="M303" s="87" t="s">
        <v>109</v>
      </c>
      <c r="N303" s="85" t="s">
        <v>74</v>
      </c>
      <c r="O303" s="86" t="s">
        <v>75</v>
      </c>
      <c r="P303" s="87" t="s">
        <v>109</v>
      </c>
    </row>
    <row r="304" customFormat="false" ht="13.5" hidden="false" customHeight="false" outlineLevel="0" collapsed="false">
      <c r="A304" s="277"/>
      <c r="B304" s="91" t="s">
        <v>79</v>
      </c>
      <c r="C304" s="92" t="s">
        <v>79</v>
      </c>
      <c r="D304" s="94" t="s">
        <v>80</v>
      </c>
      <c r="E304" s="91" t="s">
        <v>118</v>
      </c>
      <c r="F304" s="92" t="s">
        <v>118</v>
      </c>
      <c r="G304" s="93" t="s">
        <v>118</v>
      </c>
      <c r="H304" s="157" t="s">
        <v>79</v>
      </c>
      <c r="I304" s="92" t="s">
        <v>79</v>
      </c>
      <c r="J304" s="93" t="s">
        <v>80</v>
      </c>
      <c r="K304" s="91" t="s">
        <v>118</v>
      </c>
      <c r="L304" s="92" t="s">
        <v>118</v>
      </c>
      <c r="M304" s="93" t="s">
        <v>118</v>
      </c>
      <c r="N304" s="91" t="s">
        <v>79</v>
      </c>
      <c r="O304" s="92" t="s">
        <v>79</v>
      </c>
      <c r="P304" s="93" t="s">
        <v>80</v>
      </c>
    </row>
    <row r="305" customFormat="false" ht="12.75" hidden="false" customHeight="false" outlineLevel="0" collapsed="false">
      <c r="A305" s="44" t="s">
        <v>17</v>
      </c>
      <c r="B305" s="96" t="n">
        <f aca="false">C293</f>
        <v>67511</v>
      </c>
      <c r="C305" s="97" t="n">
        <v>69008</v>
      </c>
      <c r="D305" s="99" t="n">
        <f aca="false">C305-B305</f>
        <v>1497</v>
      </c>
      <c r="E305" s="281" t="n">
        <f aca="false">F293</f>
        <v>105</v>
      </c>
      <c r="F305" s="282" t="n">
        <v>108</v>
      </c>
      <c r="G305" s="268" t="n">
        <f aca="false">F305-E305</f>
        <v>3</v>
      </c>
      <c r="H305" s="159" t="n">
        <f aca="false">I293</f>
        <v>77785</v>
      </c>
      <c r="I305" s="97" t="n">
        <v>80062</v>
      </c>
      <c r="J305" s="99" t="n">
        <f aca="false">I305-H305</f>
        <v>2277</v>
      </c>
      <c r="K305" s="285" t="n">
        <v>86</v>
      </c>
      <c r="L305" s="286" t="n">
        <v>344</v>
      </c>
      <c r="M305" s="284" t="n">
        <f aca="false">K305-K293+L305-L293</f>
        <v>12</v>
      </c>
      <c r="N305" s="96" t="n">
        <f aca="false">O293</f>
        <v>7092</v>
      </c>
      <c r="O305" s="97" t="n">
        <v>7092</v>
      </c>
      <c r="P305" s="98" t="n">
        <f aca="false">O305-N305</f>
        <v>0</v>
      </c>
    </row>
    <row r="306" customFormat="false" ht="12.75" hidden="false" customHeight="false" outlineLevel="0" collapsed="false">
      <c r="A306" s="45" t="s">
        <v>18</v>
      </c>
      <c r="B306" s="100" t="n">
        <f aca="false">C305</f>
        <v>69008</v>
      </c>
      <c r="C306" s="101" t="n">
        <v>70405</v>
      </c>
      <c r="D306" s="99" t="n">
        <f aca="false">C306-B306</f>
        <v>1397</v>
      </c>
      <c r="E306" s="127" t="n">
        <f aca="false">F305</f>
        <v>108</v>
      </c>
      <c r="F306" s="231" t="n">
        <v>111</v>
      </c>
      <c r="G306" s="253" t="n">
        <f aca="false">F306-E306</f>
        <v>3</v>
      </c>
      <c r="H306" s="161" t="n">
        <f aca="false">I305</f>
        <v>80062</v>
      </c>
      <c r="I306" s="101" t="n">
        <v>82464</v>
      </c>
      <c r="J306" s="99" t="n">
        <f aca="false">I306-H306</f>
        <v>2402</v>
      </c>
      <c r="K306" s="285" t="n">
        <v>87</v>
      </c>
      <c r="L306" s="286" t="n">
        <v>349</v>
      </c>
      <c r="M306" s="284" t="n">
        <f aca="false">K306-K305+L306-L305</f>
        <v>6</v>
      </c>
      <c r="N306" s="100" t="n">
        <f aca="false">O305</f>
        <v>7092</v>
      </c>
      <c r="O306" s="101" t="n">
        <v>7092</v>
      </c>
      <c r="P306" s="98" t="n">
        <f aca="false">O306-N306</f>
        <v>0</v>
      </c>
    </row>
    <row r="307" customFormat="false" ht="12.75" hidden="false" customHeight="false" outlineLevel="0" collapsed="false">
      <c r="A307" s="45" t="s">
        <v>19</v>
      </c>
      <c r="B307" s="100" t="n">
        <f aca="false">C306</f>
        <v>70405</v>
      </c>
      <c r="C307" s="101" t="n">
        <v>71650</v>
      </c>
      <c r="D307" s="99" t="n">
        <f aca="false">C307-B307</f>
        <v>1245</v>
      </c>
      <c r="E307" s="127" t="n">
        <f aca="false">F306</f>
        <v>111</v>
      </c>
      <c r="F307" s="231" t="n">
        <v>114</v>
      </c>
      <c r="G307" s="253" t="n">
        <f aca="false">F307-E307</f>
        <v>3</v>
      </c>
      <c r="H307" s="161" t="n">
        <f aca="false">I306</f>
        <v>82464</v>
      </c>
      <c r="I307" s="101" t="n">
        <v>85208</v>
      </c>
      <c r="J307" s="99" t="n">
        <f aca="false">I307-H307</f>
        <v>2744</v>
      </c>
      <c r="K307" s="285" t="n">
        <v>88</v>
      </c>
      <c r="L307" s="286" t="n">
        <v>355</v>
      </c>
      <c r="M307" s="284" t="n">
        <f aca="false">K307-K306+L307-L306</f>
        <v>7</v>
      </c>
      <c r="N307" s="100" t="n">
        <f aca="false">O306</f>
        <v>7092</v>
      </c>
      <c r="O307" s="101" t="n">
        <v>7092</v>
      </c>
      <c r="P307" s="98" t="n">
        <f aca="false">O307-N307</f>
        <v>0</v>
      </c>
    </row>
    <row r="308" customFormat="false" ht="12.75" hidden="false" customHeight="false" outlineLevel="0" collapsed="false">
      <c r="A308" s="45" t="s">
        <v>20</v>
      </c>
      <c r="B308" s="100" t="n">
        <f aca="false">C307</f>
        <v>71650</v>
      </c>
      <c r="C308" s="142" t="n">
        <v>73081</v>
      </c>
      <c r="D308" s="143" t="n">
        <f aca="false">C308-B308</f>
        <v>1431</v>
      </c>
      <c r="E308" s="127" t="n">
        <f aca="false">F307</f>
        <v>114</v>
      </c>
      <c r="F308" s="231" t="n">
        <v>116</v>
      </c>
      <c r="G308" s="298" t="n">
        <f aca="false">F308-E308</f>
        <v>2</v>
      </c>
      <c r="H308" s="299" t="n">
        <f aca="false">I307</f>
        <v>85208</v>
      </c>
      <c r="I308" s="142" t="n">
        <v>87790</v>
      </c>
      <c r="J308" s="143" t="n">
        <f aca="false">I308-H308</f>
        <v>2582</v>
      </c>
      <c r="K308" s="293" t="n">
        <v>89</v>
      </c>
      <c r="L308" s="294" t="n">
        <v>360</v>
      </c>
      <c r="M308" s="300" t="n">
        <f aca="false">K308-K307+L308-L307</f>
        <v>6</v>
      </c>
      <c r="N308" s="144" t="n">
        <f aca="false">O307</f>
        <v>7092</v>
      </c>
      <c r="O308" s="142" t="n">
        <v>7092</v>
      </c>
      <c r="P308" s="145" t="n">
        <f aca="false">O308-N308</f>
        <v>0</v>
      </c>
    </row>
    <row r="309" customFormat="false" ht="12.75" hidden="false" customHeight="false" outlineLevel="0" collapsed="false">
      <c r="A309" s="45" t="s">
        <v>21</v>
      </c>
      <c r="B309" s="100" t="n">
        <f aca="false">C308</f>
        <v>73081</v>
      </c>
      <c r="C309" s="101" t="n">
        <v>75138</v>
      </c>
      <c r="D309" s="99" t="n">
        <f aca="false">C309-B309</f>
        <v>2057</v>
      </c>
      <c r="E309" s="127" t="n">
        <f aca="false">F308</f>
        <v>116</v>
      </c>
      <c r="F309" s="231" t="n">
        <v>118</v>
      </c>
      <c r="G309" s="253" t="n">
        <f aca="false">F309-E309</f>
        <v>2</v>
      </c>
      <c r="H309" s="161" t="n">
        <f aca="false">I308</f>
        <v>87790</v>
      </c>
      <c r="I309" s="101" t="n">
        <v>90521</v>
      </c>
      <c r="J309" s="99" t="n">
        <f aca="false">I309-H309</f>
        <v>2731</v>
      </c>
      <c r="K309" s="285" t="n">
        <v>90</v>
      </c>
      <c r="L309" s="286" t="n">
        <v>365</v>
      </c>
      <c r="M309" s="284" t="n">
        <f aca="false">K309-K308+L309-L308</f>
        <v>6</v>
      </c>
      <c r="N309" s="100" t="n">
        <f aca="false">O308</f>
        <v>7092</v>
      </c>
      <c r="O309" s="101" t="n">
        <v>7092</v>
      </c>
      <c r="P309" s="98" t="n">
        <f aca="false">O309-N309</f>
        <v>0</v>
      </c>
    </row>
    <row r="310" customFormat="false" ht="12.75" hidden="false" customHeight="false" outlineLevel="0" collapsed="false">
      <c r="A310" s="45" t="s">
        <v>22</v>
      </c>
      <c r="B310" s="100" t="n">
        <f aca="false">C309</f>
        <v>75138</v>
      </c>
      <c r="C310" s="101" t="n">
        <v>77159</v>
      </c>
      <c r="D310" s="99" t="n">
        <f aca="false">C310-B310</f>
        <v>2021</v>
      </c>
      <c r="E310" s="127" t="n">
        <f aca="false">F309</f>
        <v>118</v>
      </c>
      <c r="F310" s="231" t="n">
        <v>124</v>
      </c>
      <c r="G310" s="253" t="n">
        <f aca="false">F310-E310</f>
        <v>6</v>
      </c>
      <c r="H310" s="161" t="n">
        <f aca="false">I309</f>
        <v>90521</v>
      </c>
      <c r="I310" s="101" t="n">
        <v>93388</v>
      </c>
      <c r="J310" s="99" t="n">
        <f aca="false">I310-H310</f>
        <v>2867</v>
      </c>
      <c r="K310" s="285" t="n">
        <v>94</v>
      </c>
      <c r="L310" s="286" t="n">
        <v>370</v>
      </c>
      <c r="M310" s="284" t="n">
        <f aca="false">K310-K309+L310-L309</f>
        <v>9</v>
      </c>
      <c r="N310" s="100" t="n">
        <f aca="false">O309</f>
        <v>7092</v>
      </c>
      <c r="O310" s="101" t="n">
        <v>7092</v>
      </c>
      <c r="P310" s="98" t="n">
        <f aca="false">O310-N310</f>
        <v>0</v>
      </c>
    </row>
    <row r="311" customFormat="false" ht="12.75" hidden="false" customHeight="false" outlineLevel="0" collapsed="false">
      <c r="A311" s="45" t="s">
        <v>23</v>
      </c>
      <c r="B311" s="100" t="n">
        <f aca="false">C310</f>
        <v>77159</v>
      </c>
      <c r="C311" s="101" t="n">
        <v>79609</v>
      </c>
      <c r="D311" s="99" t="n">
        <f aca="false">C311-B311</f>
        <v>2450</v>
      </c>
      <c r="E311" s="127" t="n">
        <f aca="false">F310</f>
        <v>124</v>
      </c>
      <c r="F311" s="231" t="n">
        <v>128</v>
      </c>
      <c r="G311" s="253" t="n">
        <f aca="false">F311-E311</f>
        <v>4</v>
      </c>
      <c r="H311" s="161" t="n">
        <f aca="false">I310</f>
        <v>93388</v>
      </c>
      <c r="I311" s="101" t="n">
        <v>96818</v>
      </c>
      <c r="J311" s="99" t="n">
        <f aca="false">I311-H311</f>
        <v>3430</v>
      </c>
      <c r="K311" s="285" t="n">
        <v>99</v>
      </c>
      <c r="L311" s="286" t="n">
        <v>376</v>
      </c>
      <c r="M311" s="284" t="n">
        <f aca="false">K311-K310+L311-L310</f>
        <v>11</v>
      </c>
      <c r="N311" s="100" t="n">
        <f aca="false">O310</f>
        <v>7092</v>
      </c>
      <c r="O311" s="101" t="n">
        <v>7092</v>
      </c>
      <c r="P311" s="98" t="n">
        <f aca="false">O311-N311</f>
        <v>0</v>
      </c>
    </row>
    <row r="312" customFormat="false" ht="12.75" hidden="false" customHeight="false" outlineLevel="0" collapsed="false">
      <c r="A312" s="45" t="s">
        <v>24</v>
      </c>
      <c r="B312" s="100" t="n">
        <f aca="false">C311</f>
        <v>79609</v>
      </c>
      <c r="C312" s="101" t="n">
        <v>82046</v>
      </c>
      <c r="D312" s="99" t="n">
        <f aca="false">C312-B312</f>
        <v>2437</v>
      </c>
      <c r="E312" s="127" t="n">
        <f aca="false">F311</f>
        <v>128</v>
      </c>
      <c r="F312" s="231" t="n">
        <v>133</v>
      </c>
      <c r="G312" s="253" t="n">
        <f aca="false">F312-E312</f>
        <v>5</v>
      </c>
      <c r="H312" s="161" t="n">
        <f aca="false">I311</f>
        <v>96818</v>
      </c>
      <c r="I312" s="101" t="n">
        <v>100422</v>
      </c>
      <c r="J312" s="99" t="n">
        <f aca="false">I312-H312</f>
        <v>3604</v>
      </c>
      <c r="K312" s="285" t="n">
        <v>101</v>
      </c>
      <c r="L312" s="286" t="n">
        <v>381</v>
      </c>
      <c r="M312" s="284" t="n">
        <f aca="false">K312-K311+L312-L311</f>
        <v>7</v>
      </c>
      <c r="N312" s="100" t="n">
        <f aca="false">O311</f>
        <v>7092</v>
      </c>
      <c r="O312" s="101" t="n">
        <v>7092</v>
      </c>
      <c r="P312" s="98" t="n">
        <f aca="false">O312-N312</f>
        <v>0</v>
      </c>
    </row>
    <row r="313" customFormat="false" ht="12.75" hidden="false" customHeight="false" outlineLevel="0" collapsed="false">
      <c r="A313" s="45" t="s">
        <v>25</v>
      </c>
      <c r="B313" s="100" t="n">
        <f aca="false">C312</f>
        <v>82046</v>
      </c>
      <c r="C313" s="101" t="n">
        <v>84020</v>
      </c>
      <c r="D313" s="99" t="n">
        <f aca="false">C313-B313</f>
        <v>1974</v>
      </c>
      <c r="E313" s="127" t="n">
        <f aca="false">F312</f>
        <v>133</v>
      </c>
      <c r="F313" s="231" t="n">
        <v>137</v>
      </c>
      <c r="G313" s="253" t="n">
        <f aca="false">F313-E313</f>
        <v>4</v>
      </c>
      <c r="H313" s="161" t="n">
        <v>422</v>
      </c>
      <c r="I313" s="101" t="n">
        <v>3077</v>
      </c>
      <c r="J313" s="99" t="n">
        <f aca="false">I313-H313</f>
        <v>2655</v>
      </c>
      <c r="K313" s="285" t="n">
        <v>101</v>
      </c>
      <c r="L313" s="286" t="n">
        <v>386</v>
      </c>
      <c r="M313" s="284" t="n">
        <f aca="false">K313-K312+L313-L312</f>
        <v>5</v>
      </c>
      <c r="N313" s="100" t="n">
        <f aca="false">O312</f>
        <v>7092</v>
      </c>
      <c r="O313" s="101" t="n">
        <v>7092</v>
      </c>
      <c r="P313" s="98" t="n">
        <f aca="false">O313-N313</f>
        <v>0</v>
      </c>
    </row>
    <row r="314" customFormat="false" ht="12.75" hidden="false" customHeight="false" outlineLevel="0" collapsed="false">
      <c r="A314" s="45" t="s">
        <v>26</v>
      </c>
      <c r="B314" s="100" t="n">
        <f aca="false">C313</f>
        <v>84020</v>
      </c>
      <c r="C314" s="101" t="n">
        <v>85630</v>
      </c>
      <c r="D314" s="99" t="n">
        <f aca="false">C314-B314</f>
        <v>1610</v>
      </c>
      <c r="E314" s="127" t="n">
        <f aca="false">F313</f>
        <v>137</v>
      </c>
      <c r="F314" s="231" t="n">
        <v>141</v>
      </c>
      <c r="G314" s="253" t="n">
        <f aca="false">F314-E314</f>
        <v>4</v>
      </c>
      <c r="H314" s="161" t="n">
        <f aca="false">I313</f>
        <v>3077</v>
      </c>
      <c r="I314" s="101" t="n">
        <v>5709</v>
      </c>
      <c r="J314" s="99" t="n">
        <f aca="false">I314-H314</f>
        <v>2632</v>
      </c>
      <c r="K314" s="285" t="n">
        <v>103</v>
      </c>
      <c r="L314" s="286" t="n">
        <v>393</v>
      </c>
      <c r="M314" s="284" t="n">
        <f aca="false">K314-K313+L314-L313</f>
        <v>9</v>
      </c>
      <c r="N314" s="100" t="n">
        <f aca="false">O313</f>
        <v>7092</v>
      </c>
      <c r="O314" s="101" t="n">
        <v>7092</v>
      </c>
      <c r="P314" s="98" t="n">
        <f aca="false">O314-N314</f>
        <v>0</v>
      </c>
    </row>
    <row r="315" customFormat="false" ht="12.75" hidden="false" customHeight="false" outlineLevel="0" collapsed="false">
      <c r="A315" s="45" t="s">
        <v>27</v>
      </c>
      <c r="B315" s="100" t="n">
        <f aca="false">C314</f>
        <v>85630</v>
      </c>
      <c r="C315" s="101" t="n">
        <v>86868</v>
      </c>
      <c r="D315" s="99" t="n">
        <f aca="false">C315-B315</f>
        <v>1238</v>
      </c>
      <c r="E315" s="127" t="n">
        <f aca="false">F314</f>
        <v>141</v>
      </c>
      <c r="F315" s="231" t="n">
        <v>144</v>
      </c>
      <c r="G315" s="253" t="n">
        <f aca="false">F315-E315</f>
        <v>3</v>
      </c>
      <c r="H315" s="161" t="n">
        <f aca="false">I314</f>
        <v>5709</v>
      </c>
      <c r="I315" s="142" t="n">
        <v>8461</v>
      </c>
      <c r="J315" s="99" t="n">
        <f aca="false">I315-H315</f>
        <v>2752</v>
      </c>
      <c r="K315" s="293" t="n">
        <v>109</v>
      </c>
      <c r="L315" s="294" t="n">
        <v>399</v>
      </c>
      <c r="M315" s="284" t="n">
        <f aca="false">K315-K314+L315-L314</f>
        <v>12</v>
      </c>
      <c r="N315" s="100" t="n">
        <f aca="false">O314</f>
        <v>7092</v>
      </c>
      <c r="O315" s="101" t="n">
        <v>7093</v>
      </c>
      <c r="P315" s="98" t="n">
        <f aca="false">O315-N315</f>
        <v>1</v>
      </c>
    </row>
    <row r="316" customFormat="false" ht="13.5" hidden="false" customHeight="false" outlineLevel="0" collapsed="false">
      <c r="A316" s="46" t="s">
        <v>28</v>
      </c>
      <c r="B316" s="108" t="n">
        <f aca="false">C315</f>
        <v>86868</v>
      </c>
      <c r="C316" s="109" t="n">
        <v>88193</v>
      </c>
      <c r="D316" s="113" t="n">
        <f aca="false">C316-B316</f>
        <v>1325</v>
      </c>
      <c r="E316" s="237" t="n">
        <f aca="false">F315</f>
        <v>144</v>
      </c>
      <c r="F316" s="301" t="n">
        <v>147</v>
      </c>
      <c r="G316" s="258" t="n">
        <f aca="false">F316-E316</f>
        <v>3</v>
      </c>
      <c r="H316" s="163" t="n">
        <f aca="false">I315</f>
        <v>8461</v>
      </c>
      <c r="I316" s="109" t="n">
        <v>11073</v>
      </c>
      <c r="J316" s="113" t="n">
        <f aca="false">I316-H316</f>
        <v>2612</v>
      </c>
      <c r="K316" s="287" t="n">
        <v>109</v>
      </c>
      <c r="L316" s="288" t="n">
        <v>403</v>
      </c>
      <c r="M316" s="289" t="n">
        <f aca="false">K316-K315+L316-L315</f>
        <v>4</v>
      </c>
      <c r="N316" s="108" t="n">
        <f aca="false">O315</f>
        <v>7093</v>
      </c>
      <c r="O316" s="109" t="n">
        <v>7093</v>
      </c>
      <c r="P316" s="112" t="n">
        <f aca="false">O316-N316</f>
        <v>0</v>
      </c>
    </row>
    <row r="317" customFormat="false" ht="12.75" hidden="false" customHeight="false" outlineLevel="0" collapsed="false">
      <c r="C317" s="115" t="n">
        <v>31</v>
      </c>
      <c r="D317" s="115" t="n">
        <f aca="false">AVERAGE(D305:D312)</f>
        <v>1816.875</v>
      </c>
      <c r="H317" s="115"/>
      <c r="I317" s="115" t="n">
        <v>2</v>
      </c>
      <c r="J317" s="115" t="n">
        <f aca="false">AVERAGE(J305:J312)</f>
        <v>2829.625</v>
      </c>
      <c r="N317" s="115"/>
      <c r="O317" s="115" t="n">
        <v>8</v>
      </c>
    </row>
    <row r="318" customFormat="false" ht="12.75" hidden="false" customHeight="false" outlineLevel="0" collapsed="false">
      <c r="D318" s="75" t="n">
        <f aca="false">AVERAGE(D305:D316)</f>
        <v>1723.5</v>
      </c>
    </row>
    <row r="322" customFormat="false" ht="16.5" hidden="false" customHeight="false" outlineLevel="0" collapsed="false">
      <c r="A322" s="78" t="s">
        <v>110</v>
      </c>
    </row>
    <row r="323" customFormat="false" ht="13.5" hidden="false" customHeight="false" outlineLevel="0" collapsed="false">
      <c r="A323" s="277" t="n">
        <v>2014</v>
      </c>
      <c r="B323" s="295" t="s">
        <v>29</v>
      </c>
      <c r="C323" s="295"/>
      <c r="D323" s="295"/>
      <c r="E323" s="295"/>
      <c r="F323" s="295"/>
      <c r="G323" s="295"/>
      <c r="H323" s="296" t="s">
        <v>114</v>
      </c>
      <c r="I323" s="296"/>
      <c r="J323" s="296"/>
      <c r="K323" s="296"/>
      <c r="L323" s="296"/>
      <c r="M323" s="296"/>
      <c r="N323" s="133" t="s">
        <v>119</v>
      </c>
      <c r="O323" s="133"/>
      <c r="P323" s="133"/>
    </row>
    <row r="324" customFormat="false" ht="12.75" hidden="false" customHeight="false" outlineLevel="0" collapsed="false">
      <c r="A324" s="277"/>
      <c r="B324" s="85" t="s">
        <v>74</v>
      </c>
      <c r="C324" s="86" t="s">
        <v>75</v>
      </c>
      <c r="D324" s="88" t="s">
        <v>109</v>
      </c>
      <c r="E324" s="85" t="s">
        <v>74</v>
      </c>
      <c r="F324" s="86" t="s">
        <v>75</v>
      </c>
      <c r="G324" s="87" t="s">
        <v>109</v>
      </c>
      <c r="H324" s="156" t="s">
        <v>74</v>
      </c>
      <c r="I324" s="86" t="s">
        <v>75</v>
      </c>
      <c r="J324" s="87" t="s">
        <v>109</v>
      </c>
      <c r="K324" s="85" t="s">
        <v>116</v>
      </c>
      <c r="L324" s="86" t="s">
        <v>117</v>
      </c>
      <c r="M324" s="87" t="s">
        <v>109</v>
      </c>
      <c r="N324" s="85" t="s">
        <v>74</v>
      </c>
      <c r="O324" s="86" t="s">
        <v>75</v>
      </c>
      <c r="P324" s="87" t="s">
        <v>109</v>
      </c>
    </row>
    <row r="325" customFormat="false" ht="13.5" hidden="false" customHeight="false" outlineLevel="0" collapsed="false">
      <c r="A325" s="277"/>
      <c r="B325" s="91" t="s">
        <v>79</v>
      </c>
      <c r="C325" s="92" t="s">
        <v>79</v>
      </c>
      <c r="D325" s="94" t="s">
        <v>80</v>
      </c>
      <c r="E325" s="91" t="s">
        <v>118</v>
      </c>
      <c r="F325" s="92" t="s">
        <v>118</v>
      </c>
      <c r="G325" s="93" t="s">
        <v>118</v>
      </c>
      <c r="H325" s="157" t="s">
        <v>79</v>
      </c>
      <c r="I325" s="92" t="s">
        <v>79</v>
      </c>
      <c r="J325" s="93" t="s">
        <v>80</v>
      </c>
      <c r="K325" s="91" t="s">
        <v>118</v>
      </c>
      <c r="L325" s="92" t="s">
        <v>118</v>
      </c>
      <c r="M325" s="93" t="s">
        <v>118</v>
      </c>
      <c r="N325" s="91" t="s">
        <v>79</v>
      </c>
      <c r="O325" s="92" t="s">
        <v>79</v>
      </c>
      <c r="P325" s="93" t="s">
        <v>80</v>
      </c>
    </row>
    <row r="326" customFormat="false" ht="12.75" hidden="false" customHeight="false" outlineLevel="0" collapsed="false">
      <c r="A326" s="44" t="s">
        <v>17</v>
      </c>
      <c r="B326" s="96" t="n">
        <f aca="false">C316</f>
        <v>88193</v>
      </c>
      <c r="C326" s="97" t="n">
        <v>89585</v>
      </c>
      <c r="D326" s="99" t="n">
        <f aca="false">C326-B326</f>
        <v>1392</v>
      </c>
      <c r="E326" s="281" t="n">
        <f aca="false">F316</f>
        <v>147</v>
      </c>
      <c r="F326" s="282" t="n">
        <v>149</v>
      </c>
      <c r="G326" s="268" t="n">
        <f aca="false">F326-E326</f>
        <v>2</v>
      </c>
      <c r="H326" s="159" t="n">
        <f aca="false">I316</f>
        <v>11073</v>
      </c>
      <c r="I326" s="97" t="n">
        <v>13261</v>
      </c>
      <c r="J326" s="99" t="n">
        <f aca="false">I326-H326</f>
        <v>2188</v>
      </c>
      <c r="K326" s="285" t="n">
        <v>109</v>
      </c>
      <c r="L326" s="286" t="n">
        <v>410</v>
      </c>
      <c r="M326" s="284" t="n">
        <f aca="false">K326-K316+L326-L316</f>
        <v>7</v>
      </c>
      <c r="N326" s="96" t="n">
        <f aca="false">O316</f>
        <v>7093</v>
      </c>
      <c r="O326" s="97" t="n">
        <v>7093</v>
      </c>
      <c r="P326" s="98" t="n">
        <f aca="false">O326-N326</f>
        <v>0</v>
      </c>
    </row>
    <row r="327" customFormat="false" ht="12.75" hidden="false" customHeight="false" outlineLevel="0" collapsed="false">
      <c r="A327" s="45" t="s">
        <v>18</v>
      </c>
      <c r="B327" s="100" t="n">
        <f aca="false">C326</f>
        <v>89585</v>
      </c>
      <c r="C327" s="101" t="n">
        <v>91042</v>
      </c>
      <c r="D327" s="99" t="n">
        <f aca="false">C327-B327</f>
        <v>1457</v>
      </c>
      <c r="E327" s="127" t="n">
        <f aca="false">F326</f>
        <v>149</v>
      </c>
      <c r="F327" s="231" t="n">
        <v>153</v>
      </c>
      <c r="G327" s="253" t="n">
        <f aca="false">F327-E327</f>
        <v>4</v>
      </c>
      <c r="H327" s="161" t="n">
        <f aca="false">I326</f>
        <v>13261</v>
      </c>
      <c r="I327" s="101" t="n">
        <v>15284</v>
      </c>
      <c r="J327" s="99" t="n">
        <f aca="false">I327-H327</f>
        <v>2023</v>
      </c>
      <c r="K327" s="285" t="n">
        <v>109</v>
      </c>
      <c r="L327" s="286" t="n">
        <v>418</v>
      </c>
      <c r="M327" s="284" t="n">
        <f aca="false">K327-K326+L327-L326</f>
        <v>8</v>
      </c>
      <c r="N327" s="100" t="n">
        <f aca="false">O326</f>
        <v>7093</v>
      </c>
      <c r="O327" s="101" t="n">
        <v>7093</v>
      </c>
      <c r="P327" s="98" t="n">
        <f aca="false">O327-N327</f>
        <v>0</v>
      </c>
    </row>
    <row r="328" customFormat="false" ht="12.75" hidden="false" customHeight="false" outlineLevel="0" collapsed="false">
      <c r="A328" s="45" t="s">
        <v>19</v>
      </c>
      <c r="B328" s="100" t="n">
        <f aca="false">C327</f>
        <v>91042</v>
      </c>
      <c r="C328" s="101" t="n">
        <v>92593</v>
      </c>
      <c r="D328" s="99" t="n">
        <f aca="false">C328-B328</f>
        <v>1551</v>
      </c>
      <c r="E328" s="127" t="n">
        <f aca="false">F327</f>
        <v>153</v>
      </c>
      <c r="F328" s="231" t="n">
        <v>156</v>
      </c>
      <c r="G328" s="253" t="n">
        <f aca="false">F328-E328</f>
        <v>3</v>
      </c>
      <c r="H328" s="161" t="n">
        <f aca="false">I327</f>
        <v>15284</v>
      </c>
      <c r="I328" s="101" t="n">
        <v>17159</v>
      </c>
      <c r="J328" s="99" t="n">
        <f aca="false">I328-H328</f>
        <v>1875</v>
      </c>
      <c r="K328" s="285" t="n">
        <v>109</v>
      </c>
      <c r="L328" s="286" t="n">
        <v>429</v>
      </c>
      <c r="M328" s="284" t="n">
        <f aca="false">K328-K327+L328-L327</f>
        <v>11</v>
      </c>
      <c r="N328" s="100" t="n">
        <f aca="false">O327</f>
        <v>7093</v>
      </c>
      <c r="O328" s="101" t="n">
        <v>7093</v>
      </c>
      <c r="P328" s="98" t="n">
        <f aca="false">O328-N328</f>
        <v>0</v>
      </c>
    </row>
    <row r="329" customFormat="false" ht="12.75" hidden="false" customHeight="false" outlineLevel="0" collapsed="false">
      <c r="A329" s="45" t="s">
        <v>20</v>
      </c>
      <c r="B329" s="100" t="n">
        <f aca="false">C328</f>
        <v>92593</v>
      </c>
      <c r="C329" s="142" t="n">
        <v>94814</v>
      </c>
      <c r="D329" s="143" t="n">
        <f aca="false">C329-B329</f>
        <v>2221</v>
      </c>
      <c r="E329" s="127" t="n">
        <f aca="false">F328</f>
        <v>156</v>
      </c>
      <c r="F329" s="231" t="n">
        <v>159</v>
      </c>
      <c r="G329" s="298" t="n">
        <f aca="false">F329-E329</f>
        <v>3</v>
      </c>
      <c r="H329" s="299" t="n">
        <f aca="false">I328</f>
        <v>17159</v>
      </c>
      <c r="I329" s="142" t="n">
        <v>19343</v>
      </c>
      <c r="J329" s="143" t="n">
        <f aca="false">I329-H329</f>
        <v>2184</v>
      </c>
      <c r="K329" s="293" t="n">
        <v>111</v>
      </c>
      <c r="L329" s="294" t="n">
        <v>430</v>
      </c>
      <c r="M329" s="300" t="n">
        <f aca="false">K329-K328+L329-L328</f>
        <v>3</v>
      </c>
      <c r="N329" s="144" t="n">
        <f aca="false">O328</f>
        <v>7093</v>
      </c>
      <c r="O329" s="142" t="n">
        <v>7093</v>
      </c>
      <c r="P329" s="145" t="n">
        <f aca="false">O329-N329</f>
        <v>0</v>
      </c>
    </row>
    <row r="330" customFormat="false" ht="12.75" hidden="false" customHeight="false" outlineLevel="0" collapsed="false">
      <c r="A330" s="45" t="s">
        <v>21</v>
      </c>
      <c r="B330" s="100" t="n">
        <f aca="false">C329</f>
        <v>94814</v>
      </c>
      <c r="C330" s="101" t="n">
        <v>96482</v>
      </c>
      <c r="D330" s="99" t="n">
        <f aca="false">C330-B330</f>
        <v>1668</v>
      </c>
      <c r="E330" s="127" t="n">
        <f aca="false">F329</f>
        <v>159</v>
      </c>
      <c r="F330" s="231" t="n">
        <v>162</v>
      </c>
      <c r="G330" s="253" t="n">
        <f aca="false">F330-E330</f>
        <v>3</v>
      </c>
      <c r="H330" s="161" t="n">
        <f aca="false">I329</f>
        <v>19343</v>
      </c>
      <c r="I330" s="101" t="n">
        <v>21327</v>
      </c>
      <c r="J330" s="99" t="n">
        <f aca="false">I330-H330</f>
        <v>1984</v>
      </c>
      <c r="K330" s="285" t="n">
        <v>112</v>
      </c>
      <c r="L330" s="286" t="n">
        <v>435</v>
      </c>
      <c r="M330" s="284" t="n">
        <f aca="false">K330-K329+L330-L329</f>
        <v>6</v>
      </c>
      <c r="N330" s="100" t="n">
        <f aca="false">O329</f>
        <v>7093</v>
      </c>
      <c r="O330" s="101" t="n">
        <v>7093</v>
      </c>
      <c r="P330" s="98" t="n">
        <f aca="false">O330-N330</f>
        <v>0</v>
      </c>
    </row>
    <row r="331" customFormat="false" ht="12.75" hidden="false" customHeight="false" outlineLevel="0" collapsed="false">
      <c r="A331" s="45" t="s">
        <v>22</v>
      </c>
      <c r="B331" s="100" t="n">
        <f aca="false">C330</f>
        <v>96482</v>
      </c>
      <c r="C331" s="101" t="n">
        <v>98500</v>
      </c>
      <c r="D331" s="99" t="n">
        <f aca="false">C331-B331</f>
        <v>2018</v>
      </c>
      <c r="E331" s="127" t="n">
        <f aca="false">F330</f>
        <v>162</v>
      </c>
      <c r="F331" s="231" t="n">
        <v>165</v>
      </c>
      <c r="G331" s="253" t="n">
        <f aca="false">F331-E331</f>
        <v>3</v>
      </c>
      <c r="H331" s="161" t="n">
        <f aca="false">I330</f>
        <v>21327</v>
      </c>
      <c r="I331" s="101" t="n">
        <v>23569</v>
      </c>
      <c r="J331" s="99" t="n">
        <f aca="false">I331-H331</f>
        <v>2242</v>
      </c>
      <c r="K331" s="285" t="n">
        <v>113</v>
      </c>
      <c r="L331" s="286" t="n">
        <v>439</v>
      </c>
      <c r="M331" s="284" t="n">
        <f aca="false">K331-K330+L331-L330</f>
        <v>5</v>
      </c>
      <c r="N331" s="100" t="n">
        <f aca="false">O330</f>
        <v>7093</v>
      </c>
      <c r="O331" s="101" t="n">
        <v>7093</v>
      </c>
      <c r="P331" s="98" t="n">
        <f aca="false">O331-N331</f>
        <v>0</v>
      </c>
    </row>
    <row r="332" customFormat="false" ht="12.75" hidden="false" customHeight="false" outlineLevel="0" collapsed="false">
      <c r="A332" s="45" t="s">
        <v>23</v>
      </c>
      <c r="B332" s="100" t="n">
        <f aca="false">C331</f>
        <v>98500</v>
      </c>
      <c r="C332" s="101" t="n">
        <v>100834</v>
      </c>
      <c r="D332" s="99" t="n">
        <f aca="false">C332-B332</f>
        <v>2334</v>
      </c>
      <c r="E332" s="127" t="n">
        <f aca="false">F331</f>
        <v>165</v>
      </c>
      <c r="F332" s="231" t="n">
        <v>169</v>
      </c>
      <c r="G332" s="253" t="n">
        <f aca="false">F332-E332</f>
        <v>4</v>
      </c>
      <c r="H332" s="161" t="n">
        <f aca="false">I331</f>
        <v>23569</v>
      </c>
      <c r="I332" s="101" t="n">
        <v>26286</v>
      </c>
      <c r="J332" s="99" t="n">
        <f aca="false">I332-H332</f>
        <v>2717</v>
      </c>
      <c r="K332" s="285" t="n">
        <v>114</v>
      </c>
      <c r="L332" s="286" t="n">
        <v>444</v>
      </c>
      <c r="M332" s="284" t="n">
        <f aca="false">K332-K331+L332-L331</f>
        <v>6</v>
      </c>
      <c r="N332" s="100" t="n">
        <f aca="false">O331</f>
        <v>7093</v>
      </c>
      <c r="O332" s="101" t="n">
        <v>7093</v>
      </c>
      <c r="P332" s="98" t="n">
        <f aca="false">O332-N332</f>
        <v>0</v>
      </c>
    </row>
    <row r="333" customFormat="false" ht="12.75" hidden="false" customHeight="false" outlineLevel="0" collapsed="false">
      <c r="A333" s="45" t="s">
        <v>24</v>
      </c>
      <c r="B333" s="100" t="n">
        <v>834</v>
      </c>
      <c r="C333" s="101" t="n">
        <v>3039</v>
      </c>
      <c r="D333" s="99" t="n">
        <f aca="false">C333-B333</f>
        <v>2205</v>
      </c>
      <c r="E333" s="127" t="n">
        <f aca="false">F332</f>
        <v>169</v>
      </c>
      <c r="F333" s="231" t="n">
        <v>173</v>
      </c>
      <c r="G333" s="253" t="n">
        <f aca="false">F333-E333</f>
        <v>4</v>
      </c>
      <c r="H333" s="161" t="n">
        <f aca="false">I332</f>
        <v>26286</v>
      </c>
      <c r="I333" s="101" t="n">
        <v>28495</v>
      </c>
      <c r="J333" s="99" t="n">
        <f aca="false">I333-H333</f>
        <v>2209</v>
      </c>
      <c r="K333" s="285" t="n">
        <v>122</v>
      </c>
      <c r="L333" s="286" t="n">
        <v>448</v>
      </c>
      <c r="M333" s="284" t="n">
        <f aca="false">K333-K332+L333-L332</f>
        <v>12</v>
      </c>
      <c r="N333" s="100" t="n">
        <f aca="false">O332</f>
        <v>7093</v>
      </c>
      <c r="O333" s="101" t="n">
        <v>7093</v>
      </c>
      <c r="P333" s="98" t="n">
        <f aca="false">O333-N333</f>
        <v>0</v>
      </c>
    </row>
    <row r="334" customFormat="false" ht="12.75" hidden="false" customHeight="false" outlineLevel="0" collapsed="false">
      <c r="A334" s="45" t="s">
        <v>25</v>
      </c>
      <c r="B334" s="100" t="n">
        <f aca="false">C333</f>
        <v>3039</v>
      </c>
      <c r="C334" s="101" t="n">
        <v>4904</v>
      </c>
      <c r="D334" s="99" t="n">
        <f aca="false">C334-B334</f>
        <v>1865</v>
      </c>
      <c r="E334" s="127" t="n">
        <f aca="false">F333</f>
        <v>173</v>
      </c>
      <c r="F334" s="231" t="n">
        <v>176</v>
      </c>
      <c r="G334" s="253" t="n">
        <f aca="false">F334-E334</f>
        <v>3</v>
      </c>
      <c r="H334" s="161" t="n">
        <f aca="false">I333</f>
        <v>28495</v>
      </c>
      <c r="I334" s="101" t="n">
        <v>30204</v>
      </c>
      <c r="J334" s="99" t="n">
        <f aca="false">I334-H334</f>
        <v>1709</v>
      </c>
      <c r="K334" s="285" t="n">
        <v>123</v>
      </c>
      <c r="L334" s="286" t="n">
        <v>452</v>
      </c>
      <c r="M334" s="284" t="n">
        <f aca="false">K334-K333+L334-L333</f>
        <v>5</v>
      </c>
      <c r="N334" s="100" t="n">
        <f aca="false">O333</f>
        <v>7093</v>
      </c>
      <c r="O334" s="101" t="n">
        <v>7093</v>
      </c>
      <c r="P334" s="98" t="n">
        <f aca="false">O334-N334</f>
        <v>0</v>
      </c>
    </row>
    <row r="335" customFormat="false" ht="12.75" hidden="false" customHeight="false" outlineLevel="0" collapsed="false">
      <c r="A335" s="45" t="s">
        <v>26</v>
      </c>
      <c r="B335" s="100" t="n">
        <f aca="false">C334</f>
        <v>4904</v>
      </c>
      <c r="C335" s="101" t="n">
        <v>6744</v>
      </c>
      <c r="D335" s="99" t="n">
        <f aca="false">C335-B335</f>
        <v>1840</v>
      </c>
      <c r="E335" s="127" t="n">
        <f aca="false">F334</f>
        <v>176</v>
      </c>
      <c r="F335" s="231" t="n">
        <v>179</v>
      </c>
      <c r="G335" s="253" t="n">
        <f aca="false">F335-E335</f>
        <v>3</v>
      </c>
      <c r="H335" s="161" t="n">
        <f aca="false">I334</f>
        <v>30204</v>
      </c>
      <c r="I335" s="101" t="n">
        <v>32058</v>
      </c>
      <c r="J335" s="99" t="n">
        <f aca="false">I335-H335</f>
        <v>1854</v>
      </c>
      <c r="K335" s="285" t="n">
        <v>124</v>
      </c>
      <c r="L335" s="286" t="n">
        <v>457</v>
      </c>
      <c r="M335" s="284" t="n">
        <f aca="false">K335-K334+L335-L334</f>
        <v>6</v>
      </c>
      <c r="N335" s="100" t="n">
        <f aca="false">O334</f>
        <v>7093</v>
      </c>
      <c r="O335" s="101" t="n">
        <v>7093</v>
      </c>
      <c r="P335" s="98" t="n">
        <f aca="false">O335-N335</f>
        <v>0</v>
      </c>
    </row>
    <row r="336" customFormat="false" ht="12.75" hidden="false" customHeight="false" outlineLevel="0" collapsed="false">
      <c r="A336" s="45" t="s">
        <v>27</v>
      </c>
      <c r="B336" s="100" t="n">
        <f aca="false">C335</f>
        <v>6744</v>
      </c>
      <c r="C336" s="101" t="n">
        <v>7133</v>
      </c>
      <c r="D336" s="99" t="n">
        <f aca="false">C336-B336</f>
        <v>389</v>
      </c>
      <c r="E336" s="127" t="n">
        <f aca="false">F335</f>
        <v>179</v>
      </c>
      <c r="F336" s="231" t="n">
        <v>180</v>
      </c>
      <c r="G336" s="253" t="n">
        <f aca="false">F336-E336</f>
        <v>1</v>
      </c>
      <c r="H336" s="161" t="n">
        <f aca="false">I335</f>
        <v>32058</v>
      </c>
      <c r="I336" s="142" t="n">
        <v>33950</v>
      </c>
      <c r="J336" s="99" t="n">
        <f aca="false">I336-H336</f>
        <v>1892</v>
      </c>
      <c r="K336" s="293" t="n">
        <v>125</v>
      </c>
      <c r="L336" s="294" t="n">
        <v>462</v>
      </c>
      <c r="M336" s="284" t="n">
        <f aca="false">K336-K335+L336-L335</f>
        <v>6</v>
      </c>
      <c r="N336" s="100" t="n">
        <f aca="false">O335</f>
        <v>7093</v>
      </c>
      <c r="O336" s="101" t="n">
        <v>7093</v>
      </c>
      <c r="P336" s="98" t="n">
        <f aca="false">O336-N336</f>
        <v>0</v>
      </c>
    </row>
    <row r="337" customFormat="false" ht="13.5" hidden="false" customHeight="false" outlineLevel="0" collapsed="false">
      <c r="A337" s="46" t="s">
        <v>28</v>
      </c>
      <c r="B337" s="108" t="n">
        <f aca="false">C336</f>
        <v>7133</v>
      </c>
      <c r="C337" s="109" t="n">
        <v>7464</v>
      </c>
      <c r="D337" s="113" t="n">
        <f aca="false">C337-B337</f>
        <v>331</v>
      </c>
      <c r="E337" s="237" t="n">
        <f aca="false">F336</f>
        <v>180</v>
      </c>
      <c r="F337" s="301" t="n">
        <v>181</v>
      </c>
      <c r="G337" s="258" t="n">
        <f aca="false">F337-E337</f>
        <v>1</v>
      </c>
      <c r="H337" s="163" t="n">
        <f aca="false">I336</f>
        <v>33950</v>
      </c>
      <c r="I337" s="109" t="n">
        <v>35178</v>
      </c>
      <c r="J337" s="113" t="n">
        <f aca="false">I337-H337</f>
        <v>1228</v>
      </c>
      <c r="K337" s="287" t="n">
        <v>126</v>
      </c>
      <c r="L337" s="288" t="n">
        <v>466</v>
      </c>
      <c r="M337" s="289" t="n">
        <f aca="false">K337-K336+L337-L336</f>
        <v>5</v>
      </c>
      <c r="N337" s="108" t="n">
        <f aca="false">O336</f>
        <v>7093</v>
      </c>
      <c r="O337" s="109" t="n">
        <v>7106</v>
      </c>
      <c r="P337" s="112" t="n">
        <f aca="false">O337-N337</f>
        <v>13</v>
      </c>
    </row>
    <row r="338" customFormat="false" ht="12.75" hidden="false" customHeight="false" outlineLevel="0" collapsed="false">
      <c r="C338" s="115" t="n">
        <v>31</v>
      </c>
      <c r="D338" s="115" t="n">
        <f aca="false">AVERAGE(D326:D333)</f>
        <v>1855.75</v>
      </c>
      <c r="H338" s="115"/>
      <c r="I338" s="115" t="n">
        <v>2</v>
      </c>
      <c r="J338" s="115" t="n">
        <f aca="false">AVERAGE(J326:J333)</f>
        <v>2177.75</v>
      </c>
      <c r="N338" s="115"/>
      <c r="O338" s="115" t="n">
        <v>8</v>
      </c>
    </row>
    <row r="340" customFormat="false" ht="12.75" hidden="false" customHeight="false" outlineLevel="0" collapsed="false">
      <c r="D340" s="0" t="n">
        <f aca="false">AVERAGE(D326:D333)</f>
        <v>1855.75</v>
      </c>
    </row>
    <row r="344" customFormat="false" ht="16.5" hidden="false" customHeight="false" outlineLevel="0" collapsed="false">
      <c r="A344" s="78" t="s">
        <v>120</v>
      </c>
    </row>
    <row r="345" customFormat="false" ht="13.5" hidden="false" customHeight="false" outlineLevel="0" collapsed="false">
      <c r="A345" s="277" t="n">
        <v>2015</v>
      </c>
      <c r="B345" s="295" t="s">
        <v>29</v>
      </c>
      <c r="C345" s="295"/>
      <c r="D345" s="295"/>
      <c r="E345" s="295"/>
      <c r="F345" s="295"/>
      <c r="G345" s="295"/>
      <c r="H345" s="296" t="s">
        <v>114</v>
      </c>
      <c r="I345" s="296"/>
      <c r="J345" s="296"/>
      <c r="K345" s="296"/>
      <c r="L345" s="296"/>
      <c r="M345" s="296"/>
      <c r="N345" s="133" t="s">
        <v>119</v>
      </c>
      <c r="O345" s="133"/>
      <c r="P345" s="133"/>
      <c r="Q345" s="295" t="s">
        <v>38</v>
      </c>
      <c r="R345" s="295"/>
      <c r="S345" s="295"/>
      <c r="T345" s="295"/>
      <c r="U345" s="295"/>
      <c r="V345" s="295"/>
    </row>
    <row r="346" customFormat="false" ht="12.75" hidden="false" customHeight="false" outlineLevel="0" collapsed="false">
      <c r="A346" s="277"/>
      <c r="B346" s="85" t="s">
        <v>74</v>
      </c>
      <c r="C346" s="86" t="s">
        <v>75</v>
      </c>
      <c r="D346" s="88" t="s">
        <v>109</v>
      </c>
      <c r="E346" s="85" t="s">
        <v>74</v>
      </c>
      <c r="F346" s="86" t="s">
        <v>75</v>
      </c>
      <c r="G346" s="87" t="s">
        <v>109</v>
      </c>
      <c r="H346" s="156" t="s">
        <v>74</v>
      </c>
      <c r="I346" s="86" t="s">
        <v>75</v>
      </c>
      <c r="J346" s="87" t="s">
        <v>109</v>
      </c>
      <c r="K346" s="85" t="s">
        <v>116</v>
      </c>
      <c r="L346" s="86" t="s">
        <v>117</v>
      </c>
      <c r="M346" s="87" t="s">
        <v>109</v>
      </c>
      <c r="N346" s="85" t="s">
        <v>74</v>
      </c>
      <c r="O346" s="86" t="s">
        <v>75</v>
      </c>
      <c r="P346" s="87" t="s">
        <v>109</v>
      </c>
      <c r="Q346" s="85" t="s">
        <v>74</v>
      </c>
      <c r="R346" s="86" t="s">
        <v>75</v>
      </c>
      <c r="S346" s="88" t="s">
        <v>109</v>
      </c>
      <c r="T346" s="85" t="s">
        <v>74</v>
      </c>
      <c r="U346" s="86" t="s">
        <v>75</v>
      </c>
      <c r="V346" s="87" t="s">
        <v>109</v>
      </c>
    </row>
    <row r="347" customFormat="false" ht="13.5" hidden="false" customHeight="false" outlineLevel="0" collapsed="false">
      <c r="A347" s="277"/>
      <c r="B347" s="91" t="s">
        <v>79</v>
      </c>
      <c r="C347" s="92" t="s">
        <v>79</v>
      </c>
      <c r="D347" s="94" t="s">
        <v>80</v>
      </c>
      <c r="E347" s="91" t="s">
        <v>118</v>
      </c>
      <c r="F347" s="92" t="s">
        <v>118</v>
      </c>
      <c r="G347" s="93" t="s">
        <v>118</v>
      </c>
      <c r="H347" s="157" t="s">
        <v>79</v>
      </c>
      <c r="I347" s="92" t="s">
        <v>79</v>
      </c>
      <c r="J347" s="93" t="s">
        <v>80</v>
      </c>
      <c r="K347" s="91" t="s">
        <v>118</v>
      </c>
      <c r="L347" s="92" t="s">
        <v>118</v>
      </c>
      <c r="M347" s="93" t="s">
        <v>118</v>
      </c>
      <c r="N347" s="91" t="s">
        <v>79</v>
      </c>
      <c r="O347" s="92" t="s">
        <v>79</v>
      </c>
      <c r="P347" s="93" t="s">
        <v>80</v>
      </c>
      <c r="Q347" s="91" t="s">
        <v>79</v>
      </c>
      <c r="R347" s="92" t="s">
        <v>79</v>
      </c>
      <c r="S347" s="94" t="s">
        <v>80</v>
      </c>
      <c r="T347" s="91" t="s">
        <v>118</v>
      </c>
      <c r="U347" s="92" t="s">
        <v>118</v>
      </c>
      <c r="V347" s="93" t="s">
        <v>118</v>
      </c>
    </row>
    <row r="348" customFormat="false" ht="12.75" hidden="false" customHeight="false" outlineLevel="0" collapsed="false">
      <c r="A348" s="44" t="s">
        <v>17</v>
      </c>
      <c r="B348" s="96" t="n">
        <f aca="false">C337</f>
        <v>7464</v>
      </c>
      <c r="C348" s="97" t="n">
        <v>7805</v>
      </c>
      <c r="D348" s="99" t="n">
        <f aca="false">C348-B348</f>
        <v>341</v>
      </c>
      <c r="E348" s="281" t="n">
        <f aca="false">F337</f>
        <v>181</v>
      </c>
      <c r="F348" s="282" t="n">
        <v>182</v>
      </c>
      <c r="G348" s="268" t="n">
        <f aca="false">F348-E348</f>
        <v>1</v>
      </c>
      <c r="H348" s="159" t="n">
        <f aca="false">I337</f>
        <v>35178</v>
      </c>
      <c r="I348" s="97" t="n">
        <v>37960</v>
      </c>
      <c r="J348" s="99" t="n">
        <f aca="false">I348-H348</f>
        <v>2782</v>
      </c>
      <c r="K348" s="285" t="n">
        <v>127</v>
      </c>
      <c r="L348" s="286" t="n">
        <v>471</v>
      </c>
      <c r="M348" s="284" t="n">
        <f aca="false">(K348-K337)+(L348-L337)</f>
        <v>6</v>
      </c>
      <c r="N348" s="96" t="n">
        <f aca="false">O337</f>
        <v>7106</v>
      </c>
      <c r="O348" s="97" t="n">
        <v>7131</v>
      </c>
      <c r="P348" s="98" t="n">
        <f aca="false">O348-N348</f>
        <v>25</v>
      </c>
      <c r="Q348" s="96"/>
      <c r="R348" s="97" t="n">
        <v>67649</v>
      </c>
      <c r="S348" s="99" t="n">
        <v>1237</v>
      </c>
      <c r="T348" s="281" t="n">
        <f aca="false">U337</f>
        <v>0</v>
      </c>
      <c r="U348" s="282" t="n">
        <v>204</v>
      </c>
      <c r="V348" s="268" t="n">
        <v>42</v>
      </c>
    </row>
    <row r="349" customFormat="false" ht="12.75" hidden="false" customHeight="false" outlineLevel="0" collapsed="false">
      <c r="A349" s="45" t="s">
        <v>18</v>
      </c>
      <c r="B349" s="100" t="n">
        <f aca="false">C348</f>
        <v>7805</v>
      </c>
      <c r="C349" s="101" t="n">
        <v>8546</v>
      </c>
      <c r="D349" s="99" t="n">
        <f aca="false">C349-B349</f>
        <v>741</v>
      </c>
      <c r="E349" s="127" t="n">
        <f aca="false">F348</f>
        <v>182</v>
      </c>
      <c r="F349" s="231" t="n">
        <v>183</v>
      </c>
      <c r="G349" s="253" t="n">
        <f aca="false">F349-E349</f>
        <v>1</v>
      </c>
      <c r="H349" s="161" t="n">
        <f aca="false">I348</f>
        <v>37960</v>
      </c>
      <c r="I349" s="101" t="n">
        <v>39978</v>
      </c>
      <c r="J349" s="99" t="n">
        <f aca="false">I349-H349</f>
        <v>2018</v>
      </c>
      <c r="K349" s="285" t="n">
        <v>128</v>
      </c>
      <c r="L349" s="286" t="n">
        <v>475</v>
      </c>
      <c r="M349" s="284" t="n">
        <f aca="false">(K349-K348)+(L349-L348)</f>
        <v>5</v>
      </c>
      <c r="N349" s="100" t="n">
        <f aca="false">O348</f>
        <v>7131</v>
      </c>
      <c r="O349" s="101" t="n">
        <v>7152</v>
      </c>
      <c r="P349" s="98" t="n">
        <f aca="false">O349-N349</f>
        <v>21</v>
      </c>
      <c r="Q349" s="100" t="n">
        <f aca="false">R348</f>
        <v>67649</v>
      </c>
      <c r="R349" s="101" t="n">
        <v>69167</v>
      </c>
      <c r="S349" s="99" t="n">
        <f aca="false">R349-Q349</f>
        <v>1518</v>
      </c>
      <c r="T349" s="127" t="n">
        <f aca="false">U348</f>
        <v>204</v>
      </c>
      <c r="U349" s="231" t="n">
        <v>256</v>
      </c>
      <c r="V349" s="253" t="n">
        <f aca="false">U349-T349</f>
        <v>52</v>
      </c>
    </row>
    <row r="350" customFormat="false" ht="12.75" hidden="false" customHeight="false" outlineLevel="0" collapsed="false">
      <c r="A350" s="45" t="s">
        <v>19</v>
      </c>
      <c r="B350" s="100" t="n">
        <f aca="false">C349</f>
        <v>8546</v>
      </c>
      <c r="C350" s="101" t="n">
        <v>8893</v>
      </c>
      <c r="D350" s="99" t="n">
        <f aca="false">C350-B350</f>
        <v>347</v>
      </c>
      <c r="E350" s="127" t="n">
        <f aca="false">F349</f>
        <v>183</v>
      </c>
      <c r="F350" s="231" t="n">
        <v>186</v>
      </c>
      <c r="G350" s="253" t="n">
        <f aca="false">F350-E350</f>
        <v>3</v>
      </c>
      <c r="H350" s="161" t="n">
        <f aca="false">I349</f>
        <v>39978</v>
      </c>
      <c r="I350" s="101" t="n">
        <v>42031</v>
      </c>
      <c r="J350" s="99" t="n">
        <f aca="false">I350-H350</f>
        <v>2053</v>
      </c>
      <c r="K350" s="285" t="n">
        <v>128</v>
      </c>
      <c r="L350" s="286" t="n">
        <v>479</v>
      </c>
      <c r="M350" s="284" t="n">
        <f aca="false">(K350-K349)+(L350-L349)</f>
        <v>4</v>
      </c>
      <c r="N350" s="100" t="n">
        <f aca="false">O349</f>
        <v>7152</v>
      </c>
      <c r="O350" s="101" t="n">
        <v>7173</v>
      </c>
      <c r="P350" s="98" t="n">
        <f aca="false">O350-N350</f>
        <v>21</v>
      </c>
      <c r="Q350" s="100" t="n">
        <f aca="false">R349</f>
        <v>69167</v>
      </c>
      <c r="R350" s="101" t="n">
        <v>70858</v>
      </c>
      <c r="S350" s="99" t="n">
        <f aca="false">R350-Q350</f>
        <v>1691</v>
      </c>
      <c r="T350" s="127" t="n">
        <f aca="false">U349</f>
        <v>256</v>
      </c>
      <c r="U350" s="231" t="n">
        <v>325</v>
      </c>
      <c r="V350" s="253" t="n">
        <f aca="false">U350-T350</f>
        <v>69</v>
      </c>
    </row>
    <row r="351" customFormat="false" ht="12.75" hidden="false" customHeight="false" outlineLevel="0" collapsed="false">
      <c r="A351" s="45" t="s">
        <v>20</v>
      </c>
      <c r="B351" s="100" t="n">
        <f aca="false">C350</f>
        <v>8893</v>
      </c>
      <c r="C351" s="142" t="n">
        <v>9161</v>
      </c>
      <c r="D351" s="143" t="n">
        <f aca="false">C351-B351</f>
        <v>268</v>
      </c>
      <c r="E351" s="127" t="n">
        <f aca="false">F350</f>
        <v>186</v>
      </c>
      <c r="F351" s="231" t="n">
        <v>187</v>
      </c>
      <c r="G351" s="298" t="n">
        <f aca="false">F351-E351</f>
        <v>1</v>
      </c>
      <c r="H351" s="299" t="n">
        <f aca="false">I350</f>
        <v>42031</v>
      </c>
      <c r="I351" s="142" t="n">
        <v>43986</v>
      </c>
      <c r="J351" s="143" t="n">
        <f aca="false">I351-H351</f>
        <v>1955</v>
      </c>
      <c r="K351" s="293" t="n">
        <v>139</v>
      </c>
      <c r="L351" s="294" t="n">
        <v>484</v>
      </c>
      <c r="M351" s="284" t="n">
        <f aca="false">(K351-K350)+(L351-L350)</f>
        <v>16</v>
      </c>
      <c r="N351" s="144" t="n">
        <f aca="false">O350</f>
        <v>7173</v>
      </c>
      <c r="O351" s="142" t="n">
        <v>7191</v>
      </c>
      <c r="P351" s="145" t="n">
        <f aca="false">O351-N351</f>
        <v>18</v>
      </c>
      <c r="Q351" s="100" t="n">
        <f aca="false">R350</f>
        <v>70858</v>
      </c>
      <c r="R351" s="142" t="n">
        <v>72557</v>
      </c>
      <c r="S351" s="143" t="n">
        <f aca="false">R351-Q351</f>
        <v>1699</v>
      </c>
      <c r="T351" s="127" t="n">
        <f aca="false">U350</f>
        <v>325</v>
      </c>
      <c r="U351" s="231" t="n">
        <v>393</v>
      </c>
      <c r="V351" s="298" t="n">
        <f aca="false">U351-T351</f>
        <v>68</v>
      </c>
    </row>
    <row r="352" customFormat="false" ht="12.75" hidden="false" customHeight="false" outlineLevel="0" collapsed="false">
      <c r="A352" s="45" t="s">
        <v>21</v>
      </c>
      <c r="B352" s="100" t="n">
        <f aca="false">C351</f>
        <v>9161</v>
      </c>
      <c r="C352" s="101" t="n">
        <v>9572</v>
      </c>
      <c r="D352" s="99" t="n">
        <f aca="false">C352-B352</f>
        <v>411</v>
      </c>
      <c r="E352" s="127" t="n">
        <f aca="false">F351</f>
        <v>187</v>
      </c>
      <c r="F352" s="231" t="n">
        <v>191</v>
      </c>
      <c r="G352" s="253" t="n">
        <f aca="false">F352-E352</f>
        <v>4</v>
      </c>
      <c r="H352" s="161" t="n">
        <f aca="false">I351</f>
        <v>43986</v>
      </c>
      <c r="I352" s="101" t="n">
        <v>46224</v>
      </c>
      <c r="J352" s="99" t="n">
        <f aca="false">I352-H352</f>
        <v>2238</v>
      </c>
      <c r="K352" s="285" t="n">
        <v>140</v>
      </c>
      <c r="L352" s="286" t="n">
        <v>489</v>
      </c>
      <c r="M352" s="284" t="n">
        <f aca="false">(K352-K351)+(L352-L351)</f>
        <v>6</v>
      </c>
      <c r="N352" s="100" t="n">
        <f aca="false">O351</f>
        <v>7191</v>
      </c>
      <c r="O352" s="101" t="n">
        <v>7210</v>
      </c>
      <c r="P352" s="98" t="n">
        <f aca="false">O352-N352</f>
        <v>19</v>
      </c>
      <c r="Q352" s="100" t="n">
        <f aca="false">R351</f>
        <v>72557</v>
      </c>
      <c r="R352" s="101" t="n">
        <v>74144</v>
      </c>
      <c r="S352" s="99" t="n">
        <f aca="false">R352-Q352</f>
        <v>1587</v>
      </c>
      <c r="T352" s="127" t="n">
        <f aca="false">U351</f>
        <v>393</v>
      </c>
      <c r="U352" s="231" t="n">
        <v>474</v>
      </c>
      <c r="V352" s="253" t="n">
        <f aca="false">U352-T352</f>
        <v>81</v>
      </c>
    </row>
    <row r="353" customFormat="false" ht="12.75" hidden="false" customHeight="false" outlineLevel="0" collapsed="false">
      <c r="A353" s="45" t="s">
        <v>22</v>
      </c>
      <c r="B353" s="100" t="n">
        <f aca="false">C352</f>
        <v>9572</v>
      </c>
      <c r="C353" s="101" t="n">
        <v>9923</v>
      </c>
      <c r="D353" s="99" t="n">
        <f aca="false">C353-B353</f>
        <v>351</v>
      </c>
      <c r="E353" s="127" t="n">
        <f aca="false">F352</f>
        <v>191</v>
      </c>
      <c r="F353" s="231" t="n">
        <v>195</v>
      </c>
      <c r="G353" s="253" t="n">
        <f aca="false">F353-E353</f>
        <v>4</v>
      </c>
      <c r="H353" s="161" t="n">
        <f aca="false">I352</f>
        <v>46224</v>
      </c>
      <c r="I353" s="101" t="n">
        <v>48477</v>
      </c>
      <c r="J353" s="99" t="n">
        <f aca="false">I353-H353</f>
        <v>2253</v>
      </c>
      <c r="K353" s="285" t="n">
        <v>141</v>
      </c>
      <c r="L353" s="286" t="n">
        <v>493</v>
      </c>
      <c r="M353" s="284" t="n">
        <f aca="false">(K353-K352)+(L353-L352)</f>
        <v>5</v>
      </c>
      <c r="N353" s="100" t="n">
        <f aca="false">O352</f>
        <v>7210</v>
      </c>
      <c r="O353" s="101" t="n">
        <v>7225</v>
      </c>
      <c r="P353" s="98" t="n">
        <f aca="false">O353-N353</f>
        <v>15</v>
      </c>
      <c r="Q353" s="100" t="n">
        <f aca="false">R352</f>
        <v>74144</v>
      </c>
      <c r="R353" s="101" t="n">
        <v>75666</v>
      </c>
      <c r="S353" s="99" t="n">
        <f aca="false">R353-Q353</f>
        <v>1522</v>
      </c>
      <c r="T353" s="127" t="n">
        <f aca="false">U352</f>
        <v>474</v>
      </c>
      <c r="U353" s="231" t="n">
        <v>502</v>
      </c>
      <c r="V353" s="253" t="n">
        <f aca="false">U353-T353</f>
        <v>28</v>
      </c>
    </row>
    <row r="354" customFormat="false" ht="12.75" hidden="false" customHeight="false" outlineLevel="0" collapsed="false">
      <c r="A354" s="45" t="s">
        <v>23</v>
      </c>
      <c r="B354" s="100" t="n">
        <f aca="false">C353</f>
        <v>9923</v>
      </c>
      <c r="C354" s="101" t="n">
        <v>10212</v>
      </c>
      <c r="D354" s="99" t="n">
        <f aca="false">C354-B354</f>
        <v>289</v>
      </c>
      <c r="E354" s="127" t="n">
        <f aca="false">F353</f>
        <v>195</v>
      </c>
      <c r="F354" s="231" t="n">
        <v>201</v>
      </c>
      <c r="G354" s="253" t="n">
        <f aca="false">F354-E354</f>
        <v>6</v>
      </c>
      <c r="H354" s="161" t="n">
        <f aca="false">I353</f>
        <v>48477</v>
      </c>
      <c r="I354" s="101" t="n">
        <v>51126</v>
      </c>
      <c r="J354" s="99" t="n">
        <f aca="false">I354-H354</f>
        <v>2649</v>
      </c>
      <c r="K354" s="285" t="n">
        <v>142</v>
      </c>
      <c r="L354" s="286" t="n">
        <v>496</v>
      </c>
      <c r="M354" s="284" t="n">
        <f aca="false">(K354-K353)+(L354-L353)</f>
        <v>4</v>
      </c>
      <c r="N354" s="100" t="n">
        <f aca="false">O353</f>
        <v>7225</v>
      </c>
      <c r="O354" s="101" t="n">
        <v>7242</v>
      </c>
      <c r="P354" s="98" t="n">
        <f aca="false">O354-N354</f>
        <v>17</v>
      </c>
      <c r="Q354" s="100" t="n">
        <f aca="false">R353</f>
        <v>75666</v>
      </c>
      <c r="R354" s="101" t="n">
        <v>77293</v>
      </c>
      <c r="S354" s="99" t="n">
        <f aca="false">R354-Q354</f>
        <v>1627</v>
      </c>
      <c r="T354" s="127" t="n">
        <f aca="false">U353</f>
        <v>502</v>
      </c>
      <c r="U354" s="231" t="n">
        <v>566</v>
      </c>
      <c r="V354" s="253" t="n">
        <f aca="false">U354-T354</f>
        <v>64</v>
      </c>
    </row>
    <row r="355" customFormat="false" ht="12.75" hidden="false" customHeight="false" outlineLevel="0" collapsed="false">
      <c r="A355" s="45" t="s">
        <v>24</v>
      </c>
      <c r="B355" s="100" t="n">
        <f aca="false">C354</f>
        <v>10212</v>
      </c>
      <c r="C355" s="101" t="n">
        <v>10599</v>
      </c>
      <c r="D355" s="99" t="n">
        <f aca="false">C355-B355</f>
        <v>387</v>
      </c>
      <c r="E355" s="127" t="n">
        <f aca="false">F354</f>
        <v>201</v>
      </c>
      <c r="F355" s="231" t="n">
        <v>207</v>
      </c>
      <c r="G355" s="253" t="n">
        <f aca="false">F355-E355</f>
        <v>6</v>
      </c>
      <c r="H355" s="161" t="n">
        <f aca="false">I354</f>
        <v>51126</v>
      </c>
      <c r="I355" s="101" t="n">
        <v>53996</v>
      </c>
      <c r="J355" s="99" t="n">
        <f aca="false">I355-H355</f>
        <v>2870</v>
      </c>
      <c r="K355" s="285" t="n">
        <v>149</v>
      </c>
      <c r="L355" s="286" t="n">
        <v>500</v>
      </c>
      <c r="M355" s="284" t="n">
        <f aca="false">(K355-K354)+(L355-L354)</f>
        <v>11</v>
      </c>
      <c r="N355" s="100" t="n">
        <f aca="false">O354</f>
        <v>7242</v>
      </c>
      <c r="O355" s="101" t="n">
        <v>7260</v>
      </c>
      <c r="P355" s="98" t="n">
        <f aca="false">O355-N355</f>
        <v>18</v>
      </c>
      <c r="Q355" s="100" t="n">
        <f aca="false">R354</f>
        <v>77293</v>
      </c>
      <c r="R355" s="101" t="n">
        <v>79263</v>
      </c>
      <c r="S355" s="99" t="n">
        <f aca="false">R355-Q355</f>
        <v>1970</v>
      </c>
      <c r="T355" s="127" t="n">
        <f aca="false">U354</f>
        <v>566</v>
      </c>
      <c r="U355" s="231" t="n">
        <v>627</v>
      </c>
      <c r="V355" s="253" t="n">
        <f aca="false">U355-T355</f>
        <v>61</v>
      </c>
    </row>
    <row r="356" customFormat="false" ht="12.75" hidden="false" customHeight="false" outlineLevel="0" collapsed="false">
      <c r="A356" s="45" t="s">
        <v>25</v>
      </c>
      <c r="B356" s="100" t="n">
        <f aca="false">C355</f>
        <v>10599</v>
      </c>
      <c r="C356" s="101" t="n">
        <v>10852</v>
      </c>
      <c r="D356" s="99" t="n">
        <f aca="false">C356-B356</f>
        <v>253</v>
      </c>
      <c r="E356" s="127" t="n">
        <f aca="false">F355</f>
        <v>207</v>
      </c>
      <c r="F356" s="231" t="n">
        <v>207</v>
      </c>
      <c r="G356" s="253" t="n">
        <f aca="false">F356-E356</f>
        <v>0</v>
      </c>
      <c r="H356" s="161" t="n">
        <f aca="false">I355</f>
        <v>53996</v>
      </c>
      <c r="I356" s="101" t="n">
        <v>56032</v>
      </c>
      <c r="J356" s="99" t="n">
        <f aca="false">I356-H356</f>
        <v>2036</v>
      </c>
      <c r="K356" s="285" t="n">
        <v>155</v>
      </c>
      <c r="L356" s="286" t="n">
        <v>503</v>
      </c>
      <c r="M356" s="284" t="n">
        <f aca="false">(K356-K355)+(L356-L355)</f>
        <v>9</v>
      </c>
      <c r="N356" s="100" t="n">
        <f aca="false">O355</f>
        <v>7260</v>
      </c>
      <c r="O356" s="101" t="n">
        <v>7277</v>
      </c>
      <c r="P356" s="98" t="n">
        <f aca="false">O356-N356</f>
        <v>17</v>
      </c>
      <c r="Q356" s="100" t="n">
        <f aca="false">R355</f>
        <v>79263</v>
      </c>
      <c r="R356" s="101" t="n">
        <v>81154</v>
      </c>
      <c r="S356" s="99" t="n">
        <f aca="false">R356-Q356</f>
        <v>1891</v>
      </c>
      <c r="T356" s="127" t="n">
        <f aca="false">U355</f>
        <v>627</v>
      </c>
      <c r="U356" s="231" t="n">
        <v>689</v>
      </c>
      <c r="V356" s="253" t="n">
        <f aca="false">U356-T356</f>
        <v>62</v>
      </c>
    </row>
    <row r="357" customFormat="false" ht="12.75" hidden="false" customHeight="false" outlineLevel="0" collapsed="false">
      <c r="A357" s="45" t="s">
        <v>26</v>
      </c>
      <c r="B357" s="100" t="n">
        <f aca="false">C356</f>
        <v>10852</v>
      </c>
      <c r="C357" s="101" t="n">
        <v>11454</v>
      </c>
      <c r="D357" s="99" t="n">
        <f aca="false">C357-B357</f>
        <v>602</v>
      </c>
      <c r="E357" s="127" t="n">
        <f aca="false">F356</f>
        <v>207</v>
      </c>
      <c r="F357" s="231" t="n">
        <v>216</v>
      </c>
      <c r="G357" s="253" t="n">
        <f aca="false">F357-E357</f>
        <v>9</v>
      </c>
      <c r="H357" s="161" t="n">
        <f aca="false">I356</f>
        <v>56032</v>
      </c>
      <c r="I357" s="101" t="n">
        <v>57906</v>
      </c>
      <c r="J357" s="99" t="n">
        <f aca="false">I357-H357</f>
        <v>1874</v>
      </c>
      <c r="K357" s="285" t="n">
        <v>155</v>
      </c>
      <c r="L357" s="286" t="n">
        <v>506</v>
      </c>
      <c r="M357" s="284" t="n">
        <f aca="false">(K357-K356)+(L357-L356)</f>
        <v>3</v>
      </c>
      <c r="N357" s="100" t="n">
        <f aca="false">O356</f>
        <v>7277</v>
      </c>
      <c r="O357" s="101" t="n">
        <v>7299</v>
      </c>
      <c r="P357" s="98" t="n">
        <f aca="false">O357-N357</f>
        <v>22</v>
      </c>
      <c r="Q357" s="100" t="n">
        <f aca="false">R356</f>
        <v>81154</v>
      </c>
      <c r="R357" s="101" t="n">
        <v>83369</v>
      </c>
      <c r="S357" s="99" t="n">
        <f aca="false">R357-Q357</f>
        <v>2215</v>
      </c>
      <c r="T357" s="127" t="n">
        <f aca="false">U356</f>
        <v>689</v>
      </c>
      <c r="U357" s="231" t="n">
        <v>763</v>
      </c>
      <c r="V357" s="253" t="n">
        <f aca="false">U357-T357</f>
        <v>74</v>
      </c>
    </row>
    <row r="358" customFormat="false" ht="12.75" hidden="false" customHeight="false" outlineLevel="0" collapsed="false">
      <c r="A358" s="45" t="s">
        <v>27</v>
      </c>
      <c r="B358" s="100" t="n">
        <f aca="false">C357</f>
        <v>11454</v>
      </c>
      <c r="C358" s="101" t="n">
        <v>12605</v>
      </c>
      <c r="D358" s="99" t="n">
        <f aca="false">C358-B358</f>
        <v>1151</v>
      </c>
      <c r="E358" s="127" t="n">
        <f aca="false">F357</f>
        <v>216</v>
      </c>
      <c r="F358" s="231" t="n">
        <v>220</v>
      </c>
      <c r="G358" s="253" t="n">
        <f aca="false">F358-E358</f>
        <v>4</v>
      </c>
      <c r="H358" s="161" t="n">
        <f aca="false">I357</f>
        <v>57906</v>
      </c>
      <c r="I358" s="142" t="n">
        <v>60170</v>
      </c>
      <c r="J358" s="99" t="n">
        <f aca="false">I358-H358</f>
        <v>2264</v>
      </c>
      <c r="K358" s="293" t="n">
        <v>156</v>
      </c>
      <c r="L358" s="294" t="n">
        <v>510</v>
      </c>
      <c r="M358" s="284" t="n">
        <f aca="false">(K358-K357)+(L358-L357)</f>
        <v>5</v>
      </c>
      <c r="N358" s="100" t="n">
        <f aca="false">O357</f>
        <v>7299</v>
      </c>
      <c r="O358" s="101" t="n">
        <v>7323</v>
      </c>
      <c r="P358" s="98" t="n">
        <f aca="false">O358-N358</f>
        <v>24</v>
      </c>
      <c r="Q358" s="100" t="n">
        <f aca="false">R357</f>
        <v>83369</v>
      </c>
      <c r="R358" s="101" t="n">
        <v>84994</v>
      </c>
      <c r="S358" s="99" t="n">
        <f aca="false">R358-Q358</f>
        <v>1625</v>
      </c>
      <c r="T358" s="127" t="n">
        <f aca="false">U357</f>
        <v>763</v>
      </c>
      <c r="U358" s="231" t="n">
        <v>808</v>
      </c>
      <c r="V358" s="253" t="n">
        <f aca="false">U358-T358</f>
        <v>45</v>
      </c>
    </row>
    <row r="359" customFormat="false" ht="13.5" hidden="false" customHeight="false" outlineLevel="0" collapsed="false">
      <c r="A359" s="46" t="s">
        <v>28</v>
      </c>
      <c r="B359" s="108" t="n">
        <f aca="false">C358</f>
        <v>12605</v>
      </c>
      <c r="C359" s="109" t="n">
        <v>14165</v>
      </c>
      <c r="D359" s="113" t="n">
        <f aca="false">C359-B359</f>
        <v>1560</v>
      </c>
      <c r="E359" s="237" t="n">
        <f aca="false">F358</f>
        <v>220</v>
      </c>
      <c r="F359" s="301" t="n">
        <v>224</v>
      </c>
      <c r="G359" s="258" t="n">
        <f aca="false">F359-E359</f>
        <v>4</v>
      </c>
      <c r="H359" s="163" t="n">
        <f aca="false">I358</f>
        <v>60170</v>
      </c>
      <c r="I359" s="109" t="n">
        <v>62336</v>
      </c>
      <c r="J359" s="113" t="n">
        <f aca="false">I359-H359</f>
        <v>2166</v>
      </c>
      <c r="K359" s="287" t="n">
        <v>156</v>
      </c>
      <c r="L359" s="288" t="n">
        <v>513</v>
      </c>
      <c r="M359" s="289" t="n">
        <f aca="false">(K359-K358)+(L359-L358)</f>
        <v>3</v>
      </c>
      <c r="N359" s="108" t="n">
        <f aca="false">O358</f>
        <v>7323</v>
      </c>
      <c r="O359" s="109" t="n">
        <v>7350</v>
      </c>
      <c r="P359" s="112" t="n">
        <f aca="false">O359-N359</f>
        <v>27</v>
      </c>
      <c r="Q359" s="108" t="n">
        <f aca="false">R358</f>
        <v>84994</v>
      </c>
      <c r="R359" s="109" t="n">
        <v>87082</v>
      </c>
      <c r="S359" s="113" t="n">
        <f aca="false">R359-Q359</f>
        <v>2088</v>
      </c>
      <c r="T359" s="237" t="n">
        <f aca="false">U358</f>
        <v>808</v>
      </c>
      <c r="U359" s="301" t="n">
        <v>858</v>
      </c>
      <c r="V359" s="258" t="n">
        <f aca="false">U359-T359</f>
        <v>50</v>
      </c>
    </row>
    <row r="360" customFormat="false" ht="12.75" hidden="false" customHeight="false" outlineLevel="0" collapsed="false">
      <c r="C360" s="115" t="n">
        <v>31</v>
      </c>
      <c r="D360" s="115" t="n">
        <f aca="false">AVERAGE(D348:D355)</f>
        <v>391.875</v>
      </c>
      <c r="H360" s="115"/>
      <c r="I360" s="115" t="n">
        <v>2</v>
      </c>
      <c r="J360" s="115" t="n">
        <f aca="false">AVERAGE(J348:J355)</f>
        <v>2352.25</v>
      </c>
      <c r="N360" s="115"/>
      <c r="O360" s="115" t="n">
        <v>8</v>
      </c>
    </row>
    <row r="366" customFormat="false" ht="16.5" hidden="false" customHeight="false" outlineLevel="0" collapsed="false">
      <c r="A366" s="78" t="s">
        <v>120</v>
      </c>
    </row>
    <row r="367" customFormat="false" ht="13.5" hidden="false" customHeight="false" outlineLevel="0" collapsed="false">
      <c r="A367" s="277" t="n">
        <v>2016</v>
      </c>
      <c r="B367" s="295" t="s">
        <v>29</v>
      </c>
      <c r="C367" s="295"/>
      <c r="D367" s="295"/>
      <c r="E367" s="295"/>
      <c r="F367" s="295"/>
      <c r="G367" s="295"/>
      <c r="H367" s="296" t="s">
        <v>114</v>
      </c>
      <c r="I367" s="296"/>
      <c r="J367" s="296"/>
      <c r="K367" s="296"/>
      <c r="L367" s="296"/>
      <c r="M367" s="296"/>
      <c r="N367" s="133" t="s">
        <v>119</v>
      </c>
      <c r="O367" s="133"/>
      <c r="P367" s="133"/>
      <c r="Q367" s="295" t="s">
        <v>38</v>
      </c>
      <c r="R367" s="295"/>
      <c r="S367" s="295"/>
      <c r="T367" s="295"/>
      <c r="U367" s="295"/>
      <c r="V367" s="295"/>
    </row>
    <row r="368" customFormat="false" ht="12.75" hidden="false" customHeight="false" outlineLevel="0" collapsed="false">
      <c r="A368" s="277"/>
      <c r="B368" s="85" t="s">
        <v>74</v>
      </c>
      <c r="C368" s="86" t="s">
        <v>75</v>
      </c>
      <c r="D368" s="88" t="s">
        <v>109</v>
      </c>
      <c r="E368" s="85" t="s">
        <v>74</v>
      </c>
      <c r="F368" s="86" t="s">
        <v>75</v>
      </c>
      <c r="G368" s="87" t="s">
        <v>109</v>
      </c>
      <c r="H368" s="156" t="s">
        <v>74</v>
      </c>
      <c r="I368" s="86" t="s">
        <v>75</v>
      </c>
      <c r="J368" s="87" t="s">
        <v>109</v>
      </c>
      <c r="K368" s="85" t="s">
        <v>116</v>
      </c>
      <c r="L368" s="86" t="s">
        <v>117</v>
      </c>
      <c r="M368" s="87" t="s">
        <v>109</v>
      </c>
      <c r="N368" s="85" t="s">
        <v>74</v>
      </c>
      <c r="O368" s="86" t="s">
        <v>75</v>
      </c>
      <c r="P368" s="87" t="s">
        <v>109</v>
      </c>
      <c r="Q368" s="85" t="s">
        <v>74</v>
      </c>
      <c r="R368" s="86" t="s">
        <v>75</v>
      </c>
      <c r="S368" s="88" t="s">
        <v>109</v>
      </c>
      <c r="T368" s="85" t="s">
        <v>74</v>
      </c>
      <c r="U368" s="86" t="s">
        <v>75</v>
      </c>
      <c r="V368" s="87" t="s">
        <v>109</v>
      </c>
    </row>
    <row r="369" customFormat="false" ht="13.5" hidden="false" customHeight="false" outlineLevel="0" collapsed="false">
      <c r="A369" s="277"/>
      <c r="B369" s="91" t="s">
        <v>79</v>
      </c>
      <c r="C369" s="92" t="s">
        <v>79</v>
      </c>
      <c r="D369" s="94" t="s">
        <v>80</v>
      </c>
      <c r="E369" s="91" t="s">
        <v>118</v>
      </c>
      <c r="F369" s="92" t="s">
        <v>118</v>
      </c>
      <c r="G369" s="93" t="s">
        <v>118</v>
      </c>
      <c r="H369" s="157" t="s">
        <v>79</v>
      </c>
      <c r="I369" s="92" t="s">
        <v>79</v>
      </c>
      <c r="J369" s="93" t="s">
        <v>80</v>
      </c>
      <c r="K369" s="91" t="s">
        <v>118</v>
      </c>
      <c r="L369" s="92" t="s">
        <v>118</v>
      </c>
      <c r="M369" s="93" t="s">
        <v>118</v>
      </c>
      <c r="N369" s="91" t="s">
        <v>79</v>
      </c>
      <c r="O369" s="92" t="s">
        <v>79</v>
      </c>
      <c r="P369" s="93" t="s">
        <v>80</v>
      </c>
      <c r="Q369" s="91" t="s">
        <v>79</v>
      </c>
      <c r="R369" s="92" t="s">
        <v>79</v>
      </c>
      <c r="S369" s="94" t="s">
        <v>80</v>
      </c>
      <c r="T369" s="91" t="s">
        <v>118</v>
      </c>
      <c r="U369" s="92" t="s">
        <v>118</v>
      </c>
      <c r="V369" s="93" t="s">
        <v>118</v>
      </c>
    </row>
    <row r="370" customFormat="false" ht="12.75" hidden="false" customHeight="false" outlineLevel="0" collapsed="false">
      <c r="A370" s="44" t="s">
        <v>17</v>
      </c>
      <c r="B370" s="96" t="n">
        <f aca="false">C359</f>
        <v>14165</v>
      </c>
      <c r="C370" s="97" t="n">
        <v>15920</v>
      </c>
      <c r="D370" s="99" t="n">
        <f aca="false">C370-B370</f>
        <v>1755</v>
      </c>
      <c r="E370" s="281" t="n">
        <f aca="false">F359</f>
        <v>224</v>
      </c>
      <c r="F370" s="282" t="n">
        <v>232</v>
      </c>
      <c r="G370" s="268" t="n">
        <f aca="false">F370-E370</f>
        <v>8</v>
      </c>
      <c r="H370" s="159" t="n">
        <f aca="false">I359</f>
        <v>62336</v>
      </c>
      <c r="I370" s="97" t="n">
        <v>64152</v>
      </c>
      <c r="J370" s="99" t="n">
        <f aca="false">I370-H370</f>
        <v>1816</v>
      </c>
      <c r="K370" s="285" t="n">
        <v>157</v>
      </c>
      <c r="L370" s="286" t="n">
        <v>517</v>
      </c>
      <c r="M370" s="284" t="n">
        <f aca="false">(K370-K359)+(L370-L359)</f>
        <v>5</v>
      </c>
      <c r="N370" s="96" t="n">
        <f aca="false">O359</f>
        <v>7350</v>
      </c>
      <c r="O370" s="97" t="n">
        <v>7375</v>
      </c>
      <c r="P370" s="98" t="n">
        <f aca="false">O370-N370</f>
        <v>25</v>
      </c>
      <c r="Q370" s="96" t="n">
        <f aca="false">R359</f>
        <v>87082</v>
      </c>
      <c r="R370" s="97" t="n">
        <v>89459</v>
      </c>
      <c r="S370" s="99" t="n">
        <v>1237</v>
      </c>
      <c r="T370" s="281" t="n">
        <f aca="false">U359</f>
        <v>858</v>
      </c>
      <c r="U370" s="282" t="n">
        <v>914</v>
      </c>
      <c r="V370" s="268" t="n">
        <v>42</v>
      </c>
    </row>
    <row r="371" customFormat="false" ht="12.75" hidden="false" customHeight="false" outlineLevel="0" collapsed="false">
      <c r="A371" s="45" t="s">
        <v>18</v>
      </c>
      <c r="B371" s="100" t="n">
        <f aca="false">C370</f>
        <v>15920</v>
      </c>
      <c r="C371" s="101" t="n">
        <v>16923</v>
      </c>
      <c r="D371" s="99" t="n">
        <f aca="false">C371-B371</f>
        <v>1003</v>
      </c>
      <c r="E371" s="127" t="n">
        <f aca="false">F370</f>
        <v>232</v>
      </c>
      <c r="F371" s="231" t="n">
        <v>236</v>
      </c>
      <c r="G371" s="253" t="n">
        <f aca="false">F371-E371</f>
        <v>4</v>
      </c>
      <c r="H371" s="161" t="n">
        <f aca="false">I370</f>
        <v>64152</v>
      </c>
      <c r="I371" s="101" t="n">
        <v>65644</v>
      </c>
      <c r="J371" s="99" t="n">
        <f aca="false">I371-H371</f>
        <v>1492</v>
      </c>
      <c r="K371" s="285" t="n">
        <v>158</v>
      </c>
      <c r="L371" s="286" t="n">
        <v>521</v>
      </c>
      <c r="M371" s="284" t="n">
        <f aca="false">(K371-K370)+(L371-L370)</f>
        <v>5</v>
      </c>
      <c r="N371" s="100" t="n">
        <f aca="false">O370</f>
        <v>7375</v>
      </c>
      <c r="O371" s="101" t="n">
        <v>7398</v>
      </c>
      <c r="P371" s="98" t="n">
        <f aca="false">O371-N371</f>
        <v>23</v>
      </c>
      <c r="Q371" s="100" t="n">
        <f aca="false">R370</f>
        <v>89459</v>
      </c>
      <c r="R371" s="101" t="n">
        <v>91515</v>
      </c>
      <c r="S371" s="99" t="n">
        <v>2056</v>
      </c>
      <c r="T371" s="127" t="n">
        <f aca="false">U370</f>
        <v>914</v>
      </c>
      <c r="U371" s="231" t="n">
        <v>971</v>
      </c>
      <c r="V371" s="253" t="n">
        <f aca="false">U371-T371</f>
        <v>57</v>
      </c>
      <c r="W371" s="0" t="s">
        <v>121</v>
      </c>
    </row>
    <row r="372" customFormat="false" ht="12.75" hidden="false" customHeight="false" outlineLevel="0" collapsed="false">
      <c r="A372" s="45" t="s">
        <v>19</v>
      </c>
      <c r="B372" s="100" t="n">
        <f aca="false">C371</f>
        <v>16923</v>
      </c>
      <c r="C372" s="101" t="n">
        <v>18027</v>
      </c>
      <c r="D372" s="99" t="n">
        <f aca="false">C372-B372</f>
        <v>1104</v>
      </c>
      <c r="E372" s="127" t="n">
        <f aca="false">F371</f>
        <v>236</v>
      </c>
      <c r="F372" s="231" t="n">
        <v>240</v>
      </c>
      <c r="G372" s="253" t="n">
        <f aca="false">F372-E372</f>
        <v>4</v>
      </c>
      <c r="H372" s="161" t="n">
        <f aca="false">I371</f>
        <v>65644</v>
      </c>
      <c r="I372" s="101" t="n">
        <v>67680</v>
      </c>
      <c r="J372" s="99" t="n">
        <f aca="false">I372-H372</f>
        <v>2036</v>
      </c>
      <c r="K372" s="285" t="n">
        <v>159</v>
      </c>
      <c r="L372" s="286" t="n">
        <v>524</v>
      </c>
      <c r="M372" s="284" t="n">
        <f aca="false">(K372-K371)+(L372-L371)</f>
        <v>4</v>
      </c>
      <c r="N372" s="100" t="n">
        <f aca="false">O371</f>
        <v>7398</v>
      </c>
      <c r="O372" s="101" t="n">
        <v>7425</v>
      </c>
      <c r="P372" s="98" t="n">
        <f aca="false">O372-N372</f>
        <v>27</v>
      </c>
      <c r="Q372" s="100" t="n">
        <f aca="false">R371</f>
        <v>91515</v>
      </c>
      <c r="R372" s="101" t="n">
        <v>92079</v>
      </c>
      <c r="S372" s="99" t="n">
        <v>2623</v>
      </c>
      <c r="T372" s="127" t="n">
        <f aca="false">U371</f>
        <v>971</v>
      </c>
      <c r="U372" s="231" t="n">
        <v>1031</v>
      </c>
      <c r="V372" s="253" t="n">
        <f aca="false">U372-T372</f>
        <v>60</v>
      </c>
    </row>
    <row r="373" customFormat="false" ht="12.75" hidden="false" customHeight="false" outlineLevel="0" collapsed="false">
      <c r="A373" s="45" t="s">
        <v>20</v>
      </c>
      <c r="B373" s="100" t="n">
        <f aca="false">C372</f>
        <v>18027</v>
      </c>
      <c r="C373" s="142" t="n">
        <v>18608</v>
      </c>
      <c r="D373" s="143" t="n">
        <f aca="false">C373-B373</f>
        <v>581</v>
      </c>
      <c r="E373" s="127" t="n">
        <f aca="false">F372</f>
        <v>240</v>
      </c>
      <c r="F373" s="231" t="n">
        <v>245</v>
      </c>
      <c r="G373" s="298" t="n">
        <f aca="false">F373-E373</f>
        <v>5</v>
      </c>
      <c r="H373" s="299" t="n">
        <f aca="false">I372</f>
        <v>67680</v>
      </c>
      <c r="I373" s="142" t="n">
        <v>69881</v>
      </c>
      <c r="J373" s="143" t="n">
        <f aca="false">I373-H373</f>
        <v>2201</v>
      </c>
      <c r="K373" s="293" t="n">
        <v>160</v>
      </c>
      <c r="L373" s="294" t="n">
        <v>528</v>
      </c>
      <c r="M373" s="284" t="n">
        <f aca="false">(K373-K372)+(L373-L372)</f>
        <v>5</v>
      </c>
      <c r="N373" s="144" t="n">
        <f aca="false">O372</f>
        <v>7425</v>
      </c>
      <c r="O373" s="142" t="n">
        <v>7451</v>
      </c>
      <c r="P373" s="145" t="n">
        <f aca="false">O373-N373</f>
        <v>26</v>
      </c>
      <c r="Q373" s="100" t="n">
        <v>2623</v>
      </c>
      <c r="R373" s="142" t="n">
        <v>4547</v>
      </c>
      <c r="S373" s="143" t="n">
        <f aca="false">R373-Q373</f>
        <v>1924</v>
      </c>
      <c r="T373" s="127" t="n">
        <f aca="false">U372</f>
        <v>1031</v>
      </c>
      <c r="U373" s="231" t="n">
        <v>1090</v>
      </c>
      <c r="V373" s="298" t="n">
        <f aca="false">U373-T373</f>
        <v>59</v>
      </c>
    </row>
    <row r="374" customFormat="false" ht="12.75" hidden="false" customHeight="false" outlineLevel="0" collapsed="false">
      <c r="A374" s="45" t="s">
        <v>21</v>
      </c>
      <c r="B374" s="100" t="n">
        <f aca="false">C373</f>
        <v>18608</v>
      </c>
      <c r="C374" s="101" t="n">
        <v>18876</v>
      </c>
      <c r="D374" s="99" t="n">
        <f aca="false">C374-B374</f>
        <v>268</v>
      </c>
      <c r="E374" s="127" t="n">
        <f aca="false">F373</f>
        <v>245</v>
      </c>
      <c r="F374" s="231" t="n">
        <v>250</v>
      </c>
      <c r="G374" s="253" t="n">
        <f aca="false">F374-E374</f>
        <v>5</v>
      </c>
      <c r="H374" s="161" t="n">
        <f aca="false">I373</f>
        <v>69881</v>
      </c>
      <c r="I374" s="101" t="n">
        <v>72219</v>
      </c>
      <c r="J374" s="99" t="n">
        <f aca="false">I374-H374</f>
        <v>2338</v>
      </c>
      <c r="K374" s="285" t="n">
        <v>161</v>
      </c>
      <c r="L374" s="286" t="n">
        <v>533</v>
      </c>
      <c r="M374" s="284" t="n">
        <f aca="false">(K374-K373)+(L374-L373)</f>
        <v>6</v>
      </c>
      <c r="N374" s="100" t="n">
        <f aca="false">O373</f>
        <v>7451</v>
      </c>
      <c r="O374" s="101" t="n">
        <v>7477</v>
      </c>
      <c r="P374" s="98" t="n">
        <f aca="false">O374-N374</f>
        <v>26</v>
      </c>
      <c r="Q374" s="100" t="n">
        <f aca="false">R373</f>
        <v>4547</v>
      </c>
      <c r="R374" s="101" t="n">
        <v>6942</v>
      </c>
      <c r="S374" s="99" t="n">
        <f aca="false">R374-Q374</f>
        <v>2395</v>
      </c>
      <c r="T374" s="127" t="n">
        <f aca="false">U373</f>
        <v>1090</v>
      </c>
      <c r="U374" s="231" t="n">
        <v>1151</v>
      </c>
      <c r="V374" s="253" t="n">
        <f aca="false">U374-T374</f>
        <v>61</v>
      </c>
    </row>
    <row r="375" customFormat="false" ht="12.75" hidden="false" customHeight="false" outlineLevel="0" collapsed="false">
      <c r="A375" s="45" t="s">
        <v>22</v>
      </c>
      <c r="B375" s="100" t="n">
        <f aca="false">C374</f>
        <v>18876</v>
      </c>
      <c r="C375" s="101" t="n">
        <v>19065</v>
      </c>
      <c r="D375" s="99" t="n">
        <f aca="false">C375-B375</f>
        <v>189</v>
      </c>
      <c r="E375" s="127" t="n">
        <f aca="false">F374</f>
        <v>250</v>
      </c>
      <c r="F375" s="231" t="n">
        <v>255</v>
      </c>
      <c r="G375" s="253" t="n">
        <f aca="false">F375-E375</f>
        <v>5</v>
      </c>
      <c r="H375" s="161" t="n">
        <f aca="false">I374</f>
        <v>72219</v>
      </c>
      <c r="I375" s="101" t="n">
        <v>75067</v>
      </c>
      <c r="J375" s="99" t="n">
        <f aca="false">I375-H375</f>
        <v>2848</v>
      </c>
      <c r="K375" s="285" t="n">
        <v>162</v>
      </c>
      <c r="L375" s="286" t="n">
        <v>538</v>
      </c>
      <c r="M375" s="284" t="n">
        <f aca="false">(K375-K374)+(L375-L374)</f>
        <v>6</v>
      </c>
      <c r="N375" s="100" t="n">
        <f aca="false">O374</f>
        <v>7477</v>
      </c>
      <c r="O375" s="101" t="n">
        <v>7506</v>
      </c>
      <c r="P375" s="98" t="n">
        <f aca="false">O375-N375</f>
        <v>29</v>
      </c>
      <c r="Q375" s="100" t="n">
        <f aca="false">R374</f>
        <v>6942</v>
      </c>
      <c r="R375" s="101" t="n">
        <v>9030</v>
      </c>
      <c r="S375" s="99" t="n">
        <f aca="false">R375-Q375</f>
        <v>2088</v>
      </c>
      <c r="T375" s="127" t="n">
        <f aca="false">U374</f>
        <v>1151</v>
      </c>
      <c r="U375" s="231" t="n">
        <v>1205</v>
      </c>
      <c r="V375" s="253" t="n">
        <f aca="false">U375-T375</f>
        <v>54</v>
      </c>
    </row>
    <row r="376" customFormat="false" ht="12.75" hidden="false" customHeight="false" outlineLevel="0" collapsed="false">
      <c r="A376" s="45" t="s">
        <v>23</v>
      </c>
      <c r="B376" s="100" t="n">
        <f aca="false">C375</f>
        <v>19065</v>
      </c>
      <c r="C376" s="101" t="n">
        <v>19306</v>
      </c>
      <c r="D376" s="99" t="n">
        <f aca="false">C376-B376</f>
        <v>241</v>
      </c>
      <c r="E376" s="127" t="n">
        <f aca="false">F375</f>
        <v>255</v>
      </c>
      <c r="F376" s="231" t="n">
        <v>260</v>
      </c>
      <c r="G376" s="253" t="n">
        <f aca="false">F376-E376</f>
        <v>5</v>
      </c>
      <c r="H376" s="161" t="n">
        <f aca="false">I375</f>
        <v>75067</v>
      </c>
      <c r="I376" s="101" t="n">
        <v>78232</v>
      </c>
      <c r="J376" s="99" t="n">
        <f aca="false">I376-H376</f>
        <v>3165</v>
      </c>
      <c r="K376" s="285" t="n">
        <v>163</v>
      </c>
      <c r="L376" s="286" t="n">
        <v>539</v>
      </c>
      <c r="M376" s="284" t="n">
        <f aca="false">(K376-K375)+(L376-L375)</f>
        <v>2</v>
      </c>
      <c r="N376" s="100" t="n">
        <f aca="false">O375</f>
        <v>7506</v>
      </c>
      <c r="O376" s="101" t="n">
        <v>7545</v>
      </c>
      <c r="P376" s="98" t="n">
        <f aca="false">O376-N376</f>
        <v>39</v>
      </c>
      <c r="Q376" s="100" t="n">
        <f aca="false">R375</f>
        <v>9030</v>
      </c>
      <c r="R376" s="101" t="n">
        <v>10806</v>
      </c>
      <c r="S376" s="99" t="n">
        <f aca="false">R376-Q376</f>
        <v>1776</v>
      </c>
      <c r="T376" s="127" t="n">
        <f aca="false">U375</f>
        <v>1205</v>
      </c>
      <c r="U376" s="231" t="n">
        <v>1258</v>
      </c>
      <c r="V376" s="253" t="n">
        <f aca="false">U376-T376</f>
        <v>53</v>
      </c>
    </row>
    <row r="377" customFormat="false" ht="12.75" hidden="false" customHeight="false" outlineLevel="0" collapsed="false">
      <c r="A377" s="45" t="s">
        <v>24</v>
      </c>
      <c r="B377" s="100" t="n">
        <f aca="false">C376</f>
        <v>19306</v>
      </c>
      <c r="C377" s="101" t="n">
        <v>19516</v>
      </c>
      <c r="D377" s="99" t="n">
        <f aca="false">C377-B377</f>
        <v>210</v>
      </c>
      <c r="E377" s="127" t="n">
        <f aca="false">F376</f>
        <v>260</v>
      </c>
      <c r="F377" s="231" t="n">
        <v>266</v>
      </c>
      <c r="G377" s="253" t="n">
        <f aca="false">F377-E377</f>
        <v>6</v>
      </c>
      <c r="H377" s="161" t="n">
        <f aca="false">I376</f>
        <v>78232</v>
      </c>
      <c r="I377" s="101" t="n">
        <v>81303</v>
      </c>
      <c r="J377" s="99" t="n">
        <f aca="false">I377-H377</f>
        <v>3071</v>
      </c>
      <c r="K377" s="285" t="n">
        <v>163</v>
      </c>
      <c r="L377" s="286" t="n">
        <v>544</v>
      </c>
      <c r="M377" s="284" t="n">
        <f aca="false">(K377-K376)+(L377-L376)</f>
        <v>5</v>
      </c>
      <c r="N377" s="100" t="n">
        <f aca="false">O376</f>
        <v>7545</v>
      </c>
      <c r="O377" s="101" t="n">
        <v>7580</v>
      </c>
      <c r="P377" s="98" t="n">
        <f aca="false">O377-N377</f>
        <v>35</v>
      </c>
      <c r="Q377" s="100" t="n">
        <f aca="false">R376</f>
        <v>10806</v>
      </c>
      <c r="R377" s="101" t="n">
        <v>13093</v>
      </c>
      <c r="S377" s="99" t="n">
        <f aca="false">R377-Q377</f>
        <v>2287</v>
      </c>
      <c r="T377" s="127" t="n">
        <f aca="false">U376</f>
        <v>1258</v>
      </c>
      <c r="U377" s="231" t="n">
        <v>1319</v>
      </c>
      <c r="V377" s="253" t="n">
        <f aca="false">U377-T377</f>
        <v>61</v>
      </c>
    </row>
    <row r="378" customFormat="false" ht="12.75" hidden="false" customHeight="false" outlineLevel="0" collapsed="false">
      <c r="A378" s="45" t="s">
        <v>25</v>
      </c>
      <c r="B378" s="100" t="n">
        <f aca="false">C377</f>
        <v>19516</v>
      </c>
      <c r="C378" s="101" t="n">
        <v>19718</v>
      </c>
      <c r="D378" s="99" t="n">
        <f aca="false">C378-B378</f>
        <v>202</v>
      </c>
      <c r="E378" s="127" t="n">
        <f aca="false">F377</f>
        <v>266</v>
      </c>
      <c r="F378" s="231" t="n">
        <v>271</v>
      </c>
      <c r="G378" s="253" t="n">
        <f aca="false">F378-E378</f>
        <v>5</v>
      </c>
      <c r="H378" s="161" t="n">
        <f aca="false">I377</f>
        <v>81303</v>
      </c>
      <c r="I378" s="101" t="n">
        <v>84093</v>
      </c>
      <c r="J378" s="99" t="n">
        <f aca="false">I378-H378</f>
        <v>2790</v>
      </c>
      <c r="K378" s="285" t="n">
        <v>166</v>
      </c>
      <c r="L378" s="286" t="n">
        <v>544</v>
      </c>
      <c r="M378" s="284" t="n">
        <f aca="false">(K378-K377)+(L378-L377)</f>
        <v>3</v>
      </c>
      <c r="N378" s="100" t="n">
        <f aca="false">O377</f>
        <v>7580</v>
      </c>
      <c r="O378" s="101" t="n">
        <v>7615</v>
      </c>
      <c r="P378" s="98" t="n">
        <f aca="false">O378-N378</f>
        <v>35</v>
      </c>
      <c r="Q378" s="100" t="n">
        <f aca="false">R377</f>
        <v>13093</v>
      </c>
      <c r="R378" s="101" t="n">
        <v>15097</v>
      </c>
      <c r="S378" s="99" t="n">
        <f aca="false">R378-Q378</f>
        <v>2004</v>
      </c>
      <c r="T378" s="127" t="n">
        <f aca="false">U377</f>
        <v>1319</v>
      </c>
      <c r="U378" s="231" t="n">
        <v>1375</v>
      </c>
      <c r="V378" s="253" t="n">
        <f aca="false">U378-T378</f>
        <v>56</v>
      </c>
    </row>
    <row r="379" customFormat="false" ht="12.75" hidden="false" customHeight="false" outlineLevel="0" collapsed="false">
      <c r="A379" s="45" t="s">
        <v>26</v>
      </c>
      <c r="B379" s="100" t="n">
        <f aca="false">C378</f>
        <v>19718</v>
      </c>
      <c r="C379" s="101" t="n">
        <v>20451</v>
      </c>
      <c r="D379" s="99" t="n">
        <f aca="false">C379-B379</f>
        <v>733</v>
      </c>
      <c r="E379" s="127" t="n">
        <f aca="false">F378</f>
        <v>271</v>
      </c>
      <c r="F379" s="231" t="n">
        <v>273</v>
      </c>
      <c r="G379" s="253" t="n">
        <f aca="false">F379-E379</f>
        <v>2</v>
      </c>
      <c r="H379" s="161" t="n">
        <f aca="false">I378</f>
        <v>84093</v>
      </c>
      <c r="I379" s="101" t="n">
        <v>86198</v>
      </c>
      <c r="J379" s="99" t="n">
        <f aca="false">I379-H379</f>
        <v>2105</v>
      </c>
      <c r="K379" s="285" t="n">
        <v>167</v>
      </c>
      <c r="L379" s="286" t="n">
        <v>551</v>
      </c>
      <c r="M379" s="284" t="n">
        <f aca="false">(K379-K378)+(L379-L378)</f>
        <v>8</v>
      </c>
      <c r="N379" s="100" t="n">
        <f aca="false">O378</f>
        <v>7615</v>
      </c>
      <c r="O379" s="101" t="n">
        <v>7654</v>
      </c>
      <c r="P379" s="98" t="n">
        <f aca="false">O379-N379</f>
        <v>39</v>
      </c>
      <c r="Q379" s="100" t="n">
        <f aca="false">R378</f>
        <v>15097</v>
      </c>
      <c r="R379" s="101" t="n">
        <v>17103</v>
      </c>
      <c r="S379" s="99" t="n">
        <f aca="false">R379-Q379</f>
        <v>2006</v>
      </c>
      <c r="T379" s="127" t="n">
        <f aca="false">U378</f>
        <v>1375</v>
      </c>
      <c r="U379" s="231" t="n">
        <v>1435</v>
      </c>
      <c r="V379" s="253" t="n">
        <f aca="false">U379-T379</f>
        <v>60</v>
      </c>
    </row>
    <row r="380" customFormat="false" ht="12.75" hidden="false" customHeight="false" outlineLevel="0" collapsed="false">
      <c r="A380" s="45" t="s">
        <v>27</v>
      </c>
      <c r="B380" s="100" t="n">
        <f aca="false">C379</f>
        <v>20451</v>
      </c>
      <c r="C380" s="101" t="n">
        <v>21618</v>
      </c>
      <c r="D380" s="99" t="n">
        <f aca="false">C380-B380</f>
        <v>1167</v>
      </c>
      <c r="E380" s="127" t="n">
        <f aca="false">F379</f>
        <v>273</v>
      </c>
      <c r="F380" s="231" t="n">
        <v>280</v>
      </c>
      <c r="G380" s="253" t="n">
        <f aca="false">F380-E380</f>
        <v>7</v>
      </c>
      <c r="H380" s="161" t="n">
        <f aca="false">I379</f>
        <v>86198</v>
      </c>
      <c r="I380" s="142" t="n">
        <v>88208</v>
      </c>
      <c r="J380" s="99" t="n">
        <f aca="false">I380-H380</f>
        <v>2010</v>
      </c>
      <c r="K380" s="293" t="n">
        <v>168</v>
      </c>
      <c r="L380" s="294" t="n">
        <v>555</v>
      </c>
      <c r="M380" s="284" t="n">
        <f aca="false">(K380-K379)+(L380-L379)</f>
        <v>5</v>
      </c>
      <c r="N380" s="100" t="n">
        <f aca="false">O379</f>
        <v>7654</v>
      </c>
      <c r="O380" s="101" t="n">
        <v>7695</v>
      </c>
      <c r="P380" s="98" t="n">
        <f aca="false">O380-N380</f>
        <v>41</v>
      </c>
      <c r="Q380" s="100" t="n">
        <f aca="false">R379</f>
        <v>17103</v>
      </c>
      <c r="R380" s="101" t="n">
        <v>19323</v>
      </c>
      <c r="S380" s="99" t="n">
        <f aca="false">R380-Q380</f>
        <v>2220</v>
      </c>
      <c r="T380" s="127" t="n">
        <f aca="false">U379</f>
        <v>1435</v>
      </c>
      <c r="U380" s="231" t="n">
        <v>1495</v>
      </c>
      <c r="V380" s="253" t="n">
        <f aca="false">U380-T380</f>
        <v>60</v>
      </c>
    </row>
    <row r="381" customFormat="false" ht="13.5" hidden="false" customHeight="false" outlineLevel="0" collapsed="false">
      <c r="A381" s="46" t="s">
        <v>28</v>
      </c>
      <c r="B381" s="108" t="n">
        <f aca="false">C380</f>
        <v>21618</v>
      </c>
      <c r="C381" s="109" t="n">
        <v>23341</v>
      </c>
      <c r="D381" s="113" t="n">
        <f aca="false">C381-B381</f>
        <v>1723</v>
      </c>
      <c r="E381" s="237" t="n">
        <f aca="false">F380</f>
        <v>280</v>
      </c>
      <c r="F381" s="301" t="n">
        <v>285</v>
      </c>
      <c r="G381" s="258" t="n">
        <f aca="false">F381-E381</f>
        <v>5</v>
      </c>
      <c r="H381" s="163" t="n">
        <f aca="false">I380</f>
        <v>88208</v>
      </c>
      <c r="I381" s="109" t="n">
        <v>90768</v>
      </c>
      <c r="J381" s="113" t="n">
        <f aca="false">I381-H381</f>
        <v>2560</v>
      </c>
      <c r="K381" s="287" t="n">
        <v>169</v>
      </c>
      <c r="L381" s="288" t="n">
        <v>559</v>
      </c>
      <c r="M381" s="289" t="n">
        <f aca="false">(K381-K380)+(L381-L380)</f>
        <v>5</v>
      </c>
      <c r="N381" s="108" t="n">
        <f aca="false">O380</f>
        <v>7695</v>
      </c>
      <c r="O381" s="109" t="n">
        <v>7743</v>
      </c>
      <c r="P381" s="112" t="n">
        <f aca="false">O381-N381</f>
        <v>48</v>
      </c>
      <c r="Q381" s="108" t="n">
        <f aca="false">R380</f>
        <v>19323</v>
      </c>
      <c r="R381" s="109" t="n">
        <v>21544</v>
      </c>
      <c r="S381" s="113" t="n">
        <f aca="false">R381-Q381</f>
        <v>2221</v>
      </c>
      <c r="T381" s="237" t="n">
        <f aca="false">U380</f>
        <v>1495</v>
      </c>
      <c r="U381" s="301" t="n">
        <v>1552</v>
      </c>
      <c r="V381" s="258" t="n">
        <f aca="false">U381-T381</f>
        <v>57</v>
      </c>
    </row>
    <row r="382" customFormat="false" ht="12.75" hidden="false" customHeight="false" outlineLevel="0" collapsed="false">
      <c r="C382" s="115" t="n">
        <v>31</v>
      </c>
      <c r="D382" s="115" t="n">
        <f aca="false">AVERAGE(D370:D377)</f>
        <v>668.875</v>
      </c>
      <c r="H382" s="115"/>
      <c r="I382" s="115" t="n">
        <v>2</v>
      </c>
      <c r="J382" s="115" t="n">
        <f aca="false">AVERAGE(J370:J377)</f>
        <v>2370.875</v>
      </c>
      <c r="N382" s="115"/>
      <c r="O382" s="115" t="n">
        <v>8</v>
      </c>
      <c r="R382" s="0" t="n">
        <v>9</v>
      </c>
      <c r="U382" s="0" t="n">
        <v>10</v>
      </c>
    </row>
    <row r="387" customFormat="false" ht="16.5" hidden="false" customHeight="false" outlineLevel="0" collapsed="false">
      <c r="A387" s="78" t="s">
        <v>120</v>
      </c>
    </row>
    <row r="388" customFormat="false" ht="13.5" hidden="false" customHeight="false" outlineLevel="0" collapsed="false">
      <c r="A388" s="277" t="n">
        <v>2017</v>
      </c>
      <c r="B388" s="295" t="s">
        <v>29</v>
      </c>
      <c r="C388" s="295"/>
      <c r="D388" s="295"/>
      <c r="E388" s="295"/>
      <c r="F388" s="295"/>
      <c r="G388" s="295"/>
      <c r="H388" s="296" t="s">
        <v>114</v>
      </c>
      <c r="I388" s="296"/>
      <c r="J388" s="296"/>
      <c r="K388" s="296"/>
      <c r="L388" s="296"/>
      <c r="M388" s="296"/>
      <c r="N388" s="133" t="s">
        <v>119</v>
      </c>
      <c r="O388" s="133"/>
      <c r="P388" s="133"/>
      <c r="Q388" s="295" t="s">
        <v>38</v>
      </c>
      <c r="R388" s="295"/>
      <c r="S388" s="295"/>
      <c r="T388" s="295"/>
      <c r="U388" s="295"/>
      <c r="V388" s="295"/>
    </row>
    <row r="389" customFormat="false" ht="12.75" hidden="false" customHeight="false" outlineLevel="0" collapsed="false">
      <c r="A389" s="277"/>
      <c r="B389" s="85" t="s">
        <v>74</v>
      </c>
      <c r="C389" s="86" t="s">
        <v>75</v>
      </c>
      <c r="D389" s="88" t="s">
        <v>109</v>
      </c>
      <c r="E389" s="85" t="s">
        <v>74</v>
      </c>
      <c r="F389" s="86" t="s">
        <v>75</v>
      </c>
      <c r="G389" s="87" t="s">
        <v>109</v>
      </c>
      <c r="H389" s="156" t="s">
        <v>74</v>
      </c>
      <c r="I389" s="86" t="s">
        <v>75</v>
      </c>
      <c r="J389" s="87" t="s">
        <v>109</v>
      </c>
      <c r="K389" s="85" t="s">
        <v>116</v>
      </c>
      <c r="L389" s="86" t="s">
        <v>117</v>
      </c>
      <c r="M389" s="87" t="s">
        <v>109</v>
      </c>
      <c r="N389" s="85" t="s">
        <v>74</v>
      </c>
      <c r="O389" s="86" t="s">
        <v>75</v>
      </c>
      <c r="P389" s="87" t="s">
        <v>109</v>
      </c>
      <c r="Q389" s="85" t="s">
        <v>74</v>
      </c>
      <c r="R389" s="86" t="s">
        <v>75</v>
      </c>
      <c r="S389" s="88" t="s">
        <v>109</v>
      </c>
      <c r="T389" s="85" t="s">
        <v>74</v>
      </c>
      <c r="U389" s="86" t="s">
        <v>75</v>
      </c>
      <c r="V389" s="87" t="s">
        <v>109</v>
      </c>
    </row>
    <row r="390" customFormat="false" ht="13.5" hidden="false" customHeight="false" outlineLevel="0" collapsed="false">
      <c r="A390" s="277"/>
      <c r="B390" s="91" t="s">
        <v>79</v>
      </c>
      <c r="C390" s="92" t="s">
        <v>79</v>
      </c>
      <c r="D390" s="94" t="s">
        <v>80</v>
      </c>
      <c r="E390" s="91" t="s">
        <v>118</v>
      </c>
      <c r="F390" s="92" t="s">
        <v>118</v>
      </c>
      <c r="G390" s="93" t="s">
        <v>118</v>
      </c>
      <c r="H390" s="157" t="s">
        <v>79</v>
      </c>
      <c r="I390" s="92" t="s">
        <v>79</v>
      </c>
      <c r="J390" s="93" t="s">
        <v>80</v>
      </c>
      <c r="K390" s="91" t="s">
        <v>118</v>
      </c>
      <c r="L390" s="92" t="s">
        <v>118</v>
      </c>
      <c r="M390" s="93" t="s">
        <v>118</v>
      </c>
      <c r="N390" s="91" t="s">
        <v>79</v>
      </c>
      <c r="O390" s="92" t="s">
        <v>79</v>
      </c>
      <c r="P390" s="93" t="s">
        <v>80</v>
      </c>
      <c r="Q390" s="91" t="s">
        <v>79</v>
      </c>
      <c r="R390" s="92" t="s">
        <v>79</v>
      </c>
      <c r="S390" s="94" t="s">
        <v>80</v>
      </c>
      <c r="T390" s="91" t="s">
        <v>118</v>
      </c>
      <c r="U390" s="92" t="s">
        <v>118</v>
      </c>
      <c r="V390" s="93" t="s">
        <v>118</v>
      </c>
    </row>
    <row r="391" customFormat="false" ht="12.75" hidden="false" customHeight="false" outlineLevel="0" collapsed="false">
      <c r="A391" s="44" t="s">
        <v>17</v>
      </c>
      <c r="B391" s="96" t="n">
        <f aca="false">C381</f>
        <v>23341</v>
      </c>
      <c r="C391" s="97" t="n">
        <v>25408</v>
      </c>
      <c r="D391" s="99" t="n">
        <f aca="false">C391-B391</f>
        <v>2067</v>
      </c>
      <c r="E391" s="281" t="n">
        <f aca="false">F381</f>
        <v>285</v>
      </c>
      <c r="F391" s="282" t="n">
        <v>290</v>
      </c>
      <c r="G391" s="268" t="n">
        <f aca="false">F391-E391</f>
        <v>5</v>
      </c>
      <c r="H391" s="159" t="n">
        <f aca="false">I381</f>
        <v>90768</v>
      </c>
      <c r="I391" s="97" t="n">
        <v>92932</v>
      </c>
      <c r="J391" s="99" t="n">
        <f aca="false">I391-H391</f>
        <v>2164</v>
      </c>
      <c r="K391" s="285" t="n">
        <v>169</v>
      </c>
      <c r="L391" s="286" t="n">
        <v>563</v>
      </c>
      <c r="M391" s="284" t="n">
        <f aca="false">(K391-K381)+(L391-L381)</f>
        <v>4</v>
      </c>
      <c r="N391" s="96" t="n">
        <f aca="false">O381</f>
        <v>7743</v>
      </c>
      <c r="O391" s="97" t="n">
        <v>7785</v>
      </c>
      <c r="P391" s="98" t="n">
        <f aca="false">O391-N391</f>
        <v>42</v>
      </c>
      <c r="Q391" s="96" t="n">
        <f aca="false">R381</f>
        <v>21544</v>
      </c>
      <c r="R391" s="97" t="n">
        <v>24000</v>
      </c>
      <c r="S391" s="99" t="n">
        <f aca="false">R391-Q391</f>
        <v>2456</v>
      </c>
      <c r="T391" s="281" t="n">
        <f aca="false">U381</f>
        <v>1552</v>
      </c>
      <c r="U391" s="282" t="n">
        <v>1615</v>
      </c>
      <c r="V391" s="253" t="n">
        <f aca="false">U391-T391</f>
        <v>63</v>
      </c>
    </row>
    <row r="392" customFormat="false" ht="12.75" hidden="false" customHeight="false" outlineLevel="0" collapsed="false">
      <c r="A392" s="45" t="s">
        <v>18</v>
      </c>
      <c r="B392" s="100" t="n">
        <f aca="false">C391</f>
        <v>25408</v>
      </c>
      <c r="C392" s="101" t="n">
        <v>26795</v>
      </c>
      <c r="D392" s="99" t="n">
        <f aca="false">C392-B392</f>
        <v>1387</v>
      </c>
      <c r="E392" s="127" t="n">
        <f aca="false">F391</f>
        <v>290</v>
      </c>
      <c r="F392" s="231" t="n">
        <v>294</v>
      </c>
      <c r="G392" s="253" t="n">
        <f aca="false">F392-E392</f>
        <v>4</v>
      </c>
      <c r="H392" s="161" t="n">
        <f aca="false">I391</f>
        <v>92932</v>
      </c>
      <c r="I392" s="101" t="n">
        <v>94932</v>
      </c>
      <c r="J392" s="99" t="n">
        <f aca="false">I392-H392</f>
        <v>2000</v>
      </c>
      <c r="K392" s="285" t="n">
        <v>169</v>
      </c>
      <c r="L392" s="286" t="n">
        <v>567</v>
      </c>
      <c r="M392" s="284" t="n">
        <f aca="false">(K392-K391)+(L392-L391)</f>
        <v>4</v>
      </c>
      <c r="N392" s="100" t="n">
        <f aca="false">O391</f>
        <v>7785</v>
      </c>
      <c r="O392" s="101" t="n">
        <v>7824</v>
      </c>
      <c r="P392" s="98" t="n">
        <f aca="false">O392-N392</f>
        <v>39</v>
      </c>
      <c r="Q392" s="100" t="n">
        <f aca="false">R391</f>
        <v>24000</v>
      </c>
      <c r="R392" s="101" t="n">
        <v>26362</v>
      </c>
      <c r="S392" s="99" t="n">
        <f aca="false">R392-Q392</f>
        <v>2362</v>
      </c>
      <c r="T392" s="127" t="n">
        <f aca="false">U391</f>
        <v>1615</v>
      </c>
      <c r="U392" s="231" t="n">
        <v>1671</v>
      </c>
      <c r="V392" s="253" t="n">
        <f aca="false">U392-T392</f>
        <v>56</v>
      </c>
      <c r="W392" s="0" t="s">
        <v>121</v>
      </c>
    </row>
    <row r="393" customFormat="false" ht="12.75" hidden="false" customHeight="false" outlineLevel="0" collapsed="false">
      <c r="A393" s="45" t="s">
        <v>19</v>
      </c>
      <c r="B393" s="100" t="n">
        <f aca="false">C392</f>
        <v>26795</v>
      </c>
      <c r="C393" s="101" t="n">
        <v>27736</v>
      </c>
      <c r="D393" s="99" t="n">
        <f aca="false">C393-B393</f>
        <v>941</v>
      </c>
      <c r="E393" s="127" t="n">
        <f aca="false">F392</f>
        <v>294</v>
      </c>
      <c r="F393" s="231" t="n">
        <v>299</v>
      </c>
      <c r="G393" s="253" t="n">
        <f aca="false">F393-E393</f>
        <v>5</v>
      </c>
      <c r="H393" s="161" t="n">
        <f aca="false">I392</f>
        <v>94932</v>
      </c>
      <c r="I393" s="101" t="n">
        <v>97296</v>
      </c>
      <c r="J393" s="99" t="n">
        <f aca="false">I393-H393</f>
        <v>2364</v>
      </c>
      <c r="K393" s="285" t="n">
        <v>169</v>
      </c>
      <c r="L393" s="286" t="n">
        <v>572</v>
      </c>
      <c r="M393" s="284" t="n">
        <f aca="false">(K393-K392)+(L393-L392)</f>
        <v>5</v>
      </c>
      <c r="N393" s="100" t="n">
        <f aca="false">O392</f>
        <v>7824</v>
      </c>
      <c r="O393" s="101" t="n">
        <v>7868</v>
      </c>
      <c r="P393" s="98" t="n">
        <f aca="false">O393-N393</f>
        <v>44</v>
      </c>
      <c r="Q393" s="100" t="n">
        <f aca="false">R392</f>
        <v>26362</v>
      </c>
      <c r="R393" s="101" t="n">
        <v>28730</v>
      </c>
      <c r="S393" s="99" t="n">
        <f aca="false">R393-Q393</f>
        <v>2368</v>
      </c>
      <c r="T393" s="127" t="n">
        <f aca="false">U392</f>
        <v>1671</v>
      </c>
      <c r="U393" s="231" t="n">
        <v>1730</v>
      </c>
      <c r="V393" s="253" t="n">
        <f aca="false">U393-T393</f>
        <v>59</v>
      </c>
    </row>
    <row r="394" customFormat="false" ht="12.75" hidden="false" customHeight="false" outlineLevel="0" collapsed="false">
      <c r="A394" s="45" t="s">
        <v>20</v>
      </c>
      <c r="B394" s="100" t="n">
        <f aca="false">C393</f>
        <v>27736</v>
      </c>
      <c r="C394" s="142" t="n">
        <v>28369</v>
      </c>
      <c r="D394" s="143" t="n">
        <f aca="false">C394-B394</f>
        <v>633</v>
      </c>
      <c r="E394" s="127" t="n">
        <f aca="false">F393</f>
        <v>299</v>
      </c>
      <c r="F394" s="231" t="n">
        <v>306</v>
      </c>
      <c r="G394" s="298" t="n">
        <f aca="false">F394-E394</f>
        <v>7</v>
      </c>
      <c r="H394" s="299" t="n">
        <f aca="false">I393</f>
        <v>97296</v>
      </c>
      <c r="I394" s="142" t="n">
        <v>99448</v>
      </c>
      <c r="J394" s="143" t="n">
        <f aca="false">I394-H394</f>
        <v>2152</v>
      </c>
      <c r="K394" s="293" t="n">
        <v>169</v>
      </c>
      <c r="L394" s="294" t="n">
        <v>577</v>
      </c>
      <c r="M394" s="284" t="n">
        <f aca="false">(K394-K393)+(L394-L393)</f>
        <v>5</v>
      </c>
      <c r="N394" s="144" t="n">
        <f aca="false">O393</f>
        <v>7868</v>
      </c>
      <c r="O394" s="142" t="n">
        <v>7902</v>
      </c>
      <c r="P394" s="145" t="n">
        <f aca="false">O394-N394</f>
        <v>34</v>
      </c>
      <c r="Q394" s="100" t="n">
        <f aca="false">R393</f>
        <v>28730</v>
      </c>
      <c r="R394" s="142" t="n">
        <v>30737</v>
      </c>
      <c r="S394" s="99" t="n">
        <f aca="false">R394-Q394</f>
        <v>2007</v>
      </c>
      <c r="T394" s="127" t="n">
        <f aca="false">U393</f>
        <v>1730</v>
      </c>
      <c r="U394" s="231" t="n">
        <v>1785</v>
      </c>
      <c r="V394" s="298" t="n">
        <f aca="false">U394-T394</f>
        <v>55</v>
      </c>
    </row>
    <row r="395" customFormat="false" ht="12.75" hidden="false" customHeight="false" outlineLevel="0" collapsed="false">
      <c r="A395" s="45" t="s">
        <v>21</v>
      </c>
      <c r="B395" s="100" t="n">
        <f aca="false">C394</f>
        <v>28369</v>
      </c>
      <c r="C395" s="101" t="n">
        <v>28611</v>
      </c>
      <c r="D395" s="99" t="n">
        <f aca="false">C395-B395</f>
        <v>242</v>
      </c>
      <c r="E395" s="127" t="n">
        <f aca="false">F394</f>
        <v>306</v>
      </c>
      <c r="F395" s="231" t="n">
        <v>312</v>
      </c>
      <c r="G395" s="253" t="n">
        <f aca="false">F395-E395</f>
        <v>6</v>
      </c>
      <c r="H395" s="161" t="n">
        <f aca="false">I394</f>
        <v>99448</v>
      </c>
      <c r="I395" s="101" t="n">
        <v>102043</v>
      </c>
      <c r="J395" s="99" t="n">
        <f aca="false">I395-H395</f>
        <v>2595</v>
      </c>
      <c r="K395" s="285" t="n">
        <v>169</v>
      </c>
      <c r="L395" s="286" t="n">
        <v>583</v>
      </c>
      <c r="M395" s="284" t="n">
        <f aca="false">(K395-K394)+(L395-L394)</f>
        <v>6</v>
      </c>
      <c r="N395" s="100" t="n">
        <f aca="false">O394</f>
        <v>7902</v>
      </c>
      <c r="O395" s="101" t="n">
        <v>7936</v>
      </c>
      <c r="P395" s="98" t="n">
        <f aca="false">O395-N395</f>
        <v>34</v>
      </c>
      <c r="Q395" s="100" t="n">
        <f aca="false">R394</f>
        <v>30737</v>
      </c>
      <c r="R395" s="101" t="n">
        <v>32960</v>
      </c>
      <c r="S395" s="99" t="n">
        <f aca="false">R395-Q395</f>
        <v>2223</v>
      </c>
      <c r="T395" s="127" t="n">
        <f aca="false">U394</f>
        <v>1785</v>
      </c>
      <c r="U395" s="231" t="n">
        <v>1844</v>
      </c>
      <c r="V395" s="253" t="n">
        <f aca="false">U395-T395</f>
        <v>59</v>
      </c>
    </row>
    <row r="396" customFormat="false" ht="12.75" hidden="false" customHeight="false" outlineLevel="0" collapsed="false">
      <c r="A396" s="45" t="s">
        <v>22</v>
      </c>
      <c r="B396" s="100" t="n">
        <f aca="false">C395</f>
        <v>28611</v>
      </c>
      <c r="C396" s="101" t="n">
        <v>29044</v>
      </c>
      <c r="D396" s="99" t="n">
        <f aca="false">C396-B396</f>
        <v>433</v>
      </c>
      <c r="E396" s="127" t="n">
        <f aca="false">F395</f>
        <v>312</v>
      </c>
      <c r="F396" s="231" t="n">
        <v>317</v>
      </c>
      <c r="G396" s="253" t="n">
        <f aca="false">F396-E396</f>
        <v>5</v>
      </c>
      <c r="H396" s="161" t="n">
        <f aca="false">I395</f>
        <v>102043</v>
      </c>
      <c r="I396" s="101" t="n">
        <v>106014</v>
      </c>
      <c r="J396" s="99" t="n">
        <f aca="false">I396-H396</f>
        <v>3971</v>
      </c>
      <c r="K396" s="285" t="n">
        <v>169</v>
      </c>
      <c r="L396" s="286" t="n">
        <v>588</v>
      </c>
      <c r="M396" s="284" t="n">
        <f aca="false">(K396-K395)+(L396-L395)</f>
        <v>5</v>
      </c>
      <c r="N396" s="100" t="n">
        <f aca="false">O395</f>
        <v>7936</v>
      </c>
      <c r="O396" s="101" t="n">
        <v>7977</v>
      </c>
      <c r="P396" s="98" t="n">
        <f aca="false">O396-N396</f>
        <v>41</v>
      </c>
      <c r="Q396" s="100" t="n">
        <f aca="false">R395</f>
        <v>32960</v>
      </c>
      <c r="R396" s="101" t="n">
        <v>35095</v>
      </c>
      <c r="S396" s="99" t="n">
        <f aca="false">R396-Q396</f>
        <v>2135</v>
      </c>
      <c r="T396" s="127" t="n">
        <f aca="false">U395</f>
        <v>1844</v>
      </c>
      <c r="U396" s="231" t="n">
        <v>1902</v>
      </c>
      <c r="V396" s="253" t="n">
        <f aca="false">U396-T396</f>
        <v>58</v>
      </c>
    </row>
    <row r="397" customFormat="false" ht="12.75" hidden="false" customHeight="false" outlineLevel="0" collapsed="false">
      <c r="A397" s="45" t="s">
        <v>23</v>
      </c>
      <c r="B397" s="100" t="n">
        <f aca="false">C396</f>
        <v>29044</v>
      </c>
      <c r="C397" s="101" t="n">
        <v>29420</v>
      </c>
      <c r="D397" s="99" t="n">
        <f aca="false">C397-B397</f>
        <v>376</v>
      </c>
      <c r="E397" s="127" t="n">
        <f aca="false">F396</f>
        <v>317</v>
      </c>
      <c r="F397" s="231" t="n">
        <v>322</v>
      </c>
      <c r="G397" s="253" t="n">
        <f aca="false">F397-E397</f>
        <v>5</v>
      </c>
      <c r="H397" s="161" t="n">
        <f aca="false">I396</f>
        <v>106014</v>
      </c>
      <c r="I397" s="101" t="n">
        <v>109327</v>
      </c>
      <c r="J397" s="99" t="n">
        <f aca="false">I397-H397</f>
        <v>3313</v>
      </c>
      <c r="K397" s="285" t="n">
        <v>169</v>
      </c>
      <c r="L397" s="286" t="n">
        <v>592</v>
      </c>
      <c r="M397" s="284" t="n">
        <f aca="false">(K397-K396)+(L397-L396)</f>
        <v>4</v>
      </c>
      <c r="N397" s="100" t="n">
        <f aca="false">O396</f>
        <v>7977</v>
      </c>
      <c r="O397" s="101" t="n">
        <v>8012</v>
      </c>
      <c r="P397" s="98" t="n">
        <f aca="false">O397-N397</f>
        <v>35</v>
      </c>
      <c r="Q397" s="100" t="n">
        <f aca="false">R396</f>
        <v>35095</v>
      </c>
      <c r="R397" s="101" t="n">
        <v>36781</v>
      </c>
      <c r="S397" s="99" t="n">
        <f aca="false">R397-Q397</f>
        <v>1686</v>
      </c>
      <c r="T397" s="127" t="n">
        <f aca="false">U396</f>
        <v>1902</v>
      </c>
      <c r="U397" s="231" t="n">
        <v>1957</v>
      </c>
      <c r="V397" s="253" t="n">
        <f aca="false">U397-T397</f>
        <v>55</v>
      </c>
    </row>
    <row r="398" customFormat="false" ht="12.75" hidden="false" customHeight="false" outlineLevel="0" collapsed="false">
      <c r="A398" s="45" t="s">
        <v>24</v>
      </c>
      <c r="B398" s="100" t="n">
        <f aca="false">C397</f>
        <v>29420</v>
      </c>
      <c r="C398" s="101" t="n">
        <v>30152</v>
      </c>
      <c r="D398" s="99" t="n">
        <f aca="false">C398-B398</f>
        <v>732</v>
      </c>
      <c r="E398" s="127" t="n">
        <f aca="false">F397</f>
        <v>322</v>
      </c>
      <c r="F398" s="231" t="n">
        <v>328</v>
      </c>
      <c r="G398" s="253" t="n">
        <f aca="false">F398-E398</f>
        <v>6</v>
      </c>
      <c r="H398" s="161" t="n">
        <v>9327</v>
      </c>
      <c r="I398" s="101" t="n">
        <v>12499</v>
      </c>
      <c r="J398" s="99" t="n">
        <f aca="false">I398-H398</f>
        <v>3172</v>
      </c>
      <c r="K398" s="285" t="n">
        <v>164</v>
      </c>
      <c r="L398" s="286" t="n">
        <v>597</v>
      </c>
      <c r="M398" s="284" t="n">
        <f aca="false">(K398-K397)+(L398-L397)</f>
        <v>0</v>
      </c>
      <c r="N398" s="100" t="n">
        <f aca="false">O397</f>
        <v>8012</v>
      </c>
      <c r="O398" s="101" t="n">
        <v>8057</v>
      </c>
      <c r="P398" s="98" t="n">
        <f aca="false">O398-N398</f>
        <v>45</v>
      </c>
      <c r="Q398" s="100" t="n">
        <f aca="false">R397</f>
        <v>36781</v>
      </c>
      <c r="R398" s="101" t="n">
        <v>38608</v>
      </c>
      <c r="S398" s="99" t="n">
        <f aca="false">R398-Q398</f>
        <v>1827</v>
      </c>
      <c r="T398" s="127" t="n">
        <f aca="false">U397</f>
        <v>1957</v>
      </c>
      <c r="U398" s="231" t="n">
        <v>2016</v>
      </c>
      <c r="V398" s="253" t="n">
        <f aca="false">U398-T398</f>
        <v>59</v>
      </c>
    </row>
    <row r="399" customFormat="false" ht="12.75" hidden="false" customHeight="false" outlineLevel="0" collapsed="false">
      <c r="A399" s="45" t="s">
        <v>25</v>
      </c>
      <c r="B399" s="100" t="n">
        <f aca="false">C398</f>
        <v>30152</v>
      </c>
      <c r="C399" s="101" t="n">
        <v>30897</v>
      </c>
      <c r="D399" s="99" t="n">
        <f aca="false">C399-B399</f>
        <v>745</v>
      </c>
      <c r="E399" s="127" t="n">
        <f aca="false">F398</f>
        <v>328</v>
      </c>
      <c r="F399" s="231" t="n">
        <v>335</v>
      </c>
      <c r="G399" s="253" t="n">
        <f aca="false">F399-E399</f>
        <v>7</v>
      </c>
      <c r="H399" s="161" t="n">
        <f aca="false">I398</f>
        <v>12499</v>
      </c>
      <c r="I399" s="101" t="n">
        <v>15311</v>
      </c>
      <c r="J399" s="99" t="n">
        <f aca="false">I399-H399</f>
        <v>2812</v>
      </c>
      <c r="K399" s="285" t="n">
        <v>165</v>
      </c>
      <c r="L399" s="286" t="n">
        <v>603</v>
      </c>
      <c r="M399" s="284" t="n">
        <f aca="false">(K399-K398)+(L399-L398)</f>
        <v>7</v>
      </c>
      <c r="N399" s="100" t="n">
        <f aca="false">O398</f>
        <v>8057</v>
      </c>
      <c r="O399" s="101" t="n">
        <v>8104</v>
      </c>
      <c r="P399" s="98" t="n">
        <f aca="false">O399-N399</f>
        <v>47</v>
      </c>
      <c r="Q399" s="100" t="n">
        <f aca="false">R398</f>
        <v>38608</v>
      </c>
      <c r="R399" s="101" t="n">
        <v>40812</v>
      </c>
      <c r="S399" s="99" t="n">
        <f aca="false">R399-Q399</f>
        <v>2204</v>
      </c>
      <c r="T399" s="127" t="n">
        <f aca="false">U398</f>
        <v>2016</v>
      </c>
      <c r="U399" s="231" t="n">
        <v>2073</v>
      </c>
      <c r="V399" s="253" t="n">
        <f aca="false">U399-T399</f>
        <v>57</v>
      </c>
    </row>
    <row r="400" customFormat="false" ht="12.75" hidden="false" customHeight="false" outlineLevel="0" collapsed="false">
      <c r="A400" s="45" t="s">
        <v>26</v>
      </c>
      <c r="B400" s="100" t="n">
        <f aca="false">C399</f>
        <v>30897</v>
      </c>
      <c r="C400" s="101" t="n">
        <v>31667</v>
      </c>
      <c r="D400" s="99" t="n">
        <f aca="false">C400-B400</f>
        <v>770</v>
      </c>
      <c r="E400" s="127" t="n">
        <f aca="false">F399</f>
        <v>335</v>
      </c>
      <c r="F400" s="231" t="n">
        <v>339</v>
      </c>
      <c r="G400" s="253" t="n">
        <f aca="false">F400-E400</f>
        <v>4</v>
      </c>
      <c r="H400" s="161" t="n">
        <f aca="false">I399</f>
        <v>15311</v>
      </c>
      <c r="I400" s="101" t="n">
        <v>17151</v>
      </c>
      <c r="J400" s="99" t="n">
        <f aca="false">I400-H400</f>
        <v>1840</v>
      </c>
      <c r="K400" s="285" t="n">
        <v>166</v>
      </c>
      <c r="L400" s="286" t="n">
        <v>606</v>
      </c>
      <c r="M400" s="284" t="n">
        <f aca="false">(K400-K399)+(L400-L399)</f>
        <v>4</v>
      </c>
      <c r="N400" s="100" t="n">
        <f aca="false">O399</f>
        <v>8104</v>
      </c>
      <c r="O400" s="101" t="n">
        <v>8144</v>
      </c>
      <c r="P400" s="98" t="n">
        <f aca="false">O400-N400</f>
        <v>40</v>
      </c>
      <c r="Q400" s="100" t="n">
        <f aca="false">R399</f>
        <v>40812</v>
      </c>
      <c r="R400" s="101" t="n">
        <v>42211</v>
      </c>
      <c r="S400" s="99" t="n">
        <f aca="false">R400-Q400</f>
        <v>1399</v>
      </c>
      <c r="T400" s="127" t="n">
        <f aca="false">U399</f>
        <v>2073</v>
      </c>
      <c r="U400" s="231" t="n">
        <v>2128</v>
      </c>
      <c r="V400" s="253" t="n">
        <f aca="false">U400-T400</f>
        <v>55</v>
      </c>
    </row>
    <row r="401" customFormat="false" ht="12.75" hidden="false" customHeight="false" outlineLevel="0" collapsed="false">
      <c r="A401" s="45" t="s">
        <v>27</v>
      </c>
      <c r="B401" s="100" t="n">
        <f aca="false">C400</f>
        <v>31667</v>
      </c>
      <c r="C401" s="101" t="n">
        <v>33183</v>
      </c>
      <c r="D401" s="99" t="n">
        <f aca="false">C401-B401</f>
        <v>1516</v>
      </c>
      <c r="E401" s="127" t="n">
        <f aca="false">F400</f>
        <v>339</v>
      </c>
      <c r="F401" s="231" t="n">
        <v>344</v>
      </c>
      <c r="G401" s="253" t="n">
        <f aca="false">F401-E401</f>
        <v>5</v>
      </c>
      <c r="H401" s="161" t="n">
        <f aca="false">I400</f>
        <v>17151</v>
      </c>
      <c r="I401" s="142" t="n">
        <v>19160</v>
      </c>
      <c r="J401" s="99" t="n">
        <f aca="false">I401-H401</f>
        <v>2009</v>
      </c>
      <c r="K401" s="293" t="n">
        <v>166</v>
      </c>
      <c r="L401" s="294" t="n">
        <v>612</v>
      </c>
      <c r="M401" s="284" t="n">
        <f aca="false">(K401-K400)+(L401-L400)</f>
        <v>6</v>
      </c>
      <c r="N401" s="100" t="n">
        <f aca="false">O400</f>
        <v>8144</v>
      </c>
      <c r="O401" s="101" t="n">
        <v>8197</v>
      </c>
      <c r="P401" s="98" t="n">
        <f aca="false">O401-N401</f>
        <v>53</v>
      </c>
      <c r="Q401" s="100" t="n">
        <f aca="false">R400</f>
        <v>42211</v>
      </c>
      <c r="R401" s="101" t="n">
        <v>44444</v>
      </c>
      <c r="S401" s="99" t="n">
        <f aca="false">R401-Q401</f>
        <v>2233</v>
      </c>
      <c r="T401" s="127" t="n">
        <f aca="false">U400</f>
        <v>2128</v>
      </c>
      <c r="U401" s="231" t="n">
        <v>2183</v>
      </c>
      <c r="V401" s="253" t="n">
        <f aca="false">U401-T401</f>
        <v>55</v>
      </c>
    </row>
    <row r="402" customFormat="false" ht="13.5" hidden="false" customHeight="false" outlineLevel="0" collapsed="false">
      <c r="A402" s="46" t="s">
        <v>28</v>
      </c>
      <c r="B402" s="108" t="n">
        <f aca="false">C401</f>
        <v>33183</v>
      </c>
      <c r="C402" s="109" t="n">
        <v>34602</v>
      </c>
      <c r="D402" s="113" t="n">
        <f aca="false">C402-B402</f>
        <v>1419</v>
      </c>
      <c r="E402" s="237" t="n">
        <f aca="false">F401</f>
        <v>344</v>
      </c>
      <c r="F402" s="301" t="n">
        <v>349</v>
      </c>
      <c r="G402" s="258" t="n">
        <f aca="false">F402-E402</f>
        <v>5</v>
      </c>
      <c r="H402" s="163" t="n">
        <f aca="false">I401</f>
        <v>19160</v>
      </c>
      <c r="I402" s="109" t="n">
        <v>20771</v>
      </c>
      <c r="J402" s="113" t="n">
        <f aca="false">I402-H402</f>
        <v>1611</v>
      </c>
      <c r="K402" s="287" t="n">
        <v>167</v>
      </c>
      <c r="L402" s="288" t="n">
        <v>615</v>
      </c>
      <c r="M402" s="289" t="n">
        <f aca="false">(K402-K401)+(L402-L401)</f>
        <v>4</v>
      </c>
      <c r="N402" s="108" t="n">
        <f aca="false">O401</f>
        <v>8197</v>
      </c>
      <c r="O402" s="109" t="n">
        <v>8243</v>
      </c>
      <c r="P402" s="112" t="n">
        <f aca="false">O402-N402</f>
        <v>46</v>
      </c>
      <c r="Q402" s="108" t="n">
        <f aca="false">R401</f>
        <v>44444</v>
      </c>
      <c r="R402" s="109" t="n">
        <v>46006</v>
      </c>
      <c r="S402" s="113" t="n">
        <f aca="false">R402-Q402</f>
        <v>1562</v>
      </c>
      <c r="T402" s="237" t="n">
        <f aca="false">U401</f>
        <v>2183</v>
      </c>
      <c r="U402" s="301" t="n">
        <v>2230</v>
      </c>
      <c r="V402" s="258" t="n">
        <f aca="false">U402-T402</f>
        <v>47</v>
      </c>
    </row>
    <row r="403" customFormat="false" ht="12.75" hidden="false" customHeight="false" outlineLevel="0" collapsed="false">
      <c r="C403" s="115" t="n">
        <v>31</v>
      </c>
      <c r="D403" s="115" t="n">
        <f aca="false">AVERAGE(D391:D398)</f>
        <v>851.375</v>
      </c>
      <c r="H403" s="115"/>
      <c r="I403" s="115" t="n">
        <v>2</v>
      </c>
      <c r="J403" s="115" t="n">
        <f aca="false">AVERAGE(J391:J398)</f>
        <v>2716.375</v>
      </c>
      <c r="N403" s="115"/>
      <c r="O403" s="115" t="n">
        <v>8</v>
      </c>
      <c r="R403" s="0" t="n">
        <v>9</v>
      </c>
      <c r="U403" s="0" t="n">
        <v>10</v>
      </c>
    </row>
    <row r="408" customFormat="false" ht="16.5" hidden="false" customHeight="false" outlineLevel="0" collapsed="false">
      <c r="A408" s="78" t="s">
        <v>120</v>
      </c>
    </row>
    <row r="409" customFormat="false" ht="13.5" hidden="false" customHeight="false" outlineLevel="0" collapsed="false">
      <c r="A409" s="277" t="n">
        <v>2018</v>
      </c>
      <c r="B409" s="295" t="s">
        <v>29</v>
      </c>
      <c r="C409" s="295"/>
      <c r="D409" s="295"/>
      <c r="E409" s="295"/>
      <c r="F409" s="295"/>
      <c r="G409" s="295"/>
      <c r="H409" s="296" t="s">
        <v>114</v>
      </c>
      <c r="I409" s="296"/>
      <c r="J409" s="296"/>
      <c r="K409" s="296"/>
      <c r="L409" s="296"/>
      <c r="M409" s="296"/>
      <c r="N409" s="133" t="s">
        <v>119</v>
      </c>
      <c r="O409" s="133"/>
      <c r="P409" s="133"/>
      <c r="Q409" s="295" t="s">
        <v>38</v>
      </c>
      <c r="R409" s="295"/>
      <c r="S409" s="295"/>
      <c r="T409" s="295"/>
      <c r="U409" s="295"/>
      <c r="V409" s="295"/>
    </row>
    <row r="410" customFormat="false" ht="12.75" hidden="false" customHeight="false" outlineLevel="0" collapsed="false">
      <c r="A410" s="277"/>
      <c r="B410" s="85" t="s">
        <v>74</v>
      </c>
      <c r="C410" s="86" t="s">
        <v>75</v>
      </c>
      <c r="D410" s="88" t="s">
        <v>109</v>
      </c>
      <c r="E410" s="85" t="s">
        <v>74</v>
      </c>
      <c r="F410" s="86" t="s">
        <v>75</v>
      </c>
      <c r="G410" s="87" t="s">
        <v>109</v>
      </c>
      <c r="H410" s="156" t="s">
        <v>74</v>
      </c>
      <c r="I410" s="86" t="s">
        <v>75</v>
      </c>
      <c r="J410" s="87" t="s">
        <v>109</v>
      </c>
      <c r="K410" s="85" t="s">
        <v>116</v>
      </c>
      <c r="L410" s="86" t="s">
        <v>117</v>
      </c>
      <c r="M410" s="87" t="s">
        <v>109</v>
      </c>
      <c r="N410" s="85" t="s">
        <v>74</v>
      </c>
      <c r="O410" s="86" t="s">
        <v>75</v>
      </c>
      <c r="P410" s="87" t="s">
        <v>109</v>
      </c>
      <c r="Q410" s="85" t="s">
        <v>74</v>
      </c>
      <c r="R410" s="86" t="s">
        <v>75</v>
      </c>
      <c r="S410" s="88" t="s">
        <v>109</v>
      </c>
      <c r="T410" s="85" t="s">
        <v>74</v>
      </c>
      <c r="U410" s="86" t="s">
        <v>75</v>
      </c>
      <c r="V410" s="87" t="s">
        <v>109</v>
      </c>
    </row>
    <row r="411" customFormat="false" ht="13.5" hidden="false" customHeight="false" outlineLevel="0" collapsed="false">
      <c r="A411" s="277"/>
      <c r="B411" s="91" t="s">
        <v>79</v>
      </c>
      <c r="C411" s="92" t="s">
        <v>79</v>
      </c>
      <c r="D411" s="94" t="s">
        <v>80</v>
      </c>
      <c r="E411" s="91" t="s">
        <v>118</v>
      </c>
      <c r="F411" s="92" t="s">
        <v>118</v>
      </c>
      <c r="G411" s="93" t="s">
        <v>118</v>
      </c>
      <c r="H411" s="157" t="s">
        <v>79</v>
      </c>
      <c r="I411" s="92" t="s">
        <v>79</v>
      </c>
      <c r="J411" s="93" t="s">
        <v>80</v>
      </c>
      <c r="K411" s="91" t="s">
        <v>118</v>
      </c>
      <c r="L411" s="92" t="s">
        <v>118</v>
      </c>
      <c r="M411" s="93" t="s">
        <v>118</v>
      </c>
      <c r="N411" s="91" t="s">
        <v>79</v>
      </c>
      <c r="O411" s="92" t="s">
        <v>79</v>
      </c>
      <c r="P411" s="93" t="s">
        <v>80</v>
      </c>
      <c r="Q411" s="91" t="s">
        <v>79</v>
      </c>
      <c r="R411" s="92" t="s">
        <v>79</v>
      </c>
      <c r="S411" s="94" t="s">
        <v>80</v>
      </c>
      <c r="T411" s="91" t="s">
        <v>118</v>
      </c>
      <c r="U411" s="92" t="s">
        <v>118</v>
      </c>
      <c r="V411" s="93" t="s">
        <v>118</v>
      </c>
    </row>
    <row r="412" customFormat="false" ht="12.75" hidden="false" customHeight="false" outlineLevel="0" collapsed="false">
      <c r="A412" s="44" t="s">
        <v>17</v>
      </c>
      <c r="B412" s="96" t="n">
        <f aca="false">C402</f>
        <v>34602</v>
      </c>
      <c r="C412" s="97" t="n">
        <v>36010</v>
      </c>
      <c r="D412" s="99" t="n">
        <f aca="false">C412-B412</f>
        <v>1408</v>
      </c>
      <c r="E412" s="281" t="n">
        <f aca="false">F402</f>
        <v>349</v>
      </c>
      <c r="F412" s="282" t="n">
        <v>353</v>
      </c>
      <c r="G412" s="268" t="n">
        <f aca="false">F412-E412</f>
        <v>4</v>
      </c>
      <c r="H412" s="159" t="n">
        <f aca="false">I402</f>
        <v>20771</v>
      </c>
      <c r="I412" s="97" t="n">
        <v>22451</v>
      </c>
      <c r="J412" s="99" t="n">
        <f aca="false">I412-H412</f>
        <v>1680</v>
      </c>
      <c r="K412" s="285" t="n">
        <v>167</v>
      </c>
      <c r="L412" s="286" t="n">
        <v>620</v>
      </c>
      <c r="M412" s="284" t="n">
        <f aca="false">(K412-K402)+(L412-L402)</f>
        <v>5</v>
      </c>
      <c r="N412" s="96" t="n">
        <f aca="false">O402</f>
        <v>8243</v>
      </c>
      <c r="O412" s="97" t="n">
        <v>8287</v>
      </c>
      <c r="P412" s="98" t="n">
        <f aca="false">O412-N412</f>
        <v>44</v>
      </c>
      <c r="Q412" s="96" t="n">
        <f aca="false">R402</f>
        <v>46006</v>
      </c>
      <c r="R412" s="97" t="n">
        <v>47917</v>
      </c>
      <c r="S412" s="99" t="n">
        <f aca="false">R412-Q412</f>
        <v>1911</v>
      </c>
      <c r="T412" s="281" t="n">
        <f aca="false">U402</f>
        <v>2230</v>
      </c>
      <c r="U412" s="282" t="n">
        <v>2285</v>
      </c>
      <c r="V412" s="253" t="n">
        <f aca="false">U412-T412</f>
        <v>55</v>
      </c>
    </row>
    <row r="413" customFormat="false" ht="12.75" hidden="false" customHeight="false" outlineLevel="0" collapsed="false">
      <c r="A413" s="45" t="s">
        <v>18</v>
      </c>
      <c r="B413" s="100" t="n">
        <f aca="false">C412</f>
        <v>36010</v>
      </c>
      <c r="C413" s="101" t="n">
        <v>37575</v>
      </c>
      <c r="D413" s="99" t="n">
        <f aca="false">C413-B413</f>
        <v>1565</v>
      </c>
      <c r="E413" s="127" t="n">
        <f aca="false">F412</f>
        <v>353</v>
      </c>
      <c r="F413" s="231" t="n">
        <v>358</v>
      </c>
      <c r="G413" s="253" t="n">
        <f aca="false">F413-E413</f>
        <v>5</v>
      </c>
      <c r="H413" s="161" t="n">
        <f aca="false">I412</f>
        <v>22451</v>
      </c>
      <c r="I413" s="101" t="n">
        <v>23969</v>
      </c>
      <c r="J413" s="99" t="n">
        <f aca="false">I413-H413</f>
        <v>1518</v>
      </c>
      <c r="K413" s="285" t="n">
        <v>168</v>
      </c>
      <c r="L413" s="286" t="n">
        <v>624</v>
      </c>
      <c r="M413" s="284" t="n">
        <f aca="false">(K413-K412)+(L413-L412)</f>
        <v>5</v>
      </c>
      <c r="N413" s="100" t="n">
        <f aca="false">O412</f>
        <v>8287</v>
      </c>
      <c r="O413" s="101" t="n">
        <v>8323</v>
      </c>
      <c r="P413" s="98" t="n">
        <f aca="false">O413-N413</f>
        <v>36</v>
      </c>
      <c r="Q413" s="100" t="n">
        <f aca="false">R412</f>
        <v>47917</v>
      </c>
      <c r="R413" s="101" t="n">
        <v>49581</v>
      </c>
      <c r="S413" s="99" t="n">
        <f aca="false">R413-Q413</f>
        <v>1664</v>
      </c>
      <c r="T413" s="127" t="n">
        <f aca="false">U412</f>
        <v>2285</v>
      </c>
      <c r="U413" s="231" t="n">
        <v>2331</v>
      </c>
      <c r="V413" s="253" t="n">
        <f aca="false">U413-T413</f>
        <v>46</v>
      </c>
    </row>
    <row r="414" customFormat="false" ht="12.75" hidden="false" customHeight="false" outlineLevel="0" collapsed="false">
      <c r="A414" s="45" t="s">
        <v>19</v>
      </c>
      <c r="B414" s="100" t="n">
        <f aca="false">C413</f>
        <v>37575</v>
      </c>
      <c r="C414" s="101" t="n">
        <v>39071</v>
      </c>
      <c r="D414" s="99" t="n">
        <f aca="false">C414-B414</f>
        <v>1496</v>
      </c>
      <c r="E414" s="127" t="n">
        <f aca="false">F413</f>
        <v>358</v>
      </c>
      <c r="F414" s="231" t="n">
        <v>363</v>
      </c>
      <c r="G414" s="253" t="n">
        <f aca="false">F414-E414</f>
        <v>5</v>
      </c>
      <c r="H414" s="161" t="n">
        <f aca="false">I413</f>
        <v>23969</v>
      </c>
      <c r="I414" s="140" t="n">
        <v>25469</v>
      </c>
      <c r="J414" s="99" t="n">
        <f aca="false">I414-H414</f>
        <v>1500</v>
      </c>
      <c r="K414" s="285" t="n">
        <v>168</v>
      </c>
      <c r="L414" s="286" t="n">
        <v>629</v>
      </c>
      <c r="M414" s="284" t="n">
        <f aca="false">(K414-K413)+(L414-L413)</f>
        <v>5</v>
      </c>
      <c r="N414" s="100" t="n">
        <f aca="false">O413</f>
        <v>8323</v>
      </c>
      <c r="O414" s="101" t="n">
        <v>8372</v>
      </c>
      <c r="P414" s="98" t="n">
        <f aca="false">O414-N414</f>
        <v>49</v>
      </c>
      <c r="Q414" s="100" t="n">
        <f aca="false">R413</f>
        <v>49581</v>
      </c>
      <c r="R414" s="101" t="n">
        <v>51347</v>
      </c>
      <c r="S414" s="99" t="n">
        <f aca="false">R414-Q414</f>
        <v>1766</v>
      </c>
      <c r="T414" s="127" t="n">
        <f aca="false">U413</f>
        <v>2331</v>
      </c>
      <c r="U414" s="302" t="n">
        <v>2381</v>
      </c>
      <c r="V414" s="253" t="n">
        <f aca="false">U414-T414</f>
        <v>50</v>
      </c>
    </row>
    <row r="415" customFormat="false" ht="12.75" hidden="false" customHeight="false" outlineLevel="0" collapsed="false">
      <c r="A415" s="45" t="s">
        <v>20</v>
      </c>
      <c r="B415" s="100" t="n">
        <f aca="false">C414</f>
        <v>39071</v>
      </c>
      <c r="C415" s="142" t="n">
        <v>39540</v>
      </c>
      <c r="D415" s="143" t="n">
        <f aca="false">C415-B415</f>
        <v>469</v>
      </c>
      <c r="E415" s="127" t="n">
        <f aca="false">F414</f>
        <v>363</v>
      </c>
      <c r="F415" s="231" t="n">
        <v>368</v>
      </c>
      <c r="G415" s="298" t="n">
        <f aca="false">F415-E415</f>
        <v>5</v>
      </c>
      <c r="H415" s="299" t="n">
        <f aca="false">I414</f>
        <v>25469</v>
      </c>
      <c r="I415" s="142" t="n">
        <v>27619</v>
      </c>
      <c r="J415" s="143" t="n">
        <f aca="false">I415-H415</f>
        <v>2150</v>
      </c>
      <c r="K415" s="293" t="n">
        <v>168</v>
      </c>
      <c r="L415" s="294" t="n">
        <v>634</v>
      </c>
      <c r="M415" s="284" t="n">
        <f aca="false">(K415-K414)+(L415-L414)</f>
        <v>5</v>
      </c>
      <c r="N415" s="144" t="n">
        <f aca="false">O414</f>
        <v>8372</v>
      </c>
      <c r="O415" s="142" t="n">
        <v>8410</v>
      </c>
      <c r="P415" s="145" t="n">
        <f aca="false">O415-N415</f>
        <v>38</v>
      </c>
      <c r="Q415" s="100" t="n">
        <f aca="false">R414</f>
        <v>51347</v>
      </c>
      <c r="R415" s="142" t="n">
        <v>53034</v>
      </c>
      <c r="S415" s="99" t="n">
        <f aca="false">R415-Q415</f>
        <v>1687</v>
      </c>
      <c r="T415" s="127" t="n">
        <f aca="false">U414</f>
        <v>2381</v>
      </c>
      <c r="U415" s="231" t="n">
        <v>2438</v>
      </c>
      <c r="V415" s="298" t="n">
        <f aca="false">U415-T415</f>
        <v>57</v>
      </c>
    </row>
    <row r="416" customFormat="false" ht="12.75" hidden="false" customHeight="false" outlineLevel="0" collapsed="false">
      <c r="A416" s="45" t="s">
        <v>21</v>
      </c>
      <c r="B416" s="100" t="n">
        <f aca="false">C415</f>
        <v>39540</v>
      </c>
      <c r="C416" s="101" t="n">
        <v>40018</v>
      </c>
      <c r="D416" s="99" t="n">
        <f aca="false">C416-B416</f>
        <v>478</v>
      </c>
      <c r="E416" s="127" t="n">
        <f aca="false">F415</f>
        <v>368</v>
      </c>
      <c r="F416" s="231" t="n">
        <v>373</v>
      </c>
      <c r="G416" s="253" t="n">
        <f aca="false">F416-E416</f>
        <v>5</v>
      </c>
      <c r="H416" s="161" t="n">
        <f aca="false">I415</f>
        <v>27619</v>
      </c>
      <c r="I416" s="101" t="n">
        <v>29709</v>
      </c>
      <c r="J416" s="99" t="n">
        <f aca="false">I416-H416</f>
        <v>2090</v>
      </c>
      <c r="K416" s="285" t="n">
        <v>169</v>
      </c>
      <c r="L416" s="286" t="n">
        <v>638</v>
      </c>
      <c r="M416" s="284" t="n">
        <f aca="false">(K416-K415)+(L416-L415)</f>
        <v>5</v>
      </c>
      <c r="N416" s="100" t="n">
        <f aca="false">O415</f>
        <v>8410</v>
      </c>
      <c r="O416" s="101" t="n">
        <v>8449</v>
      </c>
      <c r="P416" s="98" t="n">
        <f aca="false">O416-N416</f>
        <v>39</v>
      </c>
      <c r="Q416" s="100" t="n">
        <f aca="false">R415</f>
        <v>53034</v>
      </c>
      <c r="R416" s="101" t="n">
        <v>54758</v>
      </c>
      <c r="S416" s="99" t="n">
        <f aca="false">R416-Q416</f>
        <v>1724</v>
      </c>
      <c r="T416" s="127" t="n">
        <f aca="false">U415</f>
        <v>2438</v>
      </c>
      <c r="U416" s="231" t="n">
        <v>2490</v>
      </c>
      <c r="V416" s="253" t="n">
        <f aca="false">U416-T416</f>
        <v>52</v>
      </c>
    </row>
    <row r="417" customFormat="false" ht="12.75" hidden="false" customHeight="false" outlineLevel="0" collapsed="false">
      <c r="A417" s="45" t="s">
        <v>22</v>
      </c>
      <c r="B417" s="100" t="n">
        <f aca="false">C416</f>
        <v>40018</v>
      </c>
      <c r="C417" s="101" t="n">
        <v>40611</v>
      </c>
      <c r="D417" s="99" t="n">
        <f aca="false">C417-B417</f>
        <v>593</v>
      </c>
      <c r="E417" s="127" t="n">
        <f aca="false">F416</f>
        <v>373</v>
      </c>
      <c r="F417" s="231" t="n">
        <v>378</v>
      </c>
      <c r="G417" s="253" t="n">
        <f aca="false">F417-E417</f>
        <v>5</v>
      </c>
      <c r="H417" s="161" t="n">
        <f aca="false">I416</f>
        <v>29709</v>
      </c>
      <c r="I417" s="101" t="n">
        <v>32150</v>
      </c>
      <c r="J417" s="99" t="n">
        <f aca="false">I417-H417</f>
        <v>2441</v>
      </c>
      <c r="K417" s="285" t="n">
        <v>169</v>
      </c>
      <c r="L417" s="286" t="n">
        <v>638</v>
      </c>
      <c r="M417" s="284" t="n">
        <f aca="false">(K417-K416)+(L417-L416)</f>
        <v>0</v>
      </c>
      <c r="N417" s="100" t="n">
        <f aca="false">O416</f>
        <v>8449</v>
      </c>
      <c r="O417" s="101" t="n">
        <v>8488</v>
      </c>
      <c r="P417" s="98" t="n">
        <f aca="false">O417-N417</f>
        <v>39</v>
      </c>
      <c r="Q417" s="100" t="n">
        <f aca="false">R416</f>
        <v>54758</v>
      </c>
      <c r="R417" s="101" t="n">
        <v>56290</v>
      </c>
      <c r="S417" s="99" t="n">
        <f aca="false">R417-Q417</f>
        <v>1532</v>
      </c>
      <c r="T417" s="127" t="n">
        <f aca="false">U416</f>
        <v>2490</v>
      </c>
      <c r="U417" s="231" t="n">
        <v>2540</v>
      </c>
      <c r="V417" s="253" t="n">
        <f aca="false">U417-T417</f>
        <v>50</v>
      </c>
    </row>
    <row r="418" customFormat="false" ht="12.75" hidden="false" customHeight="false" outlineLevel="0" collapsed="false">
      <c r="A418" s="45" t="s">
        <v>23</v>
      </c>
      <c r="B418" s="100" t="n">
        <f aca="false">C417</f>
        <v>40611</v>
      </c>
      <c r="C418" s="101" t="n">
        <v>41219</v>
      </c>
      <c r="D418" s="99" t="n">
        <f aca="false">C418-B418</f>
        <v>608</v>
      </c>
      <c r="E418" s="127" t="n">
        <f aca="false">F417</f>
        <v>378</v>
      </c>
      <c r="F418" s="231" t="n">
        <v>383</v>
      </c>
      <c r="G418" s="253" t="n">
        <f aca="false">F418-E418</f>
        <v>5</v>
      </c>
      <c r="H418" s="161" t="n">
        <f aca="false">I417</f>
        <v>32150</v>
      </c>
      <c r="I418" s="101" t="n">
        <v>34679</v>
      </c>
      <c r="J418" s="99" t="n">
        <f aca="false">I418-H418</f>
        <v>2529</v>
      </c>
      <c r="K418" s="285" t="n">
        <v>170</v>
      </c>
      <c r="L418" s="286" t="n">
        <v>646</v>
      </c>
      <c r="M418" s="284" t="n">
        <f aca="false">(K418-K417)+(L418-L417)</f>
        <v>9</v>
      </c>
      <c r="N418" s="100" t="n">
        <f aca="false">O417</f>
        <v>8488</v>
      </c>
      <c r="O418" s="101" t="n">
        <v>8532</v>
      </c>
      <c r="P418" s="98" t="n">
        <f aca="false">O418-N418</f>
        <v>44</v>
      </c>
      <c r="Q418" s="100" t="n">
        <f aca="false">R417</f>
        <v>56290</v>
      </c>
      <c r="R418" s="101" t="n">
        <v>57776</v>
      </c>
      <c r="S418" s="99" t="n">
        <f aca="false">R418-Q418</f>
        <v>1486</v>
      </c>
      <c r="T418" s="127" t="n">
        <f aca="false">U417</f>
        <v>2540</v>
      </c>
      <c r="U418" s="231" t="n">
        <v>2590</v>
      </c>
      <c r="V418" s="253" t="n">
        <f aca="false">U418-T418</f>
        <v>50</v>
      </c>
    </row>
    <row r="419" customFormat="false" ht="12.75" hidden="false" customHeight="false" outlineLevel="0" collapsed="false">
      <c r="A419" s="45" t="s">
        <v>24</v>
      </c>
      <c r="B419" s="100" t="n">
        <f aca="false">C418</f>
        <v>41219</v>
      </c>
      <c r="C419" s="101" t="n">
        <v>42043</v>
      </c>
      <c r="D419" s="99" t="n">
        <f aca="false">C419-B419</f>
        <v>824</v>
      </c>
      <c r="E419" s="127" t="n">
        <f aca="false">F418</f>
        <v>383</v>
      </c>
      <c r="F419" s="231" t="n">
        <v>390</v>
      </c>
      <c r="G419" s="253" t="n">
        <f aca="false">F419-E419</f>
        <v>7</v>
      </c>
      <c r="H419" s="161" t="n">
        <f aca="false">I418</f>
        <v>34679</v>
      </c>
      <c r="I419" s="101" t="n">
        <v>37762</v>
      </c>
      <c r="J419" s="99" t="n">
        <f aca="false">I419-H419</f>
        <v>3083</v>
      </c>
      <c r="K419" s="285" t="n">
        <v>171</v>
      </c>
      <c r="L419" s="286" t="n">
        <v>650</v>
      </c>
      <c r="M419" s="284" t="n">
        <f aca="false">(K419-K418)+(L419-L418)</f>
        <v>5</v>
      </c>
      <c r="N419" s="100" t="n">
        <f aca="false">O418</f>
        <v>8532</v>
      </c>
      <c r="O419" s="101" t="n">
        <v>8581</v>
      </c>
      <c r="P419" s="98" t="n">
        <f aca="false">O419-N419</f>
        <v>49</v>
      </c>
      <c r="Q419" s="100" t="n">
        <f aca="false">R418</f>
        <v>57776</v>
      </c>
      <c r="R419" s="101" t="n">
        <v>59362</v>
      </c>
      <c r="S419" s="99" t="n">
        <f aca="false">R419-Q419</f>
        <v>1586</v>
      </c>
      <c r="T419" s="127" t="n">
        <f aca="false">U418</f>
        <v>2590</v>
      </c>
      <c r="U419" s="231" t="n">
        <v>2652</v>
      </c>
      <c r="V419" s="253" t="n">
        <f aca="false">U419-T419</f>
        <v>62</v>
      </c>
    </row>
    <row r="420" customFormat="false" ht="12.75" hidden="false" customHeight="false" outlineLevel="0" collapsed="false">
      <c r="A420" s="45" t="s">
        <v>25</v>
      </c>
      <c r="B420" s="100" t="n">
        <f aca="false">C419</f>
        <v>42043</v>
      </c>
      <c r="C420" s="101" t="n">
        <v>42716</v>
      </c>
      <c r="D420" s="99" t="n">
        <f aca="false">C420-B420</f>
        <v>673</v>
      </c>
      <c r="E420" s="127" t="n">
        <f aca="false">F419</f>
        <v>390</v>
      </c>
      <c r="F420" s="231" t="n">
        <v>396</v>
      </c>
      <c r="G420" s="253" t="n">
        <f aca="false">F420-E420</f>
        <v>6</v>
      </c>
      <c r="H420" s="161" t="n">
        <f aca="false">I419</f>
        <v>37762</v>
      </c>
      <c r="I420" s="101" t="n">
        <v>39984</v>
      </c>
      <c r="J420" s="99" t="n">
        <f aca="false">I420-H420</f>
        <v>2222</v>
      </c>
      <c r="K420" s="285" t="n">
        <v>171</v>
      </c>
      <c r="L420" s="286" t="n">
        <v>655</v>
      </c>
      <c r="M420" s="284" t="n">
        <f aca="false">(K420-K419)+(L420-L419)</f>
        <v>5</v>
      </c>
      <c r="N420" s="100" t="n">
        <f aca="false">O419</f>
        <v>8581</v>
      </c>
      <c r="O420" s="101" t="n">
        <v>8624</v>
      </c>
      <c r="P420" s="98" t="n">
        <f aca="false">O420-N420</f>
        <v>43</v>
      </c>
      <c r="Q420" s="100" t="n">
        <f aca="false">R419</f>
        <v>59362</v>
      </c>
      <c r="R420" s="101" t="n">
        <v>60828</v>
      </c>
      <c r="S420" s="99" t="n">
        <f aca="false">R420-Q420</f>
        <v>1466</v>
      </c>
      <c r="T420" s="127" t="n">
        <f aca="false">U419</f>
        <v>2652</v>
      </c>
      <c r="U420" s="231" t="n">
        <v>2707</v>
      </c>
      <c r="V420" s="253" t="n">
        <f aca="false">U420-T420</f>
        <v>55</v>
      </c>
    </row>
    <row r="421" customFormat="false" ht="12.75" hidden="false" customHeight="false" outlineLevel="0" collapsed="false">
      <c r="A421" s="45" t="s">
        <v>26</v>
      </c>
      <c r="B421" s="100" t="n">
        <f aca="false">C420</f>
        <v>42716</v>
      </c>
      <c r="C421" s="101" t="n">
        <v>43603</v>
      </c>
      <c r="D421" s="99" t="n">
        <f aca="false">C421-B421</f>
        <v>887</v>
      </c>
      <c r="E421" s="127" t="n">
        <f aca="false">F420</f>
        <v>396</v>
      </c>
      <c r="F421" s="231" t="n">
        <v>401</v>
      </c>
      <c r="G421" s="253" t="n">
        <f aca="false">F421-E421</f>
        <v>5</v>
      </c>
      <c r="H421" s="161" t="n">
        <f aca="false">I420</f>
        <v>39984</v>
      </c>
      <c r="I421" s="101" t="n">
        <v>42029</v>
      </c>
      <c r="J421" s="99" t="n">
        <f aca="false">I421-H421</f>
        <v>2045</v>
      </c>
      <c r="K421" s="285" t="n">
        <v>172</v>
      </c>
      <c r="L421" s="286" t="n">
        <v>660</v>
      </c>
      <c r="M421" s="284" t="n">
        <f aca="false">(K421-K420)+(L421-L420)</f>
        <v>6</v>
      </c>
      <c r="N421" s="100" t="n">
        <f aca="false">O420</f>
        <v>8624</v>
      </c>
      <c r="O421" s="101" t="n">
        <v>8674</v>
      </c>
      <c r="P421" s="98" t="n">
        <f aca="false">O421-N421</f>
        <v>50</v>
      </c>
      <c r="Q421" s="100" t="n">
        <f aca="false">R420</f>
        <v>60828</v>
      </c>
      <c r="R421" s="101" t="n">
        <v>62517</v>
      </c>
      <c r="S421" s="99" t="n">
        <f aca="false">R421-Q421</f>
        <v>1689</v>
      </c>
      <c r="T421" s="127" t="n">
        <f aca="false">U420</f>
        <v>2707</v>
      </c>
      <c r="U421" s="231" t="n">
        <v>2767</v>
      </c>
      <c r="V421" s="253" t="n">
        <f aca="false">U421-T421</f>
        <v>60</v>
      </c>
    </row>
    <row r="422" customFormat="false" ht="12.75" hidden="false" customHeight="false" outlineLevel="0" collapsed="false">
      <c r="A422" s="45" t="s">
        <v>27</v>
      </c>
      <c r="B422" s="100" t="n">
        <f aca="false">C421</f>
        <v>43603</v>
      </c>
      <c r="C422" s="101" t="n">
        <v>44853</v>
      </c>
      <c r="D422" s="99" t="n">
        <f aca="false">C422-B422</f>
        <v>1250</v>
      </c>
      <c r="E422" s="127" t="n">
        <f aca="false">F421</f>
        <v>401</v>
      </c>
      <c r="F422" s="231" t="n">
        <v>404</v>
      </c>
      <c r="G422" s="253" t="n">
        <f aca="false">F422-E422</f>
        <v>3</v>
      </c>
      <c r="H422" s="161" t="n">
        <f aca="false">I421</f>
        <v>42029</v>
      </c>
      <c r="I422" s="142" t="n">
        <v>43836</v>
      </c>
      <c r="J422" s="99" t="n">
        <f aca="false">I422-H422</f>
        <v>1807</v>
      </c>
      <c r="K422" s="293" t="n">
        <v>172</v>
      </c>
      <c r="L422" s="294" t="n">
        <v>664</v>
      </c>
      <c r="M422" s="284" t="n">
        <f aca="false">(K422-K421)+(L422-L421)</f>
        <v>4</v>
      </c>
      <c r="N422" s="100" t="n">
        <f aca="false">O421</f>
        <v>8674</v>
      </c>
      <c r="O422" s="101" t="n">
        <v>8725</v>
      </c>
      <c r="P422" s="98" t="n">
        <f aca="false">O422-N422</f>
        <v>51</v>
      </c>
      <c r="Q422" s="100" t="n">
        <f aca="false">R421</f>
        <v>62517</v>
      </c>
      <c r="R422" s="101" t="n">
        <v>64237</v>
      </c>
      <c r="S422" s="99" t="n">
        <f aca="false">R422-Q422</f>
        <v>1720</v>
      </c>
      <c r="T422" s="127" t="n">
        <f aca="false">U421</f>
        <v>2767</v>
      </c>
      <c r="U422" s="231" t="n">
        <v>2825</v>
      </c>
      <c r="V422" s="253" t="n">
        <f aca="false">U422-T422</f>
        <v>58</v>
      </c>
    </row>
    <row r="423" customFormat="false" ht="13.5" hidden="false" customHeight="false" outlineLevel="0" collapsed="false">
      <c r="A423" s="46" t="s">
        <v>28</v>
      </c>
      <c r="B423" s="108" t="n">
        <f aca="false">C422</f>
        <v>44853</v>
      </c>
      <c r="C423" s="109" t="n">
        <v>47567</v>
      </c>
      <c r="D423" s="113" t="n">
        <f aca="false">C423-B423</f>
        <v>2714</v>
      </c>
      <c r="E423" s="237" t="n">
        <f aca="false">F422</f>
        <v>404</v>
      </c>
      <c r="F423" s="301" t="n">
        <v>407</v>
      </c>
      <c r="G423" s="258" t="n">
        <f aca="false">F423-E423</f>
        <v>3</v>
      </c>
      <c r="H423" s="163" t="n">
        <f aca="false">I422</f>
        <v>43836</v>
      </c>
      <c r="I423" s="109" t="n">
        <v>45721</v>
      </c>
      <c r="J423" s="113" t="n">
        <f aca="false">I423-H423</f>
        <v>1885</v>
      </c>
      <c r="K423" s="287" t="n">
        <v>173</v>
      </c>
      <c r="L423" s="288" t="n">
        <v>669</v>
      </c>
      <c r="M423" s="289" t="n">
        <f aca="false">(K423-K422)+(L423-L422)</f>
        <v>6</v>
      </c>
      <c r="N423" s="108" t="n">
        <f aca="false">O422</f>
        <v>8725</v>
      </c>
      <c r="O423" s="109" t="n">
        <v>8786</v>
      </c>
      <c r="P423" s="112" t="n">
        <f aca="false">O423-N423</f>
        <v>61</v>
      </c>
      <c r="Q423" s="108" t="n">
        <f aca="false">R422</f>
        <v>64237</v>
      </c>
      <c r="R423" s="109" t="n">
        <v>65873</v>
      </c>
      <c r="S423" s="113" t="n">
        <f aca="false">R423-Q423</f>
        <v>1636</v>
      </c>
      <c r="T423" s="237" t="n">
        <f aca="false">U422</f>
        <v>2825</v>
      </c>
      <c r="U423" s="301" t="n">
        <v>2875</v>
      </c>
      <c r="V423" s="258" t="n">
        <f aca="false">U423-T423</f>
        <v>50</v>
      </c>
    </row>
    <row r="424" customFormat="false" ht="12.75" hidden="false" customHeight="false" outlineLevel="0" collapsed="false">
      <c r="C424" s="115" t="n">
        <v>15</v>
      </c>
      <c r="D424" s="115" t="n">
        <f aca="false">AVERAGE(D412:D419)</f>
        <v>930.125</v>
      </c>
      <c r="F424" s="0" t="n">
        <v>4</v>
      </c>
      <c r="H424" s="115"/>
      <c r="I424" s="115" t="n">
        <v>2</v>
      </c>
      <c r="J424" s="115" t="n">
        <f aca="false">AVERAGE(J412:J419)</f>
        <v>2123.875</v>
      </c>
      <c r="K424" s="0" t="n">
        <v>2</v>
      </c>
      <c r="L424" s="0" t="n">
        <v>2</v>
      </c>
      <c r="N424" s="115"/>
      <c r="O424" s="115" t="n">
        <v>6</v>
      </c>
      <c r="R424" s="0" t="n">
        <v>8</v>
      </c>
      <c r="U424" s="0" t="n">
        <v>9</v>
      </c>
    </row>
    <row r="429" customFormat="false" ht="16.5" hidden="false" customHeight="false" outlineLevel="0" collapsed="false">
      <c r="A429" s="78" t="s">
        <v>120</v>
      </c>
    </row>
    <row r="430" customFormat="false" ht="13.5" hidden="false" customHeight="false" outlineLevel="0" collapsed="false">
      <c r="A430" s="277" t="n">
        <v>2019</v>
      </c>
      <c r="B430" s="295" t="s">
        <v>29</v>
      </c>
      <c r="C430" s="295"/>
      <c r="D430" s="295"/>
      <c r="E430" s="295"/>
      <c r="F430" s="295"/>
      <c r="G430" s="295"/>
      <c r="H430" s="296" t="s">
        <v>114</v>
      </c>
      <c r="I430" s="296"/>
      <c r="J430" s="296"/>
      <c r="K430" s="296"/>
      <c r="L430" s="296"/>
      <c r="M430" s="296"/>
      <c r="N430" s="133" t="s">
        <v>119</v>
      </c>
      <c r="O430" s="133"/>
      <c r="P430" s="133"/>
      <c r="Q430" s="295" t="s">
        <v>38</v>
      </c>
      <c r="R430" s="295"/>
      <c r="S430" s="295"/>
      <c r="T430" s="295"/>
      <c r="U430" s="295"/>
      <c r="V430" s="295"/>
    </row>
    <row r="431" customFormat="false" ht="12.75" hidden="false" customHeight="false" outlineLevel="0" collapsed="false">
      <c r="A431" s="277"/>
      <c r="B431" s="85" t="s">
        <v>74</v>
      </c>
      <c r="C431" s="86" t="s">
        <v>75</v>
      </c>
      <c r="D431" s="88" t="s">
        <v>109</v>
      </c>
      <c r="E431" s="85" t="s">
        <v>74</v>
      </c>
      <c r="F431" s="86" t="s">
        <v>75</v>
      </c>
      <c r="G431" s="87" t="s">
        <v>109</v>
      </c>
      <c r="H431" s="156" t="s">
        <v>74</v>
      </c>
      <c r="I431" s="86" t="s">
        <v>75</v>
      </c>
      <c r="J431" s="87" t="s">
        <v>109</v>
      </c>
      <c r="K431" s="85" t="s">
        <v>116</v>
      </c>
      <c r="L431" s="86" t="s">
        <v>117</v>
      </c>
      <c r="M431" s="87" t="s">
        <v>109</v>
      </c>
      <c r="N431" s="85" t="s">
        <v>74</v>
      </c>
      <c r="O431" s="86" t="s">
        <v>75</v>
      </c>
      <c r="P431" s="87" t="s">
        <v>109</v>
      </c>
      <c r="Q431" s="85" t="s">
        <v>74</v>
      </c>
      <c r="R431" s="86" t="s">
        <v>75</v>
      </c>
      <c r="S431" s="88" t="s">
        <v>109</v>
      </c>
      <c r="T431" s="85" t="s">
        <v>74</v>
      </c>
      <c r="U431" s="86" t="s">
        <v>75</v>
      </c>
      <c r="V431" s="87" t="s">
        <v>109</v>
      </c>
    </row>
    <row r="432" customFormat="false" ht="13.5" hidden="false" customHeight="false" outlineLevel="0" collapsed="false">
      <c r="A432" s="277"/>
      <c r="B432" s="91" t="s">
        <v>79</v>
      </c>
      <c r="C432" s="92" t="s">
        <v>79</v>
      </c>
      <c r="D432" s="94" t="s">
        <v>80</v>
      </c>
      <c r="E432" s="91" t="s">
        <v>118</v>
      </c>
      <c r="F432" s="92" t="s">
        <v>118</v>
      </c>
      <c r="G432" s="93" t="s">
        <v>118</v>
      </c>
      <c r="H432" s="157" t="s">
        <v>79</v>
      </c>
      <c r="I432" s="92" t="s">
        <v>79</v>
      </c>
      <c r="J432" s="93" t="s">
        <v>80</v>
      </c>
      <c r="K432" s="91" t="s">
        <v>118</v>
      </c>
      <c r="L432" s="92" t="s">
        <v>118</v>
      </c>
      <c r="M432" s="93" t="s">
        <v>118</v>
      </c>
      <c r="N432" s="91" t="s">
        <v>79</v>
      </c>
      <c r="O432" s="92" t="s">
        <v>79</v>
      </c>
      <c r="P432" s="93" t="s">
        <v>80</v>
      </c>
      <c r="Q432" s="91" t="s">
        <v>79</v>
      </c>
      <c r="R432" s="92" t="s">
        <v>79</v>
      </c>
      <c r="S432" s="94" t="s">
        <v>80</v>
      </c>
      <c r="T432" s="91" t="s">
        <v>118</v>
      </c>
      <c r="U432" s="92" t="s">
        <v>118</v>
      </c>
      <c r="V432" s="93" t="s">
        <v>118</v>
      </c>
    </row>
    <row r="433" customFormat="false" ht="12.75" hidden="false" customHeight="false" outlineLevel="0" collapsed="false">
      <c r="A433" s="44" t="s">
        <v>17</v>
      </c>
      <c r="B433" s="96" t="n">
        <f aca="false">C423</f>
        <v>47567</v>
      </c>
      <c r="C433" s="97" t="n">
        <v>49673</v>
      </c>
      <c r="D433" s="99" t="n">
        <f aca="false">C433-B433</f>
        <v>2106</v>
      </c>
      <c r="E433" s="281" t="n">
        <f aca="false">F423</f>
        <v>407</v>
      </c>
      <c r="F433" s="282" t="n">
        <v>409</v>
      </c>
      <c r="G433" s="268" t="n">
        <f aca="false">F433-E433</f>
        <v>2</v>
      </c>
      <c r="H433" s="159" t="n">
        <f aca="false">I423</f>
        <v>45721</v>
      </c>
      <c r="I433" s="97" t="n">
        <v>47186</v>
      </c>
      <c r="J433" s="99" t="n">
        <f aca="false">I433-H433</f>
        <v>1465</v>
      </c>
      <c r="K433" s="285" t="n">
        <v>174</v>
      </c>
      <c r="L433" s="286" t="n">
        <v>674</v>
      </c>
      <c r="M433" s="284" t="n">
        <f aca="false">(K433-K423)+(L433-L423)</f>
        <v>6</v>
      </c>
      <c r="N433" s="96" t="n">
        <f aca="false">O423</f>
        <v>8786</v>
      </c>
      <c r="O433" s="97" t="n">
        <v>8833</v>
      </c>
      <c r="P433" s="98" t="n">
        <f aca="false">O433-N433</f>
        <v>47</v>
      </c>
      <c r="Q433" s="96" t="n">
        <f aca="false">R423</f>
        <v>65873</v>
      </c>
      <c r="R433" s="97" t="n">
        <v>67382</v>
      </c>
      <c r="S433" s="99" t="n">
        <f aca="false">R433-Q433</f>
        <v>1509</v>
      </c>
      <c r="T433" s="281" t="n">
        <f aca="false">U423</f>
        <v>2875</v>
      </c>
      <c r="U433" s="282" t="n">
        <v>2924</v>
      </c>
      <c r="V433" s="253" t="n">
        <f aca="false">U433-T433</f>
        <v>49</v>
      </c>
    </row>
    <row r="434" customFormat="false" ht="12.75" hidden="false" customHeight="false" outlineLevel="0" collapsed="false">
      <c r="A434" s="45" t="s">
        <v>18</v>
      </c>
      <c r="B434" s="100" t="n">
        <f aca="false">C433</f>
        <v>49673</v>
      </c>
      <c r="C434" s="101" t="n">
        <v>50879</v>
      </c>
      <c r="D434" s="99" t="n">
        <f aca="false">C434-B434</f>
        <v>1206</v>
      </c>
      <c r="E434" s="127" t="n">
        <f aca="false">F433</f>
        <v>409</v>
      </c>
      <c r="F434" s="231" t="n">
        <v>412</v>
      </c>
      <c r="G434" s="253" t="n">
        <f aca="false">F434-E434</f>
        <v>3</v>
      </c>
      <c r="H434" s="161" t="n">
        <f aca="false">I433</f>
        <v>47186</v>
      </c>
      <c r="I434" s="101" t="n">
        <v>48713</v>
      </c>
      <c r="J434" s="99" t="n">
        <f aca="false">I434-H434</f>
        <v>1527</v>
      </c>
      <c r="K434" s="285" t="n">
        <v>175</v>
      </c>
      <c r="L434" s="286" t="n">
        <v>678</v>
      </c>
      <c r="M434" s="284" t="n">
        <f aca="false">(K434-K433)+(L434-L433)</f>
        <v>5</v>
      </c>
      <c r="N434" s="100" t="n">
        <f aca="false">O433</f>
        <v>8833</v>
      </c>
      <c r="O434" s="101" t="n">
        <v>8882</v>
      </c>
      <c r="P434" s="98" t="n">
        <f aca="false">O434-N434</f>
        <v>49</v>
      </c>
      <c r="Q434" s="100" t="n">
        <f aca="false">R433</f>
        <v>67382</v>
      </c>
      <c r="R434" s="101" t="n">
        <v>68788</v>
      </c>
      <c r="S434" s="99" t="n">
        <f aca="false">R434-Q434</f>
        <v>1406</v>
      </c>
      <c r="T434" s="127" t="n">
        <f aca="false">U433</f>
        <v>2924</v>
      </c>
      <c r="U434" s="231" t="n">
        <v>2970</v>
      </c>
      <c r="V434" s="253" t="n">
        <f aca="false">U434-T434</f>
        <v>46</v>
      </c>
    </row>
    <row r="435" customFormat="false" ht="12.75" hidden="false" customHeight="false" outlineLevel="0" collapsed="false">
      <c r="A435" s="45" t="s">
        <v>19</v>
      </c>
      <c r="B435" s="100" t="n">
        <f aca="false">C434</f>
        <v>50879</v>
      </c>
      <c r="C435" s="101" t="n">
        <v>51883</v>
      </c>
      <c r="D435" s="99" t="n">
        <f aca="false">C435-B435</f>
        <v>1004</v>
      </c>
      <c r="E435" s="127" t="n">
        <f aca="false">F434</f>
        <v>412</v>
      </c>
      <c r="F435" s="231" t="n">
        <v>415</v>
      </c>
      <c r="G435" s="253" t="n">
        <f aca="false">F435-E435</f>
        <v>3</v>
      </c>
      <c r="H435" s="161" t="n">
        <f aca="false">I434</f>
        <v>48713</v>
      </c>
      <c r="I435" s="140" t="n">
        <v>50268</v>
      </c>
      <c r="J435" s="99" t="n">
        <f aca="false">I435-H435</f>
        <v>1555</v>
      </c>
      <c r="K435" s="285" t="n">
        <v>176</v>
      </c>
      <c r="L435" s="286" t="n">
        <v>682</v>
      </c>
      <c r="M435" s="284" t="n">
        <f aca="false">(K435-K434)+(L435-L434)</f>
        <v>5</v>
      </c>
      <c r="N435" s="100" t="n">
        <f aca="false">O434</f>
        <v>8882</v>
      </c>
      <c r="O435" s="101" t="n">
        <v>8939</v>
      </c>
      <c r="P435" s="98" t="n">
        <f aca="false">O435-N435</f>
        <v>57</v>
      </c>
      <c r="Q435" s="100" t="n">
        <f aca="false">R434</f>
        <v>68788</v>
      </c>
      <c r="R435" s="101" t="n">
        <v>70270</v>
      </c>
      <c r="S435" s="99" t="n">
        <f aca="false">R435-Q435</f>
        <v>1482</v>
      </c>
      <c r="T435" s="127" t="n">
        <f aca="false">U434</f>
        <v>2970</v>
      </c>
      <c r="U435" s="303" t="n">
        <v>3021</v>
      </c>
      <c r="V435" s="253" t="n">
        <f aca="false">U435-T435</f>
        <v>51</v>
      </c>
    </row>
    <row r="436" customFormat="false" ht="12.75" hidden="false" customHeight="false" outlineLevel="0" collapsed="false">
      <c r="A436" s="45" t="s">
        <v>20</v>
      </c>
      <c r="B436" s="100" t="n">
        <f aca="false">C435</f>
        <v>51883</v>
      </c>
      <c r="C436" s="142" t="n">
        <v>52584</v>
      </c>
      <c r="D436" s="143" t="n">
        <f aca="false">C436-B436</f>
        <v>701</v>
      </c>
      <c r="E436" s="127" t="n">
        <f aca="false">F435</f>
        <v>415</v>
      </c>
      <c r="F436" s="231" t="n">
        <v>419</v>
      </c>
      <c r="G436" s="298" t="n">
        <f aca="false">F436-E436</f>
        <v>4</v>
      </c>
      <c r="H436" s="299" t="n">
        <f aca="false">I435</f>
        <v>50268</v>
      </c>
      <c r="I436" s="142" t="n">
        <v>51985</v>
      </c>
      <c r="J436" s="143" t="n">
        <f aca="false">I436-H436</f>
        <v>1717</v>
      </c>
      <c r="K436" s="293" t="n">
        <v>176</v>
      </c>
      <c r="L436" s="294" t="n">
        <v>690</v>
      </c>
      <c r="M436" s="284" t="n">
        <f aca="false">(K436-K435)+(L436-L435)</f>
        <v>8</v>
      </c>
      <c r="N436" s="144" t="n">
        <f aca="false">O435</f>
        <v>8939</v>
      </c>
      <c r="O436" s="142" t="n">
        <v>8993</v>
      </c>
      <c r="P436" s="145" t="n">
        <f aca="false">O436-N436</f>
        <v>54</v>
      </c>
      <c r="Q436" s="100" t="n">
        <f aca="false">R435</f>
        <v>70270</v>
      </c>
      <c r="R436" s="142" t="n">
        <v>71728</v>
      </c>
      <c r="S436" s="99" t="n">
        <f aca="false">R436-Q436</f>
        <v>1458</v>
      </c>
      <c r="T436" s="127" t="n">
        <f aca="false">U435</f>
        <v>3021</v>
      </c>
      <c r="U436" s="231" t="n">
        <v>3071</v>
      </c>
      <c r="V436" s="298" t="n">
        <f aca="false">U436-T436</f>
        <v>50</v>
      </c>
    </row>
    <row r="437" customFormat="false" ht="12.75" hidden="false" customHeight="false" outlineLevel="0" collapsed="false">
      <c r="A437" s="45" t="s">
        <v>21</v>
      </c>
      <c r="B437" s="100" t="n">
        <f aca="false">C436</f>
        <v>52584</v>
      </c>
      <c r="C437" s="101" t="n">
        <v>53219</v>
      </c>
      <c r="D437" s="99" t="n">
        <f aca="false">C437-B437</f>
        <v>635</v>
      </c>
      <c r="E437" s="127" t="n">
        <f aca="false">F436</f>
        <v>419</v>
      </c>
      <c r="F437" s="231" t="n">
        <v>421</v>
      </c>
      <c r="G437" s="253" t="n">
        <f aca="false">F437-E437</f>
        <v>2</v>
      </c>
      <c r="H437" s="161" t="n">
        <f aca="false">I436</f>
        <v>51985</v>
      </c>
      <c r="I437" s="101" t="n">
        <v>53704</v>
      </c>
      <c r="J437" s="99" t="n">
        <f aca="false">I437-H437</f>
        <v>1719</v>
      </c>
      <c r="K437" s="285" t="n">
        <v>178</v>
      </c>
      <c r="L437" s="286" t="n">
        <v>694</v>
      </c>
      <c r="M437" s="284" t="n">
        <f aca="false">(K437-K436)+(L437-L436)</f>
        <v>6</v>
      </c>
      <c r="N437" s="100" t="n">
        <f aca="false">O436</f>
        <v>8993</v>
      </c>
      <c r="O437" s="101" t="n">
        <v>9044</v>
      </c>
      <c r="P437" s="98" t="n">
        <f aca="false">O437-N437</f>
        <v>51</v>
      </c>
      <c r="Q437" s="100" t="n">
        <f aca="false">R436</f>
        <v>71728</v>
      </c>
      <c r="R437" s="101" t="n">
        <v>73221</v>
      </c>
      <c r="S437" s="99" t="n">
        <f aca="false">R437-Q437</f>
        <v>1493</v>
      </c>
      <c r="T437" s="127" t="n">
        <f aca="false">U436</f>
        <v>3071</v>
      </c>
      <c r="U437" s="231" t="n">
        <v>3110</v>
      </c>
      <c r="V437" s="253" t="n">
        <f aca="false">U437-T437</f>
        <v>39</v>
      </c>
    </row>
    <row r="438" customFormat="false" ht="12.75" hidden="false" customHeight="false" outlineLevel="0" collapsed="false">
      <c r="A438" s="45" t="s">
        <v>22</v>
      </c>
      <c r="B438" s="100" t="n">
        <f aca="false">C437</f>
        <v>53219</v>
      </c>
      <c r="C438" s="101" t="n">
        <v>53906</v>
      </c>
      <c r="D438" s="99" t="n">
        <f aca="false">C438-B438</f>
        <v>687</v>
      </c>
      <c r="E438" s="127" t="n">
        <f aca="false">F437</f>
        <v>421</v>
      </c>
      <c r="F438" s="231" t="n">
        <v>424</v>
      </c>
      <c r="G438" s="253" t="n">
        <f aca="false">F438-E438</f>
        <v>3</v>
      </c>
      <c r="H438" s="161" t="n">
        <f aca="false">I437</f>
        <v>53704</v>
      </c>
      <c r="I438" s="101" t="n">
        <v>56044</v>
      </c>
      <c r="J438" s="99" t="n">
        <f aca="false">I438-H438</f>
        <v>2340</v>
      </c>
      <c r="K438" s="285" t="n">
        <v>183</v>
      </c>
      <c r="L438" s="286" t="n">
        <v>697</v>
      </c>
      <c r="M438" s="284" t="n">
        <f aca="false">(K438-K437)+(L438-L437)</f>
        <v>8</v>
      </c>
      <c r="N438" s="100" t="n">
        <f aca="false">O437</f>
        <v>9044</v>
      </c>
      <c r="O438" s="101" t="n">
        <v>9081</v>
      </c>
      <c r="P438" s="98" t="n">
        <f aca="false">O438-N438</f>
        <v>37</v>
      </c>
      <c r="Q438" s="100" t="n">
        <f aca="false">R437</f>
        <v>73221</v>
      </c>
      <c r="R438" s="101" t="n">
        <v>74531</v>
      </c>
      <c r="S438" s="99" t="n">
        <f aca="false">R438-Q438</f>
        <v>1310</v>
      </c>
      <c r="T438" s="127" t="n">
        <f aca="false">U437</f>
        <v>3110</v>
      </c>
      <c r="U438" s="231" t="n">
        <v>3166</v>
      </c>
      <c r="V438" s="253" t="n">
        <f aca="false">U438-T438</f>
        <v>56</v>
      </c>
    </row>
    <row r="439" customFormat="false" ht="12.75" hidden="false" customHeight="false" outlineLevel="0" collapsed="false">
      <c r="A439" s="45" t="s">
        <v>23</v>
      </c>
      <c r="B439" s="100" t="n">
        <f aca="false">C438</f>
        <v>53906</v>
      </c>
      <c r="C439" s="101" t="n">
        <v>54684</v>
      </c>
      <c r="D439" s="99" t="n">
        <f aca="false">C439-B439</f>
        <v>778</v>
      </c>
      <c r="E439" s="127" t="n">
        <f aca="false">F438</f>
        <v>424</v>
      </c>
      <c r="F439" s="231" t="n">
        <v>427</v>
      </c>
      <c r="G439" s="253" t="n">
        <f aca="false">F439-E439</f>
        <v>3</v>
      </c>
      <c r="H439" s="161" t="n">
        <f aca="false">I438</f>
        <v>56044</v>
      </c>
      <c r="I439" s="101" t="n">
        <v>58328</v>
      </c>
      <c r="J439" s="99" t="n">
        <f aca="false">I439-H439</f>
        <v>2284</v>
      </c>
      <c r="K439" s="285" t="n">
        <v>184</v>
      </c>
      <c r="L439" s="286" t="n">
        <v>701</v>
      </c>
      <c r="M439" s="284" t="n">
        <f aca="false">(K439-K438)+(L439-L438)</f>
        <v>5</v>
      </c>
      <c r="N439" s="100" t="n">
        <f aca="false">O438</f>
        <v>9081</v>
      </c>
      <c r="O439" s="101" t="n">
        <v>9124</v>
      </c>
      <c r="P439" s="98" t="n">
        <f aca="false">O439-N439</f>
        <v>43</v>
      </c>
      <c r="Q439" s="100" t="n">
        <f aca="false">R438</f>
        <v>74531</v>
      </c>
      <c r="R439" s="101" t="n">
        <v>75870</v>
      </c>
      <c r="S439" s="99" t="n">
        <f aca="false">R439-Q439</f>
        <v>1339</v>
      </c>
      <c r="T439" s="127" t="n">
        <f aca="false">U438</f>
        <v>3166</v>
      </c>
      <c r="U439" s="231" t="n">
        <v>3217</v>
      </c>
      <c r="V439" s="253" t="n">
        <f aca="false">U439-T439</f>
        <v>51</v>
      </c>
    </row>
    <row r="440" customFormat="false" ht="12.75" hidden="false" customHeight="false" outlineLevel="0" collapsed="false">
      <c r="A440" s="45" t="s">
        <v>24</v>
      </c>
      <c r="B440" s="100" t="n">
        <f aca="false">C439</f>
        <v>54684</v>
      </c>
      <c r="C440" s="101" t="n">
        <v>55509</v>
      </c>
      <c r="D440" s="99" t="n">
        <f aca="false">C440-B440</f>
        <v>825</v>
      </c>
      <c r="E440" s="127" t="n">
        <f aca="false">F439</f>
        <v>427</v>
      </c>
      <c r="F440" s="231" t="n">
        <v>430</v>
      </c>
      <c r="G440" s="253" t="n">
        <f aca="false">F440-E440</f>
        <v>3</v>
      </c>
      <c r="H440" s="161" t="n">
        <f aca="false">I439</f>
        <v>58328</v>
      </c>
      <c r="I440" s="101" t="n">
        <v>60751</v>
      </c>
      <c r="J440" s="99" t="n">
        <f aca="false">I440-H440</f>
        <v>2423</v>
      </c>
      <c r="K440" s="285" t="n">
        <v>186</v>
      </c>
      <c r="L440" s="286" t="n">
        <v>705</v>
      </c>
      <c r="M440" s="284" t="n">
        <f aca="false">(K440-K439)+(L440-L439)</f>
        <v>6</v>
      </c>
      <c r="N440" s="100" t="n">
        <f aca="false">O439</f>
        <v>9124</v>
      </c>
      <c r="O440" s="101" t="n">
        <v>9157</v>
      </c>
      <c r="P440" s="98" t="n">
        <f aca="false">O440-N440</f>
        <v>33</v>
      </c>
      <c r="Q440" s="100" t="n">
        <f aca="false">R439</f>
        <v>75870</v>
      </c>
      <c r="R440" s="101" t="n">
        <v>77259</v>
      </c>
      <c r="S440" s="99" t="n">
        <f aca="false">R440-Q440</f>
        <v>1389</v>
      </c>
      <c r="T440" s="127" t="n">
        <f aca="false">U439</f>
        <v>3217</v>
      </c>
      <c r="U440" s="231" t="n">
        <v>3272</v>
      </c>
      <c r="V440" s="253" t="n">
        <f aca="false">U440-T440</f>
        <v>55</v>
      </c>
    </row>
    <row r="441" customFormat="false" ht="12.75" hidden="false" customHeight="false" outlineLevel="0" collapsed="false">
      <c r="A441" s="45" t="s">
        <v>25</v>
      </c>
      <c r="B441" s="100" t="n">
        <f aca="false">C440</f>
        <v>55509</v>
      </c>
      <c r="C441" s="101" t="n">
        <v>56061</v>
      </c>
      <c r="D441" s="99" t="n">
        <f aca="false">C441-B441</f>
        <v>552</v>
      </c>
      <c r="E441" s="127" t="n">
        <f aca="false">F440</f>
        <v>430</v>
      </c>
      <c r="F441" s="231" t="n">
        <v>432</v>
      </c>
      <c r="G441" s="253" t="n">
        <f aca="false">F441-E441</f>
        <v>2</v>
      </c>
      <c r="H441" s="161" t="n">
        <f aca="false">I440</f>
        <v>60751</v>
      </c>
      <c r="I441" s="101" t="n">
        <v>62598</v>
      </c>
      <c r="J441" s="99" t="n">
        <f aca="false">I441-H441</f>
        <v>1847</v>
      </c>
      <c r="K441" s="285" t="n">
        <v>187</v>
      </c>
      <c r="L441" s="286" t="n">
        <v>709</v>
      </c>
      <c r="M441" s="284" t="n">
        <f aca="false">(K441-K440)+(L441-L440)</f>
        <v>5</v>
      </c>
      <c r="N441" s="100" t="n">
        <f aca="false">O440</f>
        <v>9157</v>
      </c>
      <c r="O441" s="101" t="n">
        <v>9198</v>
      </c>
      <c r="P441" s="98" t="n">
        <f aca="false">O441-N441</f>
        <v>41</v>
      </c>
      <c r="Q441" s="100" t="n">
        <f aca="false">R440</f>
        <v>77259</v>
      </c>
      <c r="R441" s="101" t="n">
        <v>78678</v>
      </c>
      <c r="S441" s="99" t="n">
        <f aca="false">R441-Q441</f>
        <v>1419</v>
      </c>
      <c r="T441" s="127" t="n">
        <f aca="false">U440</f>
        <v>3272</v>
      </c>
      <c r="U441" s="231" t="n">
        <v>3343</v>
      </c>
      <c r="V441" s="253" t="n">
        <f aca="false">U441-T441</f>
        <v>71</v>
      </c>
    </row>
    <row r="442" customFormat="false" ht="12.75" hidden="false" customHeight="false" outlineLevel="0" collapsed="false">
      <c r="A442" s="45" t="s">
        <v>26</v>
      </c>
      <c r="B442" s="100" t="n">
        <f aca="false">C441</f>
        <v>56061</v>
      </c>
      <c r="C442" s="101" t="n">
        <v>56855</v>
      </c>
      <c r="D442" s="99" t="n">
        <f aca="false">C442-B442</f>
        <v>794</v>
      </c>
      <c r="E442" s="127" t="n">
        <f aca="false">F441</f>
        <v>432</v>
      </c>
      <c r="F442" s="231" t="n">
        <v>435</v>
      </c>
      <c r="G442" s="253" t="n">
        <f aca="false">F442-E442</f>
        <v>3</v>
      </c>
      <c r="H442" s="161" t="n">
        <f aca="false">I441</f>
        <v>62598</v>
      </c>
      <c r="I442" s="101" t="n">
        <v>64375</v>
      </c>
      <c r="J442" s="99" t="n">
        <f aca="false">I442-H442</f>
        <v>1777</v>
      </c>
      <c r="K442" s="285" t="n">
        <v>189</v>
      </c>
      <c r="L442" s="286" t="n">
        <v>714</v>
      </c>
      <c r="M442" s="284" t="n">
        <f aca="false">(K442-K441)+(L442-L441)</f>
        <v>7</v>
      </c>
      <c r="N442" s="100" t="n">
        <f aca="false">O441</f>
        <v>9198</v>
      </c>
      <c r="O442" s="101" t="n">
        <v>9238</v>
      </c>
      <c r="P442" s="98" t="n">
        <f aca="false">O442-N442</f>
        <v>40</v>
      </c>
      <c r="Q442" s="100" t="n">
        <f aca="false">R441</f>
        <v>78678</v>
      </c>
      <c r="R442" s="101" t="n">
        <v>80146</v>
      </c>
      <c r="S442" s="99" t="n">
        <f aca="false">R442-Q442</f>
        <v>1468</v>
      </c>
      <c r="T442" s="127" t="n">
        <f aca="false">U441</f>
        <v>3343</v>
      </c>
      <c r="U442" s="231" t="n">
        <v>3388</v>
      </c>
      <c r="V442" s="253" t="n">
        <f aca="false">U442-T442</f>
        <v>45</v>
      </c>
    </row>
    <row r="443" customFormat="false" ht="12.75" hidden="false" customHeight="false" outlineLevel="0" collapsed="false">
      <c r="A443" s="45" t="s">
        <v>27</v>
      </c>
      <c r="B443" s="100" t="n">
        <f aca="false">C442</f>
        <v>56855</v>
      </c>
      <c r="C443" s="101" t="n">
        <v>58114</v>
      </c>
      <c r="D443" s="99" t="n">
        <f aca="false">C443-B443</f>
        <v>1259</v>
      </c>
      <c r="E443" s="127" t="n">
        <f aca="false">F442</f>
        <v>435</v>
      </c>
      <c r="F443" s="231" t="n">
        <v>437</v>
      </c>
      <c r="G443" s="253" t="n">
        <f aca="false">F443-E443</f>
        <v>2</v>
      </c>
      <c r="H443" s="161" t="n">
        <f aca="false">I442</f>
        <v>64375</v>
      </c>
      <c r="I443" s="142" t="n">
        <v>65885</v>
      </c>
      <c r="J443" s="99" t="n">
        <f aca="false">I443-H443</f>
        <v>1510</v>
      </c>
      <c r="K443" s="293" t="n">
        <v>191</v>
      </c>
      <c r="L443" s="294" t="n">
        <v>719</v>
      </c>
      <c r="M443" s="284" t="n">
        <f aca="false">(K443-K442)+(L443-L442)</f>
        <v>7</v>
      </c>
      <c r="N443" s="100" t="n">
        <f aca="false">O442</f>
        <v>9238</v>
      </c>
      <c r="O443" s="101" t="n">
        <v>9273</v>
      </c>
      <c r="P443" s="98" t="n">
        <f aca="false">O443-N443</f>
        <v>35</v>
      </c>
      <c r="Q443" s="100" t="n">
        <f aca="false">R442</f>
        <v>80146</v>
      </c>
      <c r="R443" s="101" t="n">
        <v>81343</v>
      </c>
      <c r="S443" s="99" t="n">
        <f aca="false">R443-Q443</f>
        <v>1197</v>
      </c>
      <c r="T443" s="127" t="n">
        <f aca="false">U442</f>
        <v>3388</v>
      </c>
      <c r="U443" s="231" t="n">
        <v>3441</v>
      </c>
      <c r="V443" s="253" t="n">
        <f aca="false">U443-T443</f>
        <v>53</v>
      </c>
    </row>
    <row r="444" customFormat="false" ht="13.5" hidden="false" customHeight="false" outlineLevel="0" collapsed="false">
      <c r="A444" s="46" t="s">
        <v>28</v>
      </c>
      <c r="B444" s="108" t="n">
        <f aca="false">C443</f>
        <v>58114</v>
      </c>
      <c r="C444" s="109" t="n">
        <v>59555</v>
      </c>
      <c r="D444" s="113" t="n">
        <f aca="false">C444-B444</f>
        <v>1441</v>
      </c>
      <c r="E444" s="237" t="n">
        <f aca="false">F443</f>
        <v>437</v>
      </c>
      <c r="F444" s="301" t="n">
        <v>439</v>
      </c>
      <c r="G444" s="258" t="n">
        <f aca="false">F444-E444</f>
        <v>2</v>
      </c>
      <c r="H444" s="163" t="n">
        <f aca="false">I443</f>
        <v>65885</v>
      </c>
      <c r="I444" s="109" t="n">
        <v>67485</v>
      </c>
      <c r="J444" s="113" t="n">
        <f aca="false">I444-H444</f>
        <v>1600</v>
      </c>
      <c r="K444" s="287" t="n">
        <v>193</v>
      </c>
      <c r="L444" s="288" t="n">
        <v>724</v>
      </c>
      <c r="M444" s="289" t="n">
        <f aca="false">(K444-K443)+(L444-L443)</f>
        <v>7</v>
      </c>
      <c r="N444" s="108" t="n">
        <f aca="false">O443</f>
        <v>9273</v>
      </c>
      <c r="O444" s="109" t="n">
        <v>9316</v>
      </c>
      <c r="P444" s="112" t="n">
        <f aca="false">O444-N444</f>
        <v>43</v>
      </c>
      <c r="Q444" s="108" t="n">
        <f aca="false">R443</f>
        <v>81343</v>
      </c>
      <c r="R444" s="109" t="n">
        <v>82418</v>
      </c>
      <c r="S444" s="113" t="n">
        <f aca="false">R444-Q444</f>
        <v>1075</v>
      </c>
      <c r="T444" s="237" t="n">
        <f aca="false">U443</f>
        <v>3441</v>
      </c>
      <c r="U444" s="301" t="n">
        <v>3482</v>
      </c>
      <c r="V444" s="258" t="n">
        <f aca="false">U444-T444</f>
        <v>41</v>
      </c>
    </row>
    <row r="445" customFormat="false" ht="12.75" hidden="false" customHeight="false" outlineLevel="0" collapsed="false">
      <c r="C445" s="115" t="n">
        <v>15</v>
      </c>
      <c r="D445" s="115" t="n">
        <f aca="false">AVERAGE(D433:D440)</f>
        <v>992.75</v>
      </c>
      <c r="F445" s="0" t="n">
        <v>4</v>
      </c>
      <c r="H445" s="115"/>
      <c r="I445" s="115" t="n">
        <v>2</v>
      </c>
      <c r="J445" s="115" t="n">
        <f aca="false">AVERAGE(J433:J440)</f>
        <v>1878.75</v>
      </c>
      <c r="K445" s="0" t="n">
        <v>2</v>
      </c>
      <c r="L445" s="0" t="n">
        <v>2</v>
      </c>
      <c r="N445" s="115"/>
      <c r="O445" s="115" t="n">
        <v>6</v>
      </c>
      <c r="R445" s="0" t="n">
        <v>8</v>
      </c>
      <c r="U445" s="0" t="n">
        <v>9</v>
      </c>
    </row>
    <row r="449" customFormat="false" ht="16.5" hidden="false" customHeight="false" outlineLevel="0" collapsed="false">
      <c r="A449" s="78" t="s">
        <v>120</v>
      </c>
    </row>
    <row r="450" customFormat="false" ht="13.5" hidden="false" customHeight="false" outlineLevel="0" collapsed="false">
      <c r="A450" s="277" t="n">
        <v>2020</v>
      </c>
      <c r="B450" s="295" t="s">
        <v>29</v>
      </c>
      <c r="C450" s="295"/>
      <c r="D450" s="295"/>
      <c r="E450" s="295"/>
      <c r="F450" s="295"/>
      <c r="G450" s="295"/>
      <c r="H450" s="296" t="s">
        <v>114</v>
      </c>
      <c r="I450" s="296"/>
      <c r="J450" s="296"/>
      <c r="K450" s="296"/>
      <c r="L450" s="296"/>
      <c r="M450" s="296"/>
      <c r="N450" s="133" t="s">
        <v>119</v>
      </c>
      <c r="O450" s="133"/>
      <c r="P450" s="133"/>
      <c r="Q450" s="295" t="s">
        <v>38</v>
      </c>
      <c r="R450" s="295"/>
      <c r="S450" s="295"/>
      <c r="T450" s="295"/>
      <c r="U450" s="295"/>
      <c r="V450" s="295"/>
    </row>
    <row r="451" customFormat="false" ht="12.75" hidden="false" customHeight="false" outlineLevel="0" collapsed="false">
      <c r="A451" s="277"/>
      <c r="B451" s="85" t="s">
        <v>74</v>
      </c>
      <c r="C451" s="86" t="s">
        <v>75</v>
      </c>
      <c r="D451" s="88" t="s">
        <v>109</v>
      </c>
      <c r="E451" s="85" t="s">
        <v>74</v>
      </c>
      <c r="F451" s="86" t="s">
        <v>75</v>
      </c>
      <c r="G451" s="87" t="s">
        <v>109</v>
      </c>
      <c r="H451" s="156" t="s">
        <v>74</v>
      </c>
      <c r="I451" s="86" t="s">
        <v>75</v>
      </c>
      <c r="J451" s="87" t="s">
        <v>109</v>
      </c>
      <c r="K451" s="85" t="s">
        <v>116</v>
      </c>
      <c r="L451" s="86" t="s">
        <v>117</v>
      </c>
      <c r="M451" s="87" t="s">
        <v>109</v>
      </c>
      <c r="N451" s="85" t="s">
        <v>74</v>
      </c>
      <c r="O451" s="86" t="s">
        <v>75</v>
      </c>
      <c r="P451" s="87" t="s">
        <v>109</v>
      </c>
      <c r="Q451" s="85" t="s">
        <v>74</v>
      </c>
      <c r="R451" s="86" t="s">
        <v>75</v>
      </c>
      <c r="S451" s="88" t="s">
        <v>109</v>
      </c>
      <c r="T451" s="85" t="s">
        <v>74</v>
      </c>
      <c r="U451" s="86" t="s">
        <v>75</v>
      </c>
      <c r="V451" s="87" t="s">
        <v>109</v>
      </c>
    </row>
    <row r="452" customFormat="false" ht="13.5" hidden="false" customHeight="false" outlineLevel="0" collapsed="false">
      <c r="A452" s="277"/>
      <c r="B452" s="91" t="s">
        <v>79</v>
      </c>
      <c r="C452" s="92" t="s">
        <v>79</v>
      </c>
      <c r="D452" s="94" t="s">
        <v>80</v>
      </c>
      <c r="E452" s="91" t="s">
        <v>118</v>
      </c>
      <c r="F452" s="92" t="s">
        <v>118</v>
      </c>
      <c r="G452" s="93" t="s">
        <v>118</v>
      </c>
      <c r="H452" s="157" t="s">
        <v>79</v>
      </c>
      <c r="I452" s="92" t="s">
        <v>79</v>
      </c>
      <c r="J452" s="93" t="s">
        <v>80</v>
      </c>
      <c r="K452" s="91" t="s">
        <v>118</v>
      </c>
      <c r="L452" s="92" t="s">
        <v>118</v>
      </c>
      <c r="M452" s="93" t="s">
        <v>118</v>
      </c>
      <c r="N452" s="91" t="s">
        <v>79</v>
      </c>
      <c r="O452" s="92" t="s">
        <v>79</v>
      </c>
      <c r="P452" s="93" t="s">
        <v>80</v>
      </c>
      <c r="Q452" s="91" t="s">
        <v>79</v>
      </c>
      <c r="R452" s="92" t="s">
        <v>79</v>
      </c>
      <c r="S452" s="94" t="s">
        <v>80</v>
      </c>
      <c r="T452" s="91" t="s">
        <v>118</v>
      </c>
      <c r="U452" s="92" t="s">
        <v>118</v>
      </c>
      <c r="V452" s="93" t="s">
        <v>118</v>
      </c>
    </row>
    <row r="453" customFormat="false" ht="12.75" hidden="false" customHeight="false" outlineLevel="0" collapsed="false">
      <c r="A453" s="44" t="s">
        <v>17</v>
      </c>
      <c r="B453" s="96" t="n">
        <f aca="false">C444</f>
        <v>59555</v>
      </c>
      <c r="C453" s="97" t="n">
        <v>61455</v>
      </c>
      <c r="D453" s="99" t="n">
        <f aca="false">C453-B453</f>
        <v>1900</v>
      </c>
      <c r="E453" s="281" t="n">
        <f aca="false">F444</f>
        <v>439</v>
      </c>
      <c r="F453" s="282" t="n">
        <v>441</v>
      </c>
      <c r="G453" s="268" t="n">
        <f aca="false">F453-E453</f>
        <v>2</v>
      </c>
      <c r="H453" s="159" t="n">
        <f aca="false">I444</f>
        <v>67485</v>
      </c>
      <c r="I453" s="97" t="n">
        <v>68504</v>
      </c>
      <c r="J453" s="99" t="n">
        <f aca="false">I453-H453</f>
        <v>1019</v>
      </c>
      <c r="K453" s="285" t="n">
        <v>194</v>
      </c>
      <c r="L453" s="286" t="n">
        <v>728</v>
      </c>
      <c r="M453" s="284" t="n">
        <f aca="false">(K453-K444)+(L453-L444)</f>
        <v>5</v>
      </c>
      <c r="N453" s="96" t="n">
        <f aca="false">O444</f>
        <v>9316</v>
      </c>
      <c r="O453" s="97" t="n">
        <v>9354</v>
      </c>
      <c r="P453" s="98" t="n">
        <f aca="false">O453-N453</f>
        <v>38</v>
      </c>
      <c r="Q453" s="96" t="n">
        <f aca="false">R444</f>
        <v>82418</v>
      </c>
      <c r="R453" s="97" t="n">
        <v>83583</v>
      </c>
      <c r="S453" s="99" t="n">
        <f aca="false">R453-Q453</f>
        <v>1165</v>
      </c>
      <c r="T453" s="281" t="n">
        <f aca="false">U444</f>
        <v>3482</v>
      </c>
      <c r="U453" s="282" t="n">
        <v>3530</v>
      </c>
      <c r="V453" s="253" t="n">
        <f aca="false">U453-T453</f>
        <v>48</v>
      </c>
    </row>
    <row r="454" customFormat="false" ht="12.75" hidden="false" customHeight="false" outlineLevel="0" collapsed="false">
      <c r="A454" s="45" t="s">
        <v>18</v>
      </c>
      <c r="B454" s="100" t="n">
        <f aca="false">C453</f>
        <v>61455</v>
      </c>
      <c r="C454" s="101" t="n">
        <v>62798</v>
      </c>
      <c r="D454" s="99" t="n">
        <f aca="false">C454-B454</f>
        <v>1343</v>
      </c>
      <c r="E454" s="127" t="n">
        <f aca="false">F453</f>
        <v>441</v>
      </c>
      <c r="F454" s="231" t="n">
        <v>443</v>
      </c>
      <c r="G454" s="253" t="n">
        <f aca="false">F454-E454</f>
        <v>2</v>
      </c>
      <c r="H454" s="161" t="n">
        <f aca="false">I453</f>
        <v>68504</v>
      </c>
      <c r="I454" s="101" t="n">
        <v>69901</v>
      </c>
      <c r="J454" s="99" t="n">
        <f aca="false">I454-H454</f>
        <v>1397</v>
      </c>
      <c r="K454" s="285" t="n">
        <v>196</v>
      </c>
      <c r="L454" s="286" t="n">
        <v>732</v>
      </c>
      <c r="M454" s="284" t="n">
        <f aca="false">(K454-K453)+(L454-L453)</f>
        <v>6</v>
      </c>
      <c r="N454" s="100" t="n">
        <f aca="false">O453</f>
        <v>9354</v>
      </c>
      <c r="O454" s="101" t="n">
        <v>9387</v>
      </c>
      <c r="P454" s="98" t="n">
        <f aca="false">O454-N454</f>
        <v>33</v>
      </c>
      <c r="Q454" s="100" t="n">
        <f aca="false">R453</f>
        <v>83583</v>
      </c>
      <c r="R454" s="101" t="n">
        <v>84650</v>
      </c>
      <c r="S454" s="99" t="n">
        <f aca="false">R454-Q454</f>
        <v>1067</v>
      </c>
      <c r="T454" s="127" t="n">
        <f aca="false">U453</f>
        <v>3530</v>
      </c>
      <c r="U454" s="231" t="n">
        <v>3574</v>
      </c>
      <c r="V454" s="253" t="n">
        <f aca="false">U454-T454</f>
        <v>44</v>
      </c>
    </row>
    <row r="455" customFormat="false" ht="12.75" hidden="false" customHeight="false" outlineLevel="0" collapsed="false">
      <c r="A455" s="45" t="s">
        <v>19</v>
      </c>
      <c r="B455" s="100" t="n">
        <f aca="false">C454</f>
        <v>62798</v>
      </c>
      <c r="C455" s="101" t="n">
        <v>63921</v>
      </c>
      <c r="D455" s="99" t="n">
        <f aca="false">C455-B455</f>
        <v>1123</v>
      </c>
      <c r="E455" s="127" t="n">
        <f aca="false">F454</f>
        <v>443</v>
      </c>
      <c r="F455" s="231" t="n">
        <v>445</v>
      </c>
      <c r="G455" s="253" t="n">
        <f aca="false">F455-E455</f>
        <v>2</v>
      </c>
      <c r="H455" s="161" t="n">
        <f aca="false">I454</f>
        <v>69901</v>
      </c>
      <c r="I455" s="174" t="n">
        <v>71327</v>
      </c>
      <c r="J455" s="99" t="n">
        <f aca="false">I455-H455</f>
        <v>1426</v>
      </c>
      <c r="K455" s="285" t="n">
        <v>198</v>
      </c>
      <c r="L455" s="286" t="n">
        <v>735</v>
      </c>
      <c r="M455" s="284" t="n">
        <f aca="false">(K455-K454)+(L455-L454)</f>
        <v>5</v>
      </c>
      <c r="N455" s="100" t="n">
        <f aca="false">O454</f>
        <v>9387</v>
      </c>
      <c r="O455" s="101" t="n">
        <v>9421</v>
      </c>
      <c r="P455" s="98" t="n">
        <f aca="false">O455-N455</f>
        <v>34</v>
      </c>
      <c r="Q455" s="100" t="n">
        <f aca="false">R454</f>
        <v>84650</v>
      </c>
      <c r="R455" s="101" t="n">
        <v>85723</v>
      </c>
      <c r="S455" s="99" t="n">
        <f aca="false">R455-Q455</f>
        <v>1073</v>
      </c>
      <c r="T455" s="127" t="n">
        <f aca="false">U454</f>
        <v>3574</v>
      </c>
      <c r="U455" s="303" t="n">
        <v>3619</v>
      </c>
      <c r="V455" s="253" t="n">
        <f aca="false">U455-T455</f>
        <v>45</v>
      </c>
    </row>
    <row r="456" customFormat="false" ht="12.75" hidden="false" customHeight="false" outlineLevel="0" collapsed="false">
      <c r="A456" s="45" t="s">
        <v>20</v>
      </c>
      <c r="B456" s="100" t="n">
        <f aca="false">C455</f>
        <v>63921</v>
      </c>
      <c r="C456" s="142" t="n">
        <v>64539</v>
      </c>
      <c r="D456" s="143" t="n">
        <f aca="false">C456-B456</f>
        <v>618</v>
      </c>
      <c r="E456" s="127" t="n">
        <f aca="false">F455</f>
        <v>445</v>
      </c>
      <c r="F456" s="231" t="n">
        <v>446</v>
      </c>
      <c r="G456" s="298" t="n">
        <f aca="false">F456-E456</f>
        <v>1</v>
      </c>
      <c r="H456" s="299" t="n">
        <f aca="false">I455</f>
        <v>71327</v>
      </c>
      <c r="I456" s="142" t="n">
        <v>72985</v>
      </c>
      <c r="J456" s="143" t="n">
        <f aca="false">I456-H456</f>
        <v>1658</v>
      </c>
      <c r="K456" s="293" t="n">
        <v>204</v>
      </c>
      <c r="L456" s="294" t="n">
        <v>736</v>
      </c>
      <c r="M456" s="284" t="n">
        <f aca="false">(K456-K455)+(L456-L455)</f>
        <v>7</v>
      </c>
      <c r="N456" s="144" t="n">
        <f aca="false">O455</f>
        <v>9421</v>
      </c>
      <c r="O456" s="142" t="n">
        <v>9454</v>
      </c>
      <c r="P456" s="145" t="n">
        <f aca="false">O456-N456</f>
        <v>33</v>
      </c>
      <c r="Q456" s="100" t="n">
        <f aca="false">R455</f>
        <v>85723</v>
      </c>
      <c r="R456" s="142" t="n">
        <v>86699</v>
      </c>
      <c r="S456" s="99" t="n">
        <f aca="false">R456-Q456</f>
        <v>976</v>
      </c>
      <c r="T456" s="127" t="n">
        <f aca="false">U455</f>
        <v>3619</v>
      </c>
      <c r="U456" s="231" t="n">
        <v>3655</v>
      </c>
      <c r="V456" s="298" t="n">
        <f aca="false">U456-T456</f>
        <v>36</v>
      </c>
    </row>
    <row r="457" customFormat="false" ht="12.75" hidden="false" customHeight="false" outlineLevel="0" collapsed="false">
      <c r="A457" s="45" t="s">
        <v>21</v>
      </c>
      <c r="B457" s="100" t="n">
        <f aca="false">C456</f>
        <v>64539</v>
      </c>
      <c r="C457" s="101" t="n">
        <v>64798</v>
      </c>
      <c r="D457" s="99" t="n">
        <f aca="false">C457-B457</f>
        <v>259</v>
      </c>
      <c r="E457" s="127" t="n">
        <f aca="false">F456</f>
        <v>446</v>
      </c>
      <c r="F457" s="231" t="n">
        <v>447</v>
      </c>
      <c r="G457" s="253" t="n">
        <f aca="false">F457-E457</f>
        <v>1</v>
      </c>
      <c r="H457" s="161" t="n">
        <f aca="false">I456</f>
        <v>72985</v>
      </c>
      <c r="I457" s="101" t="n">
        <v>74356</v>
      </c>
      <c r="J457" s="99" t="n">
        <f aca="false">I457-H457</f>
        <v>1371</v>
      </c>
      <c r="K457" s="285" t="n">
        <v>205</v>
      </c>
      <c r="L457" s="286" t="n">
        <v>737</v>
      </c>
      <c r="M457" s="284" t="n">
        <f aca="false">(K457-K456)+(L457-L456)</f>
        <v>2</v>
      </c>
      <c r="N457" s="100" t="n">
        <f aca="false">O456</f>
        <v>9454</v>
      </c>
      <c r="O457" s="101" t="n">
        <v>9477</v>
      </c>
      <c r="P457" s="98" t="n">
        <f aca="false">O457-N457</f>
        <v>23</v>
      </c>
      <c r="Q457" s="100" t="n">
        <f aca="false">R456</f>
        <v>86699</v>
      </c>
      <c r="R457" s="101" t="n">
        <v>87552</v>
      </c>
      <c r="S457" s="99" t="n">
        <f aca="false">R457-Q457</f>
        <v>853</v>
      </c>
      <c r="T457" s="127" t="n">
        <f aca="false">U456</f>
        <v>3655</v>
      </c>
      <c r="U457" s="231" t="n">
        <v>3693</v>
      </c>
      <c r="V457" s="253" t="n">
        <f aca="false">U457-T457</f>
        <v>38</v>
      </c>
    </row>
    <row r="458" customFormat="false" ht="12.75" hidden="false" customHeight="false" outlineLevel="0" collapsed="false">
      <c r="A458" s="45" t="s">
        <v>22</v>
      </c>
      <c r="B458" s="100" t="n">
        <f aca="false">C457</f>
        <v>64798</v>
      </c>
      <c r="C458" s="101" t="n">
        <v>65271</v>
      </c>
      <c r="D458" s="99" t="n">
        <f aca="false">C458-B458</f>
        <v>473</v>
      </c>
      <c r="E458" s="127" t="n">
        <f aca="false">F457</f>
        <v>447</v>
      </c>
      <c r="F458" s="231" t="n">
        <v>449</v>
      </c>
      <c r="G458" s="253" t="n">
        <f aca="false">F458-E458</f>
        <v>2</v>
      </c>
      <c r="H458" s="161" t="n">
        <f aca="false">I457</f>
        <v>74356</v>
      </c>
      <c r="I458" s="101" t="n">
        <v>76472</v>
      </c>
      <c r="J458" s="99" t="n">
        <f aca="false">I458-H458</f>
        <v>2116</v>
      </c>
      <c r="K458" s="285" t="n">
        <v>206</v>
      </c>
      <c r="L458" s="286" t="n">
        <v>740</v>
      </c>
      <c r="M458" s="284" t="n">
        <f aca="false">(K458-K457)+(L458-L457)</f>
        <v>4</v>
      </c>
      <c r="N458" s="100" t="n">
        <f aca="false">O457</f>
        <v>9477</v>
      </c>
      <c r="O458" s="101" t="n">
        <v>9506</v>
      </c>
      <c r="P458" s="98" t="n">
        <f aca="false">O458-N458</f>
        <v>29</v>
      </c>
      <c r="Q458" s="100" t="n">
        <f aca="false">R457</f>
        <v>87552</v>
      </c>
      <c r="R458" s="101" t="n">
        <v>88261</v>
      </c>
      <c r="S458" s="99" t="n">
        <f aca="false">R458-Q458</f>
        <v>709</v>
      </c>
      <c r="T458" s="127" t="n">
        <f aca="false">U457</f>
        <v>3693</v>
      </c>
      <c r="U458" s="231" t="n">
        <v>3731</v>
      </c>
      <c r="V458" s="253" t="n">
        <f aca="false">U458-T458</f>
        <v>38</v>
      </c>
    </row>
    <row r="459" customFormat="false" ht="12.75" hidden="false" customHeight="false" outlineLevel="0" collapsed="false">
      <c r="A459" s="45" t="s">
        <v>23</v>
      </c>
      <c r="B459" s="100" t="n">
        <f aca="false">C458</f>
        <v>65271</v>
      </c>
      <c r="C459" s="101" t="n">
        <v>65927</v>
      </c>
      <c r="D459" s="99" t="n">
        <f aca="false">C459-B459</f>
        <v>656</v>
      </c>
      <c r="E459" s="127" t="n">
        <f aca="false">F458</f>
        <v>449</v>
      </c>
      <c r="F459" s="231" t="n">
        <v>451</v>
      </c>
      <c r="G459" s="253" t="n">
        <f aca="false">F459-E459</f>
        <v>2</v>
      </c>
      <c r="H459" s="161" t="n">
        <f aca="false">I458</f>
        <v>76472</v>
      </c>
      <c r="I459" s="101" t="n">
        <v>78967</v>
      </c>
      <c r="J459" s="99" t="n">
        <f aca="false">I459-H459</f>
        <v>2495</v>
      </c>
      <c r="K459" s="285" t="n">
        <v>208</v>
      </c>
      <c r="L459" s="286" t="n">
        <v>743</v>
      </c>
      <c r="M459" s="284" t="n">
        <f aca="false">(K459-K458)+(L459-L458)</f>
        <v>5</v>
      </c>
      <c r="N459" s="100" t="n">
        <f aca="false">O458</f>
        <v>9506</v>
      </c>
      <c r="O459" s="101" t="n">
        <v>9533</v>
      </c>
      <c r="P459" s="98" t="n">
        <f aca="false">O459-N459</f>
        <v>27</v>
      </c>
      <c r="Q459" s="100" t="n">
        <f aca="false">R458</f>
        <v>88261</v>
      </c>
      <c r="R459" s="101" t="n">
        <v>89109</v>
      </c>
      <c r="S459" s="99" t="n">
        <f aca="false">R459-Q459</f>
        <v>848</v>
      </c>
      <c r="T459" s="127" t="n">
        <f aca="false">U458</f>
        <v>3731</v>
      </c>
      <c r="U459" s="231" t="n">
        <v>3774</v>
      </c>
      <c r="V459" s="253" t="n">
        <f aca="false">U459-T459</f>
        <v>43</v>
      </c>
    </row>
    <row r="460" customFormat="false" ht="12.75" hidden="false" customHeight="false" outlineLevel="0" collapsed="false">
      <c r="A460" s="45" t="s">
        <v>24</v>
      </c>
      <c r="B460" s="100" t="n">
        <f aca="false">C459</f>
        <v>65927</v>
      </c>
      <c r="C460" s="101" t="n">
        <v>66519</v>
      </c>
      <c r="D460" s="99" t="n">
        <f aca="false">C460-B460</f>
        <v>592</v>
      </c>
      <c r="E460" s="127" t="n">
        <f aca="false">F459</f>
        <v>451</v>
      </c>
      <c r="F460" s="231" t="n">
        <v>454</v>
      </c>
      <c r="G460" s="253" t="n">
        <f aca="false">F460-E460</f>
        <v>3</v>
      </c>
      <c r="H460" s="161" t="n">
        <f aca="false">I459</f>
        <v>78967</v>
      </c>
      <c r="I460" s="101" t="n">
        <v>81291</v>
      </c>
      <c r="J460" s="99" t="n">
        <f aca="false">I460-H460</f>
        <v>2324</v>
      </c>
      <c r="K460" s="285" t="n">
        <v>211</v>
      </c>
      <c r="L460" s="286" t="n">
        <v>745</v>
      </c>
      <c r="M460" s="284" t="n">
        <f aca="false">(K460-K459)+(L460-L459)</f>
        <v>5</v>
      </c>
      <c r="N460" s="100" t="n">
        <f aca="false">O459</f>
        <v>9533</v>
      </c>
      <c r="O460" s="101" t="n">
        <v>9562</v>
      </c>
      <c r="P460" s="98" t="n">
        <f aca="false">O460-N460</f>
        <v>29</v>
      </c>
      <c r="Q460" s="100" t="n">
        <f aca="false">R459</f>
        <v>89109</v>
      </c>
      <c r="R460" s="101" t="n">
        <v>89967</v>
      </c>
      <c r="S460" s="99" t="n">
        <f aca="false">R460-Q460</f>
        <v>858</v>
      </c>
      <c r="T460" s="127" t="n">
        <f aca="false">U459</f>
        <v>3774</v>
      </c>
      <c r="U460" s="231" t="n">
        <v>3817</v>
      </c>
      <c r="V460" s="253" t="n">
        <f aca="false">U460-T460</f>
        <v>43</v>
      </c>
    </row>
    <row r="461" customFormat="false" ht="12.75" hidden="false" customHeight="false" outlineLevel="0" collapsed="false">
      <c r="A461" s="45" t="s">
        <v>25</v>
      </c>
      <c r="B461" s="100" t="n">
        <f aca="false">C460</f>
        <v>66519</v>
      </c>
      <c r="C461" s="101" t="n">
        <v>67017</v>
      </c>
      <c r="D461" s="99" t="n">
        <f aca="false">C461-B461</f>
        <v>498</v>
      </c>
      <c r="E461" s="127" t="n">
        <f aca="false">F460</f>
        <v>454</v>
      </c>
      <c r="F461" s="231" t="n">
        <v>456</v>
      </c>
      <c r="G461" s="253" t="n">
        <f aca="false">F461-E461</f>
        <v>2</v>
      </c>
      <c r="H461" s="161" t="n">
        <f aca="false">I460</f>
        <v>81291</v>
      </c>
      <c r="I461" s="101" t="n">
        <v>83340</v>
      </c>
      <c r="J461" s="99" t="n">
        <f aca="false">I461-H461</f>
        <v>2049</v>
      </c>
      <c r="K461" s="285" t="n">
        <v>212</v>
      </c>
      <c r="L461" s="286" t="n">
        <v>749</v>
      </c>
      <c r="M461" s="284" t="n">
        <f aca="false">(K461-K460)+(L461-L460)</f>
        <v>5</v>
      </c>
      <c r="N461" s="100" t="n">
        <f aca="false">O460</f>
        <v>9562</v>
      </c>
      <c r="O461" s="101" t="n">
        <v>9592</v>
      </c>
      <c r="P461" s="98" t="n">
        <f aca="false">O461-N461</f>
        <v>30</v>
      </c>
      <c r="Q461" s="100" t="n">
        <f aca="false">R460</f>
        <v>89967</v>
      </c>
      <c r="R461" s="101" t="n">
        <v>90963</v>
      </c>
      <c r="S461" s="99" t="n">
        <f aca="false">R461-Q461</f>
        <v>996</v>
      </c>
      <c r="T461" s="127" t="n">
        <f aca="false">U460</f>
        <v>3817</v>
      </c>
      <c r="U461" s="231" t="n">
        <v>3863</v>
      </c>
      <c r="V461" s="253" t="n">
        <f aca="false">U461-T461</f>
        <v>46</v>
      </c>
    </row>
    <row r="462" customFormat="false" ht="12.75" hidden="false" customHeight="false" outlineLevel="0" collapsed="false">
      <c r="A462" s="45" t="s">
        <v>26</v>
      </c>
      <c r="B462" s="100" t="n">
        <f aca="false">C461</f>
        <v>67017</v>
      </c>
      <c r="C462" s="101" t="n">
        <v>67815</v>
      </c>
      <c r="D462" s="99" t="n">
        <f aca="false">C462-B462</f>
        <v>798</v>
      </c>
      <c r="E462" s="127" t="n">
        <f aca="false">F461</f>
        <v>456</v>
      </c>
      <c r="F462" s="231" t="n">
        <v>459</v>
      </c>
      <c r="G462" s="253" t="n">
        <f aca="false">F462-E462</f>
        <v>3</v>
      </c>
      <c r="H462" s="161" t="n">
        <f aca="false">I461</f>
        <v>83340</v>
      </c>
      <c r="I462" s="101" t="n">
        <v>85085</v>
      </c>
      <c r="J462" s="99" t="n">
        <f aca="false">I462-H462</f>
        <v>1745</v>
      </c>
      <c r="K462" s="285" t="n">
        <v>214</v>
      </c>
      <c r="L462" s="286" t="n">
        <v>752</v>
      </c>
      <c r="M462" s="284" t="n">
        <f aca="false">(K462-K461)+(L462-L461)</f>
        <v>5</v>
      </c>
      <c r="N462" s="100" t="n">
        <f aca="false">O461</f>
        <v>9592</v>
      </c>
      <c r="O462" s="101" t="n">
        <v>9629</v>
      </c>
      <c r="P462" s="98" t="n">
        <f aca="false">O462-N462</f>
        <v>37</v>
      </c>
      <c r="Q462" s="100" t="n">
        <f aca="false">R461</f>
        <v>90963</v>
      </c>
      <c r="R462" s="101" t="n">
        <v>92227</v>
      </c>
      <c r="S462" s="99" t="n">
        <f aca="false">R462-Q462</f>
        <v>1264</v>
      </c>
      <c r="T462" s="127" t="n">
        <f aca="false">U461</f>
        <v>3863</v>
      </c>
      <c r="U462" s="231" t="n">
        <v>3918</v>
      </c>
      <c r="V462" s="253" t="n">
        <f aca="false">U462-T462</f>
        <v>55</v>
      </c>
    </row>
    <row r="463" customFormat="false" ht="12.75" hidden="false" customHeight="false" outlineLevel="0" collapsed="false">
      <c r="A463" s="45" t="s">
        <v>27</v>
      </c>
      <c r="B463" s="100" t="n">
        <f aca="false">C462</f>
        <v>67815</v>
      </c>
      <c r="C463" s="101" t="n">
        <v>68865</v>
      </c>
      <c r="D463" s="99" t="n">
        <f aca="false">C463-B463</f>
        <v>1050</v>
      </c>
      <c r="E463" s="127" t="n">
        <f aca="false">F462</f>
        <v>459</v>
      </c>
      <c r="F463" s="231" t="n">
        <v>460</v>
      </c>
      <c r="G463" s="253" t="n">
        <f aca="false">F463-E463</f>
        <v>1</v>
      </c>
      <c r="H463" s="161" t="n">
        <f aca="false">I462</f>
        <v>85085</v>
      </c>
      <c r="I463" s="142" t="n">
        <v>86352</v>
      </c>
      <c r="J463" s="99" t="n">
        <f aca="false">I463-H463</f>
        <v>1267</v>
      </c>
      <c r="K463" s="293" t="n">
        <v>216</v>
      </c>
      <c r="L463" s="294" t="n">
        <v>755</v>
      </c>
      <c r="M463" s="284" t="n">
        <f aca="false">(K463-K462)+(L463-L462)</f>
        <v>5</v>
      </c>
      <c r="N463" s="100" t="n">
        <f aca="false">O462</f>
        <v>9629</v>
      </c>
      <c r="O463" s="101" t="n">
        <v>9665</v>
      </c>
      <c r="P463" s="98" t="n">
        <f aca="false">O463-N463</f>
        <v>36</v>
      </c>
      <c r="Q463" s="100" t="n">
        <f aca="false">R462</f>
        <v>92227</v>
      </c>
      <c r="R463" s="101" t="n">
        <v>93474</v>
      </c>
      <c r="S463" s="99" t="n">
        <f aca="false">R463-Q463</f>
        <v>1247</v>
      </c>
      <c r="T463" s="127" t="n">
        <f aca="false">U462</f>
        <v>3918</v>
      </c>
      <c r="U463" s="231" t="n">
        <v>3970</v>
      </c>
      <c r="V463" s="253" t="n">
        <f aca="false">U463-T463</f>
        <v>52</v>
      </c>
    </row>
    <row r="464" customFormat="false" ht="13.5" hidden="false" customHeight="false" outlineLevel="0" collapsed="false">
      <c r="A464" s="46" t="s">
        <v>28</v>
      </c>
      <c r="B464" s="108" t="n">
        <f aca="false">C463</f>
        <v>68865</v>
      </c>
      <c r="C464" s="109" t="n">
        <v>69999</v>
      </c>
      <c r="D464" s="113" t="n">
        <f aca="false">C464-B464</f>
        <v>1134</v>
      </c>
      <c r="E464" s="237" t="n">
        <f aca="false">F463</f>
        <v>460</v>
      </c>
      <c r="F464" s="301" t="n">
        <v>462</v>
      </c>
      <c r="G464" s="258" t="n">
        <f aca="false">F464-E464</f>
        <v>2</v>
      </c>
      <c r="H464" s="163" t="n">
        <f aca="false">I463</f>
        <v>86352</v>
      </c>
      <c r="I464" s="109" t="n">
        <v>87652</v>
      </c>
      <c r="J464" s="113" t="n">
        <f aca="false">I464-H464</f>
        <v>1300</v>
      </c>
      <c r="K464" s="287" t="n">
        <v>218</v>
      </c>
      <c r="L464" s="288" t="n">
        <v>758</v>
      </c>
      <c r="M464" s="289" t="n">
        <f aca="false">(K464-K463)+(L464-L463)</f>
        <v>5</v>
      </c>
      <c r="N464" s="108" t="n">
        <f aca="false">O463</f>
        <v>9665</v>
      </c>
      <c r="O464" s="109" t="n">
        <v>9697</v>
      </c>
      <c r="P464" s="112" t="n">
        <f aca="false">O464-N464</f>
        <v>32</v>
      </c>
      <c r="Q464" s="108" t="n">
        <f aca="false">R463</f>
        <v>93474</v>
      </c>
      <c r="R464" s="109" t="n">
        <v>94757</v>
      </c>
      <c r="S464" s="113" t="n">
        <f aca="false">R464-Q464</f>
        <v>1283</v>
      </c>
      <c r="T464" s="237" t="n">
        <f aca="false">U463</f>
        <v>3970</v>
      </c>
      <c r="U464" s="301" t="n">
        <v>4015</v>
      </c>
      <c r="V464" s="258" t="n">
        <f aca="false">U464-T464</f>
        <v>45</v>
      </c>
    </row>
    <row r="465" customFormat="false" ht="12.75" hidden="false" customHeight="false" outlineLevel="0" collapsed="false">
      <c r="C465" s="115" t="n">
        <v>15</v>
      </c>
      <c r="D465" s="115" t="n">
        <f aca="false">AVERAGE(D453:D460)</f>
        <v>870.5</v>
      </c>
      <c r="F465" s="0" t="n">
        <v>4</v>
      </c>
      <c r="H465" s="115"/>
      <c r="I465" s="115" t="n">
        <v>2</v>
      </c>
      <c r="J465" s="115" t="n">
        <f aca="false">AVERAGE(J453:J460)</f>
        <v>1725.75</v>
      </c>
      <c r="K465" s="0" t="n">
        <v>2</v>
      </c>
      <c r="L465" s="0" t="n">
        <v>2</v>
      </c>
      <c r="N465" s="115"/>
      <c r="O465" s="115" t="n">
        <v>6</v>
      </c>
      <c r="R465" s="0" t="n">
        <v>8</v>
      </c>
      <c r="U465" s="0" t="n">
        <v>9</v>
      </c>
    </row>
    <row r="470" customFormat="false" ht="16.5" hidden="false" customHeight="false" outlineLevel="0" collapsed="false">
      <c r="A470" s="78" t="s">
        <v>120</v>
      </c>
    </row>
    <row r="471" customFormat="false" ht="13.5" hidden="false" customHeight="false" outlineLevel="0" collapsed="false">
      <c r="A471" s="277" t="n">
        <v>2021</v>
      </c>
      <c r="B471" s="295" t="s">
        <v>29</v>
      </c>
      <c r="C471" s="295"/>
      <c r="D471" s="295"/>
      <c r="E471" s="295"/>
      <c r="F471" s="295"/>
      <c r="G471" s="295"/>
      <c r="H471" s="296" t="s">
        <v>122</v>
      </c>
      <c r="I471" s="296"/>
      <c r="J471" s="296"/>
      <c r="K471" s="296"/>
      <c r="L471" s="296"/>
      <c r="M471" s="296"/>
      <c r="N471" s="133" t="s">
        <v>119</v>
      </c>
      <c r="O471" s="133"/>
      <c r="P471" s="133"/>
      <c r="Q471" s="295" t="s">
        <v>38</v>
      </c>
      <c r="R471" s="295"/>
      <c r="S471" s="295"/>
      <c r="T471" s="295"/>
      <c r="U471" s="295"/>
      <c r="V471" s="295"/>
    </row>
    <row r="472" customFormat="false" ht="12.75" hidden="false" customHeight="false" outlineLevel="0" collapsed="false">
      <c r="A472" s="277"/>
      <c r="B472" s="85" t="s">
        <v>74</v>
      </c>
      <c r="C472" s="86" t="s">
        <v>75</v>
      </c>
      <c r="D472" s="88" t="s">
        <v>109</v>
      </c>
      <c r="E472" s="85" t="s">
        <v>74</v>
      </c>
      <c r="F472" s="86" t="s">
        <v>75</v>
      </c>
      <c r="G472" s="87" t="s">
        <v>109</v>
      </c>
      <c r="H472" s="156" t="s">
        <v>74</v>
      </c>
      <c r="I472" s="86" t="s">
        <v>75</v>
      </c>
      <c r="J472" s="87" t="s">
        <v>109</v>
      </c>
      <c r="K472" s="85" t="s">
        <v>116</v>
      </c>
      <c r="L472" s="86" t="s">
        <v>117</v>
      </c>
      <c r="M472" s="87" t="s">
        <v>109</v>
      </c>
      <c r="N472" s="85" t="s">
        <v>74</v>
      </c>
      <c r="O472" s="86" t="s">
        <v>75</v>
      </c>
      <c r="P472" s="87" t="s">
        <v>109</v>
      </c>
      <c r="Q472" s="85" t="s">
        <v>74</v>
      </c>
      <c r="R472" s="86" t="s">
        <v>75</v>
      </c>
      <c r="S472" s="88" t="s">
        <v>109</v>
      </c>
      <c r="T472" s="85" t="s">
        <v>74</v>
      </c>
      <c r="U472" s="86" t="s">
        <v>75</v>
      </c>
      <c r="V472" s="87" t="s">
        <v>109</v>
      </c>
    </row>
    <row r="473" customFormat="false" ht="13.5" hidden="false" customHeight="false" outlineLevel="0" collapsed="false">
      <c r="A473" s="277"/>
      <c r="B473" s="91" t="s">
        <v>79</v>
      </c>
      <c r="C473" s="92" t="s">
        <v>79</v>
      </c>
      <c r="D473" s="94" t="s">
        <v>80</v>
      </c>
      <c r="E473" s="91" t="s">
        <v>118</v>
      </c>
      <c r="F473" s="92" t="s">
        <v>118</v>
      </c>
      <c r="G473" s="93" t="s">
        <v>118</v>
      </c>
      <c r="H473" s="157" t="s">
        <v>79</v>
      </c>
      <c r="I473" s="92" t="s">
        <v>79</v>
      </c>
      <c r="J473" s="93" t="s">
        <v>80</v>
      </c>
      <c r="K473" s="91" t="s">
        <v>118</v>
      </c>
      <c r="L473" s="92" t="s">
        <v>118</v>
      </c>
      <c r="M473" s="93" t="s">
        <v>118</v>
      </c>
      <c r="N473" s="91" t="s">
        <v>79</v>
      </c>
      <c r="O473" s="92" t="s">
        <v>79</v>
      </c>
      <c r="P473" s="93" t="s">
        <v>80</v>
      </c>
      <c r="Q473" s="91" t="s">
        <v>79</v>
      </c>
      <c r="R473" s="92" t="s">
        <v>79</v>
      </c>
      <c r="S473" s="94" t="s">
        <v>80</v>
      </c>
      <c r="T473" s="91" t="s">
        <v>118</v>
      </c>
      <c r="U473" s="92" t="s">
        <v>118</v>
      </c>
      <c r="V473" s="93" t="s">
        <v>118</v>
      </c>
    </row>
    <row r="474" customFormat="false" ht="12.75" hidden="false" customHeight="false" outlineLevel="0" collapsed="false">
      <c r="A474" s="44" t="s">
        <v>17</v>
      </c>
      <c r="B474" s="96" t="n">
        <f aca="false">C464</f>
        <v>69999</v>
      </c>
      <c r="C474" s="97" t="n">
        <v>71429</v>
      </c>
      <c r="D474" s="99" t="n">
        <f aca="false">C474-B474</f>
        <v>1430</v>
      </c>
      <c r="E474" s="281" t="n">
        <f aca="false">F464</f>
        <v>462</v>
      </c>
      <c r="F474" s="282" t="n">
        <v>464</v>
      </c>
      <c r="G474" s="268" t="n">
        <f aca="false">F474-E474</f>
        <v>2</v>
      </c>
      <c r="H474" s="159" t="n">
        <f aca="false">I464</f>
        <v>87652</v>
      </c>
      <c r="I474" s="97" t="n">
        <v>88903</v>
      </c>
      <c r="J474" s="99" t="n">
        <f aca="false">I474-H474</f>
        <v>1251</v>
      </c>
      <c r="K474" s="285" t="n">
        <v>220</v>
      </c>
      <c r="L474" s="286" t="n">
        <v>760</v>
      </c>
      <c r="M474" s="284" t="n">
        <f aca="false">(K474-K464)+(L474-L464)</f>
        <v>4</v>
      </c>
      <c r="N474" s="96" t="n">
        <f aca="false">O464</f>
        <v>9697</v>
      </c>
      <c r="O474" s="97" t="n">
        <v>9737</v>
      </c>
      <c r="P474" s="98" t="n">
        <f aca="false">O474-N474</f>
        <v>40</v>
      </c>
      <c r="Q474" s="96" t="n">
        <f aca="false">R464</f>
        <v>94757</v>
      </c>
      <c r="R474" s="97" t="n">
        <v>95662</v>
      </c>
      <c r="S474" s="99" t="n">
        <f aca="false">R474-Q474</f>
        <v>905</v>
      </c>
      <c r="T474" s="281" t="n">
        <f aca="false">U464</f>
        <v>4015</v>
      </c>
      <c r="U474" s="282" t="n">
        <v>4067</v>
      </c>
      <c r="V474" s="253" t="n">
        <f aca="false">U474-T474</f>
        <v>52</v>
      </c>
    </row>
    <row r="475" customFormat="false" ht="12.75" hidden="false" customHeight="false" outlineLevel="0" collapsed="false">
      <c r="A475" s="45" t="s">
        <v>18</v>
      </c>
      <c r="B475" s="100" t="n">
        <f aca="false">C474</f>
        <v>71429</v>
      </c>
      <c r="C475" s="101" t="n">
        <v>72748</v>
      </c>
      <c r="D475" s="99" t="n">
        <f aca="false">C475-B475</f>
        <v>1319</v>
      </c>
      <c r="E475" s="127" t="n">
        <f aca="false">F474</f>
        <v>464</v>
      </c>
      <c r="F475" s="231" t="n">
        <v>466</v>
      </c>
      <c r="G475" s="253" t="n">
        <f aca="false">F475-E475</f>
        <v>2</v>
      </c>
      <c r="H475" s="161" t="n">
        <f aca="false">I474</f>
        <v>88903</v>
      </c>
      <c r="I475" s="101" t="n">
        <v>90091</v>
      </c>
      <c r="J475" s="99" t="n">
        <f aca="false">I475-H475</f>
        <v>1188</v>
      </c>
      <c r="K475" s="285" t="n">
        <v>222</v>
      </c>
      <c r="L475" s="286" t="n">
        <v>762</v>
      </c>
      <c r="M475" s="284" t="n">
        <f aca="false">(K475-K474)+(L475-L474)</f>
        <v>4</v>
      </c>
      <c r="N475" s="100" t="n">
        <f aca="false">O474</f>
        <v>9737</v>
      </c>
      <c r="O475" s="101" t="n">
        <v>9774</v>
      </c>
      <c r="P475" s="98" t="n">
        <f aca="false">O475-N475</f>
        <v>37</v>
      </c>
      <c r="Q475" s="100" t="n">
        <f aca="false">R474</f>
        <v>95662</v>
      </c>
      <c r="R475" s="101" t="n">
        <v>96471</v>
      </c>
      <c r="S475" s="99" t="n">
        <f aca="false">R475-Q475</f>
        <v>809</v>
      </c>
      <c r="T475" s="127" t="n">
        <f aca="false">U474</f>
        <v>4067</v>
      </c>
      <c r="U475" s="231" t="n">
        <v>4110</v>
      </c>
      <c r="V475" s="253" t="n">
        <f aca="false">U475-T475</f>
        <v>43</v>
      </c>
    </row>
    <row r="476" customFormat="false" ht="12.75" hidden="false" customHeight="false" outlineLevel="0" collapsed="false">
      <c r="A476" s="45" t="s">
        <v>19</v>
      </c>
      <c r="B476" s="100" t="n">
        <f aca="false">C475</f>
        <v>72748</v>
      </c>
      <c r="C476" s="101" t="n">
        <v>73793</v>
      </c>
      <c r="D476" s="99" t="n">
        <f aca="false">C476-B476</f>
        <v>1045</v>
      </c>
      <c r="E476" s="127" t="n">
        <f aca="false">F475</f>
        <v>466</v>
      </c>
      <c r="F476" s="231" t="n">
        <v>468</v>
      </c>
      <c r="G476" s="253" t="n">
        <f aca="false">F476-E476</f>
        <v>2</v>
      </c>
      <c r="H476" s="161" t="n">
        <f aca="false">I475</f>
        <v>90091</v>
      </c>
      <c r="I476" s="174" t="n">
        <v>91530</v>
      </c>
      <c r="J476" s="99" t="n">
        <f aca="false">I476-H476</f>
        <v>1439</v>
      </c>
      <c r="K476" s="285" t="n">
        <v>224</v>
      </c>
      <c r="L476" s="286" t="n">
        <v>766</v>
      </c>
      <c r="M476" s="284" t="n">
        <f aca="false">(K476-K475)+(L476-L475)</f>
        <v>6</v>
      </c>
      <c r="N476" s="100" t="n">
        <f aca="false">O475</f>
        <v>9774</v>
      </c>
      <c r="O476" s="101" t="n">
        <v>9811</v>
      </c>
      <c r="P476" s="98" t="n">
        <f aca="false">O476-N476</f>
        <v>37</v>
      </c>
      <c r="Q476" s="100" t="n">
        <f aca="false">R475</f>
        <v>96471</v>
      </c>
      <c r="R476" s="101" t="n">
        <v>97636</v>
      </c>
      <c r="S476" s="99" t="n">
        <f aca="false">R476-Q476</f>
        <v>1165</v>
      </c>
      <c r="T476" s="127" t="n">
        <f aca="false">U475</f>
        <v>4110</v>
      </c>
      <c r="U476" s="303" t="n">
        <v>4154</v>
      </c>
      <c r="V476" s="253" t="n">
        <f aca="false">U476-T476</f>
        <v>44</v>
      </c>
    </row>
    <row r="477" customFormat="false" ht="12.75" hidden="false" customHeight="false" outlineLevel="0" collapsed="false">
      <c r="A477" s="45" t="s">
        <v>20</v>
      </c>
      <c r="B477" s="100" t="n">
        <f aca="false">C476</f>
        <v>73793</v>
      </c>
      <c r="C477" s="142" t="n">
        <v>74513</v>
      </c>
      <c r="D477" s="143" t="n">
        <f aca="false">C477-B477</f>
        <v>720</v>
      </c>
      <c r="E477" s="127" t="n">
        <f aca="false">F476</f>
        <v>468</v>
      </c>
      <c r="F477" s="231" t="n">
        <v>470</v>
      </c>
      <c r="G477" s="298" t="n">
        <f aca="false">F477-E477</f>
        <v>2</v>
      </c>
      <c r="H477" s="299" t="n">
        <f aca="false">I476</f>
        <v>91530</v>
      </c>
      <c r="I477" s="142" t="n">
        <v>93049</v>
      </c>
      <c r="J477" s="143" t="n">
        <f aca="false">I477-H477</f>
        <v>1519</v>
      </c>
      <c r="K477" s="293" t="n">
        <v>226</v>
      </c>
      <c r="L477" s="294" t="n">
        <v>768</v>
      </c>
      <c r="M477" s="284" t="n">
        <f aca="false">(K477-K476)+(L477-L476)</f>
        <v>4</v>
      </c>
      <c r="N477" s="144" t="n">
        <f aca="false">O476</f>
        <v>9811</v>
      </c>
      <c r="O477" s="142" t="n">
        <v>9847</v>
      </c>
      <c r="P477" s="145" t="n">
        <f aca="false">O477-N477</f>
        <v>36</v>
      </c>
      <c r="Q477" s="100" t="n">
        <f aca="false">R476</f>
        <v>97636</v>
      </c>
      <c r="R477" s="142" t="n">
        <v>98636</v>
      </c>
      <c r="S477" s="99" t="n">
        <f aca="false">R477-Q477</f>
        <v>1000</v>
      </c>
      <c r="T477" s="127" t="n">
        <f aca="false">U476</f>
        <v>4154</v>
      </c>
      <c r="U477" s="231" t="n">
        <v>4202</v>
      </c>
      <c r="V477" s="298" t="n">
        <f aca="false">U477-T477</f>
        <v>48</v>
      </c>
    </row>
    <row r="478" customFormat="false" ht="12.75" hidden="false" customHeight="false" outlineLevel="0" collapsed="false">
      <c r="A478" s="45" t="s">
        <v>21</v>
      </c>
      <c r="B478" s="100" t="n">
        <f aca="false">C477</f>
        <v>74513</v>
      </c>
      <c r="C478" s="101" t="n">
        <v>74929</v>
      </c>
      <c r="D478" s="99" t="n">
        <f aca="false">C478-B478</f>
        <v>416</v>
      </c>
      <c r="E478" s="127" t="n">
        <f aca="false">F477</f>
        <v>470</v>
      </c>
      <c r="F478" s="231" t="n">
        <v>472</v>
      </c>
      <c r="G478" s="253" t="n">
        <f aca="false">F478-E478</f>
        <v>2</v>
      </c>
      <c r="H478" s="161" t="n">
        <f aca="false">I477</f>
        <v>93049</v>
      </c>
      <c r="I478" s="101" t="n">
        <v>94516</v>
      </c>
      <c r="J478" s="99" t="n">
        <f aca="false">I478-H478</f>
        <v>1467</v>
      </c>
      <c r="K478" s="285" t="n">
        <v>227</v>
      </c>
      <c r="L478" s="286" t="n">
        <v>771</v>
      </c>
      <c r="M478" s="284" t="n">
        <f aca="false">(K478-K477)+(L478-L477)</f>
        <v>4</v>
      </c>
      <c r="N478" s="100" t="n">
        <f aca="false">O477</f>
        <v>9847</v>
      </c>
      <c r="O478" s="101" t="n">
        <v>9875</v>
      </c>
      <c r="P478" s="98" t="n">
        <f aca="false">O478-N478</f>
        <v>28</v>
      </c>
      <c r="Q478" s="100" t="n">
        <f aca="false">R477</f>
        <v>98636</v>
      </c>
      <c r="R478" s="101" t="n">
        <v>99688</v>
      </c>
      <c r="S478" s="99" t="n">
        <f aca="false">R478-Q478</f>
        <v>1052</v>
      </c>
      <c r="T478" s="127" t="n">
        <f aca="false">U477</f>
        <v>4202</v>
      </c>
      <c r="U478" s="231" t="n">
        <v>4247</v>
      </c>
      <c r="V478" s="253" t="n">
        <f aca="false">U478-T478</f>
        <v>45</v>
      </c>
    </row>
    <row r="479" customFormat="false" ht="12.75" hidden="false" customHeight="false" outlineLevel="0" collapsed="false">
      <c r="A479" s="45" t="s">
        <v>22</v>
      </c>
      <c r="B479" s="100" t="n">
        <f aca="false">C478</f>
        <v>74929</v>
      </c>
      <c r="C479" s="101" t="n">
        <v>75615</v>
      </c>
      <c r="D479" s="99" t="n">
        <f aca="false">C479-B479</f>
        <v>686</v>
      </c>
      <c r="E479" s="127" t="n">
        <f aca="false">F478</f>
        <v>472</v>
      </c>
      <c r="F479" s="231" t="n">
        <v>475</v>
      </c>
      <c r="G479" s="253" t="n">
        <f aca="false">F479-E479</f>
        <v>3</v>
      </c>
      <c r="H479" s="161" t="n">
        <f aca="false">I478</f>
        <v>94516</v>
      </c>
      <c r="I479" s="101" t="n">
        <v>96016</v>
      </c>
      <c r="J479" s="99" t="n">
        <f aca="false">I479-H479</f>
        <v>1500</v>
      </c>
      <c r="K479" s="285" t="n">
        <v>229</v>
      </c>
      <c r="L479" s="286" t="n">
        <v>773</v>
      </c>
      <c r="M479" s="284" t="n">
        <f aca="false">(K479-K478)+(L479-L478)</f>
        <v>4</v>
      </c>
      <c r="N479" s="100" t="n">
        <f aca="false">O478</f>
        <v>9875</v>
      </c>
      <c r="O479" s="101" t="n">
        <v>9907</v>
      </c>
      <c r="P479" s="98" t="n">
        <f aca="false">O479-N479</f>
        <v>32</v>
      </c>
      <c r="Q479" s="100" t="n">
        <f aca="false">R478</f>
        <v>99688</v>
      </c>
      <c r="R479" s="101" t="n">
        <v>100829</v>
      </c>
      <c r="S479" s="99" t="n">
        <f aca="false">R479-Q479</f>
        <v>1141</v>
      </c>
      <c r="T479" s="127" t="n">
        <f aca="false">U478</f>
        <v>4247</v>
      </c>
      <c r="U479" s="231" t="n">
        <v>4300</v>
      </c>
      <c r="V479" s="253" t="n">
        <f aca="false">U479-T479</f>
        <v>53</v>
      </c>
    </row>
    <row r="480" customFormat="false" ht="12.75" hidden="false" customHeight="false" outlineLevel="0" collapsed="false">
      <c r="A480" s="45" t="s">
        <v>23</v>
      </c>
      <c r="B480" s="100" t="n">
        <f aca="false">C479</f>
        <v>75615</v>
      </c>
      <c r="C480" s="101" t="n">
        <v>76271</v>
      </c>
      <c r="D480" s="99" t="n">
        <f aca="false">C480-B480</f>
        <v>656</v>
      </c>
      <c r="E480" s="127" t="n">
        <f aca="false">F479</f>
        <v>475</v>
      </c>
      <c r="F480" s="231" t="n">
        <v>480</v>
      </c>
      <c r="G480" s="253" t="n">
        <f aca="false">F480-E480</f>
        <v>5</v>
      </c>
      <c r="H480" s="161" t="n">
        <f aca="false">I479</f>
        <v>96016</v>
      </c>
      <c r="I480" s="101" t="n">
        <v>99218</v>
      </c>
      <c r="J480" s="99" t="n">
        <f aca="false">I480-H480</f>
        <v>3202</v>
      </c>
      <c r="K480" s="285" t="n">
        <v>231</v>
      </c>
      <c r="L480" s="286" t="n">
        <v>777</v>
      </c>
      <c r="M480" s="284" t="n">
        <f aca="false">(K480-K479)+(L480-L479)</f>
        <v>6</v>
      </c>
      <c r="N480" s="100" t="n">
        <f aca="false">O479</f>
        <v>9907</v>
      </c>
      <c r="O480" s="101" t="n">
        <v>9936</v>
      </c>
      <c r="P480" s="98" t="n">
        <f aca="false">O480-N480</f>
        <v>29</v>
      </c>
      <c r="Q480" s="100" t="n">
        <f aca="false">R479</f>
        <v>100829</v>
      </c>
      <c r="R480" s="101" t="n">
        <v>101648</v>
      </c>
      <c r="S480" s="99" t="n">
        <f aca="false">R480-Q480</f>
        <v>819</v>
      </c>
      <c r="T480" s="127" t="n">
        <f aca="false">U479</f>
        <v>4300</v>
      </c>
      <c r="U480" s="231" t="n">
        <v>4348</v>
      </c>
      <c r="V480" s="253" t="n">
        <f aca="false">U480-T480</f>
        <v>48</v>
      </c>
    </row>
    <row r="481" customFormat="false" ht="12.75" hidden="false" customHeight="false" outlineLevel="0" collapsed="false">
      <c r="A481" s="45" t="s">
        <v>24</v>
      </c>
      <c r="B481" s="100" t="n">
        <f aca="false">C480</f>
        <v>76271</v>
      </c>
      <c r="C481" s="101" t="n">
        <v>76870</v>
      </c>
      <c r="D481" s="99" t="n">
        <f aca="false">C481-B481</f>
        <v>599</v>
      </c>
      <c r="E481" s="127" t="n">
        <f aca="false">F480</f>
        <v>480</v>
      </c>
      <c r="F481" s="231" t="n">
        <v>492</v>
      </c>
      <c r="G481" s="253" t="n">
        <f aca="false">F481-E481</f>
        <v>12</v>
      </c>
      <c r="H481" s="161" t="n">
        <f aca="false">I480</f>
        <v>99218</v>
      </c>
      <c r="I481" s="101" t="n">
        <v>101293</v>
      </c>
      <c r="J481" s="99" t="n">
        <f aca="false">I481-H481</f>
        <v>2075</v>
      </c>
      <c r="K481" s="285" t="n">
        <v>232</v>
      </c>
      <c r="L481" s="286" t="n">
        <v>781</v>
      </c>
      <c r="M481" s="284" t="n">
        <f aca="false">(K481-K480)+(L481-L480)</f>
        <v>5</v>
      </c>
      <c r="N481" s="100" t="n">
        <f aca="false">O480</f>
        <v>9936</v>
      </c>
      <c r="O481" s="101" t="n">
        <v>9968</v>
      </c>
      <c r="P481" s="98" t="n">
        <f aca="false">O481-N481</f>
        <v>32</v>
      </c>
      <c r="Q481" s="100" t="n">
        <f aca="false">R480</f>
        <v>101648</v>
      </c>
      <c r="R481" s="101" t="n">
        <v>102351</v>
      </c>
      <c r="S481" s="99" t="n">
        <f aca="false">R481-Q481</f>
        <v>703</v>
      </c>
      <c r="T481" s="127" t="n">
        <f aca="false">U480</f>
        <v>4348</v>
      </c>
      <c r="U481" s="231" t="n">
        <v>4395</v>
      </c>
      <c r="V481" s="253" t="n">
        <f aca="false">U481-T481</f>
        <v>47</v>
      </c>
    </row>
    <row r="482" customFormat="false" ht="12.75" hidden="false" customHeight="false" outlineLevel="0" collapsed="false">
      <c r="A482" s="45" t="s">
        <v>25</v>
      </c>
      <c r="B482" s="100" t="n">
        <f aca="false">C481</f>
        <v>76870</v>
      </c>
      <c r="C482" s="101" t="n">
        <v>77440</v>
      </c>
      <c r="D482" s="99" t="n">
        <f aca="false">C482-B482</f>
        <v>570</v>
      </c>
      <c r="E482" s="127" t="n">
        <f aca="false">F481</f>
        <v>492</v>
      </c>
      <c r="F482" s="231" t="n">
        <v>494</v>
      </c>
      <c r="G482" s="253" t="n">
        <f aca="false">F482-E482</f>
        <v>2</v>
      </c>
      <c r="H482" s="161" t="n">
        <v>1293</v>
      </c>
      <c r="I482" s="101" t="n">
        <v>3227</v>
      </c>
      <c r="J482" s="99" t="n">
        <f aca="false">I482-H482</f>
        <v>1934</v>
      </c>
      <c r="K482" s="285" t="n">
        <v>234</v>
      </c>
      <c r="L482" s="286" t="n">
        <v>784</v>
      </c>
      <c r="M482" s="284" t="n">
        <f aca="false">(K482-K481)+(L482-L481)</f>
        <v>5</v>
      </c>
      <c r="N482" s="100" t="n">
        <f aca="false">O481</f>
        <v>9968</v>
      </c>
      <c r="O482" s="101" t="n">
        <v>9998</v>
      </c>
      <c r="P482" s="98" t="n">
        <f aca="false">O482-N482</f>
        <v>30</v>
      </c>
      <c r="Q482" s="100" t="n">
        <f aca="false">R481</f>
        <v>102351</v>
      </c>
      <c r="R482" s="101" t="n">
        <v>103173</v>
      </c>
      <c r="S482" s="99" t="n">
        <f aca="false">R482-Q482</f>
        <v>822</v>
      </c>
      <c r="T482" s="127" t="n">
        <f aca="false">U481</f>
        <v>4395</v>
      </c>
      <c r="U482" s="231" t="n">
        <v>4455</v>
      </c>
      <c r="V482" s="253" t="n">
        <f aca="false">U482-T482</f>
        <v>60</v>
      </c>
    </row>
    <row r="483" customFormat="false" ht="12.75" hidden="false" customHeight="false" outlineLevel="0" collapsed="false">
      <c r="A483" s="45" t="s">
        <v>26</v>
      </c>
      <c r="B483" s="100" t="n">
        <f aca="false">C482</f>
        <v>77440</v>
      </c>
      <c r="C483" s="101" t="n">
        <v>77987</v>
      </c>
      <c r="D483" s="99" t="n">
        <f aca="false">C483-B483</f>
        <v>547</v>
      </c>
      <c r="E483" s="127" t="n">
        <f aca="false">F482</f>
        <v>494</v>
      </c>
      <c r="F483" s="231" t="n">
        <v>495</v>
      </c>
      <c r="G483" s="253" t="n">
        <f aca="false">F483-E483</f>
        <v>1</v>
      </c>
      <c r="H483" s="161" t="n">
        <f aca="false">I482</f>
        <v>3227</v>
      </c>
      <c r="I483" s="101" t="n">
        <v>4788</v>
      </c>
      <c r="J483" s="99" t="n">
        <f aca="false">I483-H483</f>
        <v>1561</v>
      </c>
      <c r="K483" s="285" t="n">
        <v>235</v>
      </c>
      <c r="L483" s="286" t="n">
        <v>787</v>
      </c>
      <c r="M483" s="284" t="n">
        <f aca="false">(K483-K482)+(L483-L482)</f>
        <v>4</v>
      </c>
      <c r="N483" s="100" t="n">
        <f aca="false">O482</f>
        <v>9998</v>
      </c>
      <c r="O483" s="101" t="n">
        <v>10037</v>
      </c>
      <c r="P483" s="98" t="n">
        <f aca="false">O483-N483</f>
        <v>39</v>
      </c>
      <c r="Q483" s="100" t="n">
        <f aca="false">R482</f>
        <v>103173</v>
      </c>
      <c r="R483" s="101" t="n">
        <v>103804</v>
      </c>
      <c r="S483" s="99" t="n">
        <f aca="false">R483-Q483</f>
        <v>631</v>
      </c>
      <c r="T483" s="127" t="n">
        <f aca="false">U482</f>
        <v>4455</v>
      </c>
      <c r="U483" s="231" t="n">
        <v>4511</v>
      </c>
      <c r="V483" s="253" t="n">
        <f aca="false">U483-T483</f>
        <v>56</v>
      </c>
    </row>
    <row r="484" customFormat="false" ht="12.75" hidden="false" customHeight="false" outlineLevel="0" collapsed="false">
      <c r="A484" s="45" t="s">
        <v>27</v>
      </c>
      <c r="B484" s="100" t="n">
        <f aca="false">C483</f>
        <v>77987</v>
      </c>
      <c r="C484" s="101" t="n">
        <v>78966</v>
      </c>
      <c r="D484" s="99" t="n">
        <f aca="false">C484-B484</f>
        <v>979</v>
      </c>
      <c r="E484" s="127" t="n">
        <f aca="false">F483</f>
        <v>495</v>
      </c>
      <c r="F484" s="231" t="n">
        <v>497</v>
      </c>
      <c r="G484" s="253" t="n">
        <f aca="false">F484-E484</f>
        <v>2</v>
      </c>
      <c r="H484" s="161" t="n">
        <f aca="false">I483</f>
        <v>4788</v>
      </c>
      <c r="I484" s="142" t="n">
        <v>6158</v>
      </c>
      <c r="J484" s="99" t="n">
        <f aca="false">I484-H484</f>
        <v>1370</v>
      </c>
      <c r="K484" s="293" t="n">
        <v>237</v>
      </c>
      <c r="L484" s="294" t="n">
        <v>798</v>
      </c>
      <c r="M484" s="284" t="n">
        <f aca="false">(K484-K483)+(L484-L483)</f>
        <v>13</v>
      </c>
      <c r="N484" s="100" t="n">
        <f aca="false">O483</f>
        <v>10037</v>
      </c>
      <c r="O484" s="101" t="n">
        <v>10073</v>
      </c>
      <c r="P484" s="98" t="n">
        <f aca="false">O484-N484</f>
        <v>36</v>
      </c>
      <c r="Q484" s="100" t="n">
        <f aca="false">R483</f>
        <v>103804</v>
      </c>
      <c r="R484" s="101" t="n">
        <v>104357</v>
      </c>
      <c r="S484" s="99" t="n">
        <f aca="false">R484-Q484</f>
        <v>553</v>
      </c>
      <c r="T484" s="127" t="n">
        <f aca="false">U483</f>
        <v>4511</v>
      </c>
      <c r="U484" s="231" t="n">
        <v>4580</v>
      </c>
      <c r="V484" s="253" t="n">
        <f aca="false">U484-T484</f>
        <v>69</v>
      </c>
    </row>
    <row r="485" customFormat="false" ht="13.5" hidden="false" customHeight="false" outlineLevel="0" collapsed="false">
      <c r="A485" s="46" t="s">
        <v>28</v>
      </c>
      <c r="B485" s="108" t="n">
        <f aca="false">C484</f>
        <v>78966</v>
      </c>
      <c r="C485" s="109" t="n">
        <v>80324</v>
      </c>
      <c r="D485" s="113" t="n">
        <f aca="false">C485-B485</f>
        <v>1358</v>
      </c>
      <c r="E485" s="237" t="n">
        <f aca="false">F484</f>
        <v>497</v>
      </c>
      <c r="F485" s="301" t="n">
        <v>498</v>
      </c>
      <c r="G485" s="258" t="n">
        <f aca="false">F485-E485</f>
        <v>1</v>
      </c>
      <c r="H485" s="163" t="n">
        <f aca="false">I484</f>
        <v>6158</v>
      </c>
      <c r="I485" s="109" t="n">
        <v>7562</v>
      </c>
      <c r="J485" s="113" t="n">
        <f aca="false">I485-H485</f>
        <v>1404</v>
      </c>
      <c r="K485" s="287" t="n">
        <v>239</v>
      </c>
      <c r="L485" s="288" t="n">
        <v>798</v>
      </c>
      <c r="M485" s="289" t="n">
        <f aca="false">(K485-K484)+(L485-L484)</f>
        <v>2</v>
      </c>
      <c r="N485" s="108" t="n">
        <f aca="false">O484</f>
        <v>10073</v>
      </c>
      <c r="O485" s="109" t="n">
        <v>10110</v>
      </c>
      <c r="P485" s="112" t="n">
        <f aca="false">O485-N485</f>
        <v>37</v>
      </c>
      <c r="Q485" s="108" t="n">
        <f aca="false">R484</f>
        <v>104357</v>
      </c>
      <c r="R485" s="109" t="n">
        <v>104881</v>
      </c>
      <c r="S485" s="113" t="n">
        <f aca="false">R485-Q485</f>
        <v>524</v>
      </c>
      <c r="T485" s="237" t="n">
        <f aca="false">U484</f>
        <v>4580</v>
      </c>
      <c r="U485" s="301" t="n">
        <v>4640</v>
      </c>
      <c r="V485" s="258" t="n">
        <f aca="false">U485-T485</f>
        <v>60</v>
      </c>
    </row>
    <row r="486" customFormat="false" ht="12.75" hidden="false" customHeight="false" outlineLevel="0" collapsed="false">
      <c r="C486" s="115" t="n">
        <v>15</v>
      </c>
      <c r="D486" s="115" t="n">
        <f aca="false">AVERAGE(D474:D481)</f>
        <v>858.875</v>
      </c>
      <c r="F486" s="0" t="n">
        <v>4</v>
      </c>
      <c r="H486" s="115"/>
      <c r="I486" s="115" t="n">
        <v>2</v>
      </c>
      <c r="J486" s="115" t="n">
        <f aca="false">AVERAGE(J474:J481)</f>
        <v>1705.125</v>
      </c>
      <c r="K486" s="0" t="n">
        <v>2</v>
      </c>
      <c r="L486" s="0" t="n">
        <v>2</v>
      </c>
      <c r="N486" s="115"/>
      <c r="O486" s="115" t="n">
        <v>6</v>
      </c>
      <c r="R486" s="0" t="n">
        <v>8</v>
      </c>
      <c r="U486" s="0" t="n">
        <v>9</v>
      </c>
    </row>
    <row r="490" customFormat="false" ht="16.5" hidden="false" customHeight="false" outlineLevel="0" collapsed="false">
      <c r="A490" s="78" t="s">
        <v>120</v>
      </c>
    </row>
    <row r="491" customFormat="false" ht="13.5" hidden="false" customHeight="false" outlineLevel="0" collapsed="false">
      <c r="A491" s="277" t="n">
        <v>2022</v>
      </c>
      <c r="B491" s="295" t="s">
        <v>29</v>
      </c>
      <c r="C491" s="295"/>
      <c r="D491" s="295"/>
      <c r="E491" s="295"/>
      <c r="F491" s="295"/>
      <c r="G491" s="295"/>
      <c r="H491" s="296" t="s">
        <v>123</v>
      </c>
      <c r="I491" s="296"/>
      <c r="J491" s="296"/>
      <c r="K491" s="296"/>
      <c r="L491" s="296"/>
      <c r="M491" s="296"/>
      <c r="N491" s="133" t="s">
        <v>119</v>
      </c>
      <c r="O491" s="133"/>
      <c r="P491" s="133"/>
      <c r="Q491" s="295" t="s">
        <v>38</v>
      </c>
      <c r="R491" s="295"/>
      <c r="S491" s="295"/>
      <c r="T491" s="295"/>
      <c r="U491" s="295"/>
      <c r="V491" s="295"/>
    </row>
    <row r="492" customFormat="false" ht="12.75" hidden="false" customHeight="false" outlineLevel="0" collapsed="false">
      <c r="A492" s="277"/>
      <c r="B492" s="85" t="s">
        <v>74</v>
      </c>
      <c r="C492" s="86" t="s">
        <v>75</v>
      </c>
      <c r="D492" s="88" t="s">
        <v>109</v>
      </c>
      <c r="E492" s="85" t="s">
        <v>74</v>
      </c>
      <c r="F492" s="86" t="s">
        <v>75</v>
      </c>
      <c r="G492" s="87" t="s">
        <v>109</v>
      </c>
      <c r="H492" s="156" t="s">
        <v>74</v>
      </c>
      <c r="I492" s="86" t="s">
        <v>75</v>
      </c>
      <c r="J492" s="87" t="s">
        <v>109</v>
      </c>
      <c r="K492" s="85" t="s">
        <v>116</v>
      </c>
      <c r="L492" s="86" t="s">
        <v>117</v>
      </c>
      <c r="M492" s="87" t="s">
        <v>109</v>
      </c>
      <c r="N492" s="85" t="s">
        <v>74</v>
      </c>
      <c r="O492" s="86" t="s">
        <v>75</v>
      </c>
      <c r="P492" s="87" t="s">
        <v>109</v>
      </c>
      <c r="Q492" s="85" t="s">
        <v>74</v>
      </c>
      <c r="R492" s="86" t="s">
        <v>75</v>
      </c>
      <c r="S492" s="88" t="s">
        <v>109</v>
      </c>
      <c r="T492" s="85" t="s">
        <v>74</v>
      </c>
      <c r="U492" s="86" t="s">
        <v>75</v>
      </c>
      <c r="V492" s="87" t="s">
        <v>109</v>
      </c>
    </row>
    <row r="493" customFormat="false" ht="13.5" hidden="false" customHeight="false" outlineLevel="0" collapsed="false">
      <c r="A493" s="277"/>
      <c r="B493" s="91" t="s">
        <v>79</v>
      </c>
      <c r="C493" s="92" t="s">
        <v>79</v>
      </c>
      <c r="D493" s="94" t="s">
        <v>80</v>
      </c>
      <c r="E493" s="91" t="s">
        <v>118</v>
      </c>
      <c r="F493" s="92" t="s">
        <v>118</v>
      </c>
      <c r="G493" s="93" t="s">
        <v>118</v>
      </c>
      <c r="H493" s="157" t="s">
        <v>79</v>
      </c>
      <c r="I493" s="92" t="s">
        <v>79</v>
      </c>
      <c r="J493" s="93" t="s">
        <v>80</v>
      </c>
      <c r="K493" s="91" t="s">
        <v>118</v>
      </c>
      <c r="L493" s="92" t="s">
        <v>118</v>
      </c>
      <c r="M493" s="93" t="s">
        <v>118</v>
      </c>
      <c r="N493" s="91" t="s">
        <v>79</v>
      </c>
      <c r="O493" s="92" t="s">
        <v>79</v>
      </c>
      <c r="P493" s="93" t="s">
        <v>80</v>
      </c>
      <c r="Q493" s="91" t="s">
        <v>79</v>
      </c>
      <c r="R493" s="92" t="s">
        <v>79</v>
      </c>
      <c r="S493" s="94" t="s">
        <v>80</v>
      </c>
      <c r="T493" s="91" t="s">
        <v>118</v>
      </c>
      <c r="U493" s="92" t="s">
        <v>118</v>
      </c>
      <c r="V493" s="93" t="s">
        <v>118</v>
      </c>
    </row>
    <row r="494" customFormat="false" ht="12.75" hidden="false" customHeight="false" outlineLevel="0" collapsed="false">
      <c r="A494" s="44" t="s">
        <v>17</v>
      </c>
      <c r="B494" s="96" t="n">
        <f aca="false">C485</f>
        <v>80324</v>
      </c>
      <c r="C494" s="97" t="n">
        <v>81722</v>
      </c>
      <c r="D494" s="99" t="n">
        <f aca="false">C494-B494</f>
        <v>1398</v>
      </c>
      <c r="E494" s="281" t="n">
        <f aca="false">F485</f>
        <v>498</v>
      </c>
      <c r="F494" s="282" t="n">
        <v>500</v>
      </c>
      <c r="G494" s="268" t="n">
        <f aca="false">F494-E494</f>
        <v>2</v>
      </c>
      <c r="H494" s="159" t="n">
        <f aca="false">I485</f>
        <v>7562</v>
      </c>
      <c r="I494" s="97" t="n">
        <v>8744</v>
      </c>
      <c r="J494" s="99" t="n">
        <f aca="false">I494-H494</f>
        <v>1182</v>
      </c>
      <c r="K494" s="285" t="n">
        <v>240</v>
      </c>
      <c r="L494" s="286" t="n">
        <v>798</v>
      </c>
      <c r="M494" s="284" t="n">
        <f aca="false">(K494-K485)+(L494-L485)</f>
        <v>1</v>
      </c>
      <c r="N494" s="96" t="n">
        <f aca="false">O485</f>
        <v>10110</v>
      </c>
      <c r="O494" s="97" t="n">
        <v>10145</v>
      </c>
      <c r="P494" s="98" t="n">
        <f aca="false">O494-N494</f>
        <v>35</v>
      </c>
      <c r="Q494" s="96" t="n">
        <f aca="false">R485</f>
        <v>104881</v>
      </c>
      <c r="R494" s="97" t="n">
        <v>105576</v>
      </c>
      <c r="S494" s="99" t="n">
        <f aca="false">R494-Q494</f>
        <v>695</v>
      </c>
      <c r="T494" s="281" t="n">
        <f aca="false">U485</f>
        <v>4640</v>
      </c>
      <c r="U494" s="282" t="n">
        <v>4690</v>
      </c>
      <c r="V494" s="253" t="n">
        <f aca="false">U494-T494</f>
        <v>50</v>
      </c>
    </row>
    <row r="495" customFormat="false" ht="12.75" hidden="false" customHeight="false" outlineLevel="0" collapsed="false">
      <c r="A495" s="45" t="s">
        <v>18</v>
      </c>
      <c r="B495" s="100" t="n">
        <f aca="false">C494</f>
        <v>81722</v>
      </c>
      <c r="C495" s="101" t="n">
        <v>82745</v>
      </c>
      <c r="D495" s="99" t="n">
        <f aca="false">C495-B495</f>
        <v>1023</v>
      </c>
      <c r="E495" s="127" t="n">
        <f aca="false">F494</f>
        <v>500</v>
      </c>
      <c r="F495" s="231" t="n">
        <v>501</v>
      </c>
      <c r="G495" s="253" t="n">
        <f aca="false">F495-E495</f>
        <v>1</v>
      </c>
      <c r="H495" s="161" t="n">
        <f aca="false">I494</f>
        <v>8744</v>
      </c>
      <c r="I495" s="101" t="n">
        <v>10039</v>
      </c>
      <c r="J495" s="99" t="n">
        <f aca="false">I495-H495</f>
        <v>1295</v>
      </c>
      <c r="K495" s="285" t="n">
        <v>242</v>
      </c>
      <c r="L495" s="286" t="n">
        <v>801</v>
      </c>
      <c r="M495" s="284" t="n">
        <f aca="false">(K495-K494)+(L495-L494)</f>
        <v>5</v>
      </c>
      <c r="N495" s="100" t="n">
        <f aca="false">O494</f>
        <v>10145</v>
      </c>
      <c r="O495" s="101" t="n">
        <v>10178</v>
      </c>
      <c r="P495" s="98" t="n">
        <f aca="false">O495-N495</f>
        <v>33</v>
      </c>
      <c r="Q495" s="100" t="n">
        <f aca="false">R494</f>
        <v>105576</v>
      </c>
      <c r="R495" s="101" t="n">
        <v>107020</v>
      </c>
      <c r="S495" s="99" t="n">
        <f aca="false">R495-Q495</f>
        <v>1444</v>
      </c>
      <c r="T495" s="127" t="n">
        <f aca="false">U494</f>
        <v>4690</v>
      </c>
      <c r="U495" s="231" t="n">
        <v>4740</v>
      </c>
      <c r="V495" s="253" t="n">
        <f aca="false">U495-T495</f>
        <v>50</v>
      </c>
    </row>
    <row r="496" customFormat="false" ht="12.75" hidden="false" customHeight="false" outlineLevel="0" collapsed="false">
      <c r="A496" s="45" t="s">
        <v>19</v>
      </c>
      <c r="B496" s="100" t="n">
        <f aca="false">C495</f>
        <v>82745</v>
      </c>
      <c r="C496" s="101" t="n">
        <v>83462</v>
      </c>
      <c r="D496" s="99" t="n">
        <f aca="false">C496-B496</f>
        <v>717</v>
      </c>
      <c r="E496" s="127" t="n">
        <f aca="false">F495</f>
        <v>501</v>
      </c>
      <c r="F496" s="231" t="n">
        <v>503</v>
      </c>
      <c r="G496" s="253" t="n">
        <f aca="false">F496-E496</f>
        <v>2</v>
      </c>
      <c r="H496" s="161" t="n">
        <f aca="false">I495</f>
        <v>10039</v>
      </c>
      <c r="I496" s="174" t="n">
        <v>11374</v>
      </c>
      <c r="J496" s="99" t="n">
        <f aca="false">I496-H496</f>
        <v>1335</v>
      </c>
      <c r="K496" s="285" t="n">
        <v>243</v>
      </c>
      <c r="L496" s="286" t="n">
        <v>804</v>
      </c>
      <c r="M496" s="284" t="n">
        <f aca="false">(K496-K495)+(L496-L495)</f>
        <v>4</v>
      </c>
      <c r="N496" s="100" t="n">
        <f aca="false">O495</f>
        <v>10178</v>
      </c>
      <c r="O496" s="101" t="n">
        <v>10208</v>
      </c>
      <c r="P496" s="98" t="n">
        <f aca="false">O496-N496</f>
        <v>30</v>
      </c>
      <c r="Q496" s="100" t="n">
        <f aca="false">R495</f>
        <v>107020</v>
      </c>
      <c r="R496" s="101" t="n">
        <v>108462</v>
      </c>
      <c r="S496" s="99" t="n">
        <f aca="false">R496-Q496</f>
        <v>1442</v>
      </c>
      <c r="T496" s="127" t="n">
        <f aca="false">U495</f>
        <v>4740</v>
      </c>
      <c r="U496" s="303" t="n">
        <v>4797</v>
      </c>
      <c r="V496" s="253" t="n">
        <f aca="false">U496-T496</f>
        <v>57</v>
      </c>
    </row>
    <row r="497" customFormat="false" ht="12.75" hidden="false" customHeight="false" outlineLevel="0" collapsed="false">
      <c r="A497" s="45" t="s">
        <v>20</v>
      </c>
      <c r="B497" s="100" t="n">
        <f aca="false">C496</f>
        <v>83462</v>
      </c>
      <c r="C497" s="142" t="n">
        <v>83898</v>
      </c>
      <c r="D497" s="143" t="n">
        <f aca="false">C497-B497</f>
        <v>436</v>
      </c>
      <c r="E497" s="127" t="n">
        <f aca="false">F496</f>
        <v>503</v>
      </c>
      <c r="F497" s="231" t="n">
        <v>504</v>
      </c>
      <c r="G497" s="298" t="n">
        <f aca="false">F497-E497</f>
        <v>1</v>
      </c>
      <c r="H497" s="299" t="n">
        <f aca="false">I496</f>
        <v>11374</v>
      </c>
      <c r="I497" s="142" t="n">
        <v>12507</v>
      </c>
      <c r="J497" s="143" t="n">
        <f aca="false">I497-H497</f>
        <v>1133</v>
      </c>
      <c r="K497" s="293" t="n">
        <v>245</v>
      </c>
      <c r="L497" s="294" t="n">
        <v>808</v>
      </c>
      <c r="M497" s="284" t="n">
        <f aca="false">(K497-K496)+(L497-L496)</f>
        <v>6</v>
      </c>
      <c r="N497" s="144" t="n">
        <f aca="false">O496</f>
        <v>10208</v>
      </c>
      <c r="O497" s="142" t="n">
        <v>10239</v>
      </c>
      <c r="P497" s="145" t="n">
        <f aca="false">O497-N497</f>
        <v>31</v>
      </c>
      <c r="Q497" s="100" t="n">
        <f aca="false">R496</f>
        <v>108462</v>
      </c>
      <c r="R497" s="142" t="n">
        <v>109682</v>
      </c>
      <c r="S497" s="99" t="n">
        <f aca="false">R497-Q497</f>
        <v>1220</v>
      </c>
      <c r="T497" s="127" t="n">
        <f aca="false">U496</f>
        <v>4797</v>
      </c>
      <c r="U497" s="231" t="n">
        <v>4836</v>
      </c>
      <c r="V497" s="298" t="n">
        <f aca="false">U497-T497</f>
        <v>39</v>
      </c>
    </row>
    <row r="498" customFormat="false" ht="12.75" hidden="false" customHeight="false" outlineLevel="0" collapsed="false">
      <c r="A498" s="45" t="s">
        <v>21</v>
      </c>
      <c r="B498" s="100" t="n">
        <f aca="false">C497</f>
        <v>83898</v>
      </c>
      <c r="C498" s="101" t="n">
        <v>84320</v>
      </c>
      <c r="D498" s="99" t="n">
        <f aca="false">C498-B498</f>
        <v>422</v>
      </c>
      <c r="E498" s="127" t="n">
        <f aca="false">F497</f>
        <v>504</v>
      </c>
      <c r="F498" s="231" t="n">
        <v>507</v>
      </c>
      <c r="G498" s="253" t="n">
        <f aca="false">F498-E498</f>
        <v>3</v>
      </c>
      <c r="H498" s="161" t="n">
        <f aca="false">I497</f>
        <v>12507</v>
      </c>
      <c r="I498" s="101" t="n">
        <v>13892</v>
      </c>
      <c r="J498" s="99" t="n">
        <f aca="false">I498-H498</f>
        <v>1385</v>
      </c>
      <c r="K498" s="285" t="n">
        <v>247</v>
      </c>
      <c r="L498" s="286" t="n">
        <v>811</v>
      </c>
      <c r="M498" s="284" t="n">
        <f aca="false">(K498-K497)+(L498-L497)</f>
        <v>5</v>
      </c>
      <c r="N498" s="100" t="n">
        <f aca="false">O497</f>
        <v>10239</v>
      </c>
      <c r="O498" s="101" t="n">
        <v>10261</v>
      </c>
      <c r="P498" s="98" t="n">
        <f aca="false">O498-N498</f>
        <v>22</v>
      </c>
      <c r="Q498" s="100" t="n">
        <f aca="false">R497</f>
        <v>109682</v>
      </c>
      <c r="R498" s="101" t="n">
        <v>110865</v>
      </c>
      <c r="S498" s="99" t="n">
        <f aca="false">R498-Q498</f>
        <v>1183</v>
      </c>
      <c r="T498" s="127" t="n">
        <f aca="false">U497</f>
        <v>4836</v>
      </c>
      <c r="U498" s="231" t="n">
        <v>4888</v>
      </c>
      <c r="V498" s="253" t="n">
        <f aca="false">U498-T498</f>
        <v>52</v>
      </c>
    </row>
    <row r="499" customFormat="false" ht="12.75" hidden="false" customHeight="false" outlineLevel="0" collapsed="false">
      <c r="A499" s="45" t="s">
        <v>22</v>
      </c>
      <c r="B499" s="100" t="n">
        <f aca="false">C498</f>
        <v>84320</v>
      </c>
      <c r="C499" s="101" t="n">
        <v>84968</v>
      </c>
      <c r="D499" s="99" t="n">
        <f aca="false">C499-B499</f>
        <v>648</v>
      </c>
      <c r="E499" s="127" t="n">
        <f aca="false">F498</f>
        <v>507</v>
      </c>
      <c r="F499" s="231" t="n">
        <v>509</v>
      </c>
      <c r="G499" s="253" t="n">
        <f aca="false">F499-E499</f>
        <v>2</v>
      </c>
      <c r="H499" s="161" t="n">
        <f aca="false">I498</f>
        <v>13892</v>
      </c>
      <c r="I499" s="101" t="n">
        <v>15448</v>
      </c>
      <c r="J499" s="99" t="n">
        <f aca="false">I499-H499</f>
        <v>1556</v>
      </c>
      <c r="K499" s="285" t="n">
        <v>250</v>
      </c>
      <c r="L499" s="286" t="n">
        <v>814</v>
      </c>
      <c r="M499" s="284" t="n">
        <f aca="false">(K499-K498)+(L499-L498)</f>
        <v>6</v>
      </c>
      <c r="N499" s="100" t="n">
        <f aca="false">O498</f>
        <v>10261</v>
      </c>
      <c r="O499" s="101" t="n">
        <v>10299</v>
      </c>
      <c r="P499" s="98" t="n">
        <f aca="false">O499-N499</f>
        <v>38</v>
      </c>
      <c r="Q499" s="100" t="n">
        <f aca="false">R498</f>
        <v>110865</v>
      </c>
      <c r="R499" s="101" t="n">
        <v>111789</v>
      </c>
      <c r="S499" s="99" t="n">
        <f aca="false">R499-Q499</f>
        <v>924</v>
      </c>
      <c r="T499" s="127" t="n">
        <f aca="false">U498</f>
        <v>4888</v>
      </c>
      <c r="U499" s="231" t="n">
        <v>4923</v>
      </c>
      <c r="V499" s="253" t="n">
        <f aca="false">U499-T499</f>
        <v>35</v>
      </c>
    </row>
    <row r="500" customFormat="false" ht="12.75" hidden="false" customHeight="false" outlineLevel="0" collapsed="false">
      <c r="A500" s="45" t="s">
        <v>23</v>
      </c>
      <c r="B500" s="100" t="n">
        <f aca="false">C499</f>
        <v>84968</v>
      </c>
      <c r="C500" s="101" t="n">
        <v>85647</v>
      </c>
      <c r="D500" s="99" t="n">
        <f aca="false">C500-B500</f>
        <v>679</v>
      </c>
      <c r="E500" s="127" t="n">
        <f aca="false">F499</f>
        <v>509</v>
      </c>
      <c r="F500" s="231" t="n">
        <v>511</v>
      </c>
      <c r="G500" s="253" t="n">
        <f aca="false">F500-E500</f>
        <v>2</v>
      </c>
      <c r="H500" s="161" t="n">
        <f aca="false">I499</f>
        <v>15448</v>
      </c>
      <c r="I500" s="101" t="n">
        <v>16898</v>
      </c>
      <c r="J500" s="99" t="n">
        <f aca="false">I500-H500</f>
        <v>1450</v>
      </c>
      <c r="K500" s="285" t="n">
        <v>253</v>
      </c>
      <c r="L500" s="286" t="n">
        <v>817</v>
      </c>
      <c r="M500" s="284" t="n">
        <f aca="false">(K500-K499)+(L500-L499)</f>
        <v>6</v>
      </c>
      <c r="N500" s="100" t="n">
        <f aca="false">O499</f>
        <v>10299</v>
      </c>
      <c r="O500" s="101" t="n">
        <v>10332</v>
      </c>
      <c r="P500" s="98" t="n">
        <f aca="false">O500-N500</f>
        <v>33</v>
      </c>
      <c r="Q500" s="100" t="n">
        <f aca="false">R499</f>
        <v>111789</v>
      </c>
      <c r="R500" s="101" t="n">
        <v>112843</v>
      </c>
      <c r="S500" s="99" t="n">
        <f aca="false">R500-Q500</f>
        <v>1054</v>
      </c>
      <c r="T500" s="127" t="n">
        <f aca="false">U499</f>
        <v>4923</v>
      </c>
      <c r="U500" s="231" t="n">
        <v>4956</v>
      </c>
      <c r="V500" s="253" t="n">
        <f aca="false">U500-T500</f>
        <v>33</v>
      </c>
    </row>
    <row r="501" customFormat="false" ht="12.75" hidden="false" customHeight="false" outlineLevel="0" collapsed="false">
      <c r="A501" s="45" t="s">
        <v>24</v>
      </c>
      <c r="B501" s="100" t="n">
        <f aca="false">C500</f>
        <v>85647</v>
      </c>
      <c r="C501" s="101" t="n">
        <v>86288</v>
      </c>
      <c r="D501" s="99" t="n">
        <f aca="false">C501-B501</f>
        <v>641</v>
      </c>
      <c r="E501" s="127" t="n">
        <f aca="false">F500</f>
        <v>511</v>
      </c>
      <c r="F501" s="231" t="n">
        <v>513</v>
      </c>
      <c r="G501" s="253" t="n">
        <f aca="false">F501-E501</f>
        <v>2</v>
      </c>
      <c r="H501" s="161" t="n">
        <f aca="false">I500</f>
        <v>16898</v>
      </c>
      <c r="I501" s="101" t="n">
        <v>18578</v>
      </c>
      <c r="J501" s="99" t="n">
        <f aca="false">I501-H501</f>
        <v>1680</v>
      </c>
      <c r="K501" s="285" t="n">
        <v>254</v>
      </c>
      <c r="L501" s="286" t="n">
        <v>820</v>
      </c>
      <c r="M501" s="284" t="n">
        <f aca="false">(K501-K500)+(L501-L500)</f>
        <v>4</v>
      </c>
      <c r="N501" s="100" t="n">
        <f aca="false">O500</f>
        <v>10332</v>
      </c>
      <c r="O501" s="101" t="n">
        <v>10361</v>
      </c>
      <c r="P501" s="98" t="n">
        <f aca="false">O501-N501</f>
        <v>29</v>
      </c>
      <c r="Q501" s="100" t="n">
        <f aca="false">R500</f>
        <v>112843</v>
      </c>
      <c r="R501" s="101" t="n">
        <v>113812</v>
      </c>
      <c r="S501" s="99" t="n">
        <f aca="false">R501-Q501</f>
        <v>969</v>
      </c>
      <c r="T501" s="127" t="n">
        <f aca="false">U500</f>
        <v>4956</v>
      </c>
      <c r="U501" s="231" t="n">
        <v>4987</v>
      </c>
      <c r="V501" s="253" t="n">
        <f aca="false">U501-T501</f>
        <v>31</v>
      </c>
    </row>
    <row r="502" customFormat="false" ht="12.75" hidden="false" customHeight="false" outlineLevel="0" collapsed="false">
      <c r="A502" s="45" t="s">
        <v>25</v>
      </c>
      <c r="B502" s="100" t="n">
        <f aca="false">C501</f>
        <v>86288</v>
      </c>
      <c r="C502" s="101" t="n">
        <v>86760</v>
      </c>
      <c r="D502" s="99" t="n">
        <f aca="false">C502-B502</f>
        <v>472</v>
      </c>
      <c r="E502" s="127" t="n">
        <f aca="false">F501</f>
        <v>513</v>
      </c>
      <c r="F502" s="231" t="n">
        <v>515</v>
      </c>
      <c r="G502" s="253" t="n">
        <f aca="false">F502-E502</f>
        <v>2</v>
      </c>
      <c r="H502" s="161" t="n">
        <f aca="false">I501</f>
        <v>18578</v>
      </c>
      <c r="I502" s="101" t="n">
        <v>19713</v>
      </c>
      <c r="J502" s="99" t="n">
        <f aca="false">I502-H502</f>
        <v>1135</v>
      </c>
      <c r="K502" s="285" t="n">
        <v>256</v>
      </c>
      <c r="L502" s="286" t="n">
        <v>823</v>
      </c>
      <c r="M502" s="284" t="n">
        <f aca="false">(K502-K501)+(L502-L501)</f>
        <v>5</v>
      </c>
      <c r="N502" s="100" t="n">
        <f aca="false">O501</f>
        <v>10361</v>
      </c>
      <c r="O502" s="101" t="n">
        <v>10391</v>
      </c>
      <c r="P502" s="98" t="n">
        <f aca="false">O502-N502</f>
        <v>30</v>
      </c>
      <c r="Q502" s="100" t="n">
        <f aca="false">R501</f>
        <v>113812</v>
      </c>
      <c r="R502" s="101" t="n">
        <v>114564</v>
      </c>
      <c r="S502" s="99" t="n">
        <f aca="false">R502-Q502</f>
        <v>752</v>
      </c>
      <c r="T502" s="127" t="n">
        <f aca="false">U501</f>
        <v>4987</v>
      </c>
      <c r="U502" s="231" t="n">
        <v>5020</v>
      </c>
      <c r="V502" s="253" t="n">
        <f aca="false">U502-T502</f>
        <v>33</v>
      </c>
    </row>
    <row r="503" customFormat="false" ht="12.75" hidden="false" customHeight="false" outlineLevel="0" collapsed="false">
      <c r="A503" s="45" t="s">
        <v>26</v>
      </c>
      <c r="B503" s="100" t="n">
        <f aca="false">C502</f>
        <v>86760</v>
      </c>
      <c r="C503" s="101" t="n">
        <v>87260</v>
      </c>
      <c r="D503" s="99" t="n">
        <f aca="false">C503-B503</f>
        <v>500</v>
      </c>
      <c r="E503" s="127" t="n">
        <f aca="false">F502</f>
        <v>515</v>
      </c>
      <c r="F503" s="231" t="n">
        <v>517</v>
      </c>
      <c r="G503" s="253" t="n">
        <f aca="false">F503-E503</f>
        <v>2</v>
      </c>
      <c r="H503" s="161" t="n">
        <f aca="false">I502</f>
        <v>19713</v>
      </c>
      <c r="I503" s="101" t="n">
        <v>20737</v>
      </c>
      <c r="J503" s="99" t="n">
        <f aca="false">I503-H503</f>
        <v>1024</v>
      </c>
      <c r="K503" s="285" t="n">
        <v>257</v>
      </c>
      <c r="L503" s="286" t="n">
        <v>826</v>
      </c>
      <c r="M503" s="284" t="n">
        <f aca="false">(K503-K502)+(L503-L502)</f>
        <v>4</v>
      </c>
      <c r="N503" s="100" t="n">
        <f aca="false">O502</f>
        <v>10391</v>
      </c>
      <c r="O503" s="101" t="n">
        <v>10423</v>
      </c>
      <c r="P503" s="98" t="n">
        <f aca="false">O503-N503</f>
        <v>32</v>
      </c>
      <c r="Q503" s="100" t="n">
        <f aca="false">R502</f>
        <v>114564</v>
      </c>
      <c r="R503" s="101" t="n">
        <v>115296</v>
      </c>
      <c r="S503" s="99" t="n">
        <f aca="false">R503-Q503</f>
        <v>732</v>
      </c>
      <c r="T503" s="127" t="n">
        <f aca="false">U502</f>
        <v>5020</v>
      </c>
      <c r="U503" s="231" t="n">
        <v>5043</v>
      </c>
      <c r="V503" s="253" t="n">
        <f aca="false">U503-T503</f>
        <v>23</v>
      </c>
    </row>
    <row r="504" customFormat="false" ht="12.75" hidden="false" customHeight="false" outlineLevel="0" collapsed="false">
      <c r="A504" s="45" t="s">
        <v>27</v>
      </c>
      <c r="B504" s="100" t="n">
        <f aca="false">C503</f>
        <v>87260</v>
      </c>
      <c r="C504" s="101" t="n">
        <v>88063</v>
      </c>
      <c r="D504" s="99" t="n">
        <f aca="false">C504-B504</f>
        <v>803</v>
      </c>
      <c r="E504" s="127" t="n">
        <f aca="false">F503</f>
        <v>517</v>
      </c>
      <c r="F504" s="231" t="n">
        <v>519</v>
      </c>
      <c r="G504" s="253" t="n">
        <f aca="false">F504-E504</f>
        <v>2</v>
      </c>
      <c r="H504" s="161" t="n">
        <f aca="false">I503</f>
        <v>20737</v>
      </c>
      <c r="I504" s="142" t="n">
        <v>21811</v>
      </c>
      <c r="J504" s="99" t="n">
        <f aca="false">I504-H504</f>
        <v>1074</v>
      </c>
      <c r="K504" s="293" t="n">
        <v>259</v>
      </c>
      <c r="L504" s="294" t="n">
        <v>830</v>
      </c>
      <c r="M504" s="284" t="n">
        <f aca="false">(K504-K503)+(L504-L503)</f>
        <v>6</v>
      </c>
      <c r="N504" s="100" t="n">
        <f aca="false">O503</f>
        <v>10423</v>
      </c>
      <c r="O504" s="101" t="n">
        <v>10462</v>
      </c>
      <c r="P504" s="98" t="n">
        <f aca="false">O504-N504</f>
        <v>39</v>
      </c>
      <c r="Q504" s="100" t="n">
        <f aca="false">R503</f>
        <v>115296</v>
      </c>
      <c r="R504" s="101" t="n">
        <v>116164</v>
      </c>
      <c r="S504" s="99" t="n">
        <f aca="false">R504-Q504</f>
        <v>868</v>
      </c>
      <c r="T504" s="127" t="n">
        <f aca="false">U503</f>
        <v>5043</v>
      </c>
      <c r="U504" s="231" t="n">
        <v>5077</v>
      </c>
      <c r="V504" s="253" t="n">
        <f aca="false">U504-T504</f>
        <v>34</v>
      </c>
    </row>
    <row r="505" customFormat="false" ht="13.5" hidden="false" customHeight="false" outlineLevel="0" collapsed="false">
      <c r="A505" s="46" t="s">
        <v>28</v>
      </c>
      <c r="B505" s="108" t="n">
        <f aca="false">C504</f>
        <v>88063</v>
      </c>
      <c r="C505" s="109" t="n">
        <v>89099</v>
      </c>
      <c r="D505" s="113" t="n">
        <f aca="false">C505-B505</f>
        <v>1036</v>
      </c>
      <c r="E505" s="237" t="n">
        <f aca="false">F504</f>
        <v>519</v>
      </c>
      <c r="F505" s="301" t="n">
        <v>521</v>
      </c>
      <c r="G505" s="258" t="n">
        <f aca="false">F505-E505</f>
        <v>2</v>
      </c>
      <c r="H505" s="163" t="n">
        <f aca="false">I504</f>
        <v>21811</v>
      </c>
      <c r="I505" s="109" t="n">
        <v>22670</v>
      </c>
      <c r="J505" s="113" t="n">
        <f aca="false">I505-H505</f>
        <v>859</v>
      </c>
      <c r="K505" s="287" t="n">
        <v>260</v>
      </c>
      <c r="L505" s="288" t="n">
        <v>833</v>
      </c>
      <c r="M505" s="289" t="n">
        <f aca="false">(K505-K504)+(L505-L504)</f>
        <v>4</v>
      </c>
      <c r="N505" s="108" t="n">
        <f aca="false">O504</f>
        <v>10462</v>
      </c>
      <c r="O505" s="109" t="n">
        <v>10492</v>
      </c>
      <c r="P505" s="112" t="n">
        <f aca="false">O505-N505</f>
        <v>30</v>
      </c>
      <c r="Q505" s="108" t="n">
        <f aca="false">R504</f>
        <v>116164</v>
      </c>
      <c r="R505" s="109" t="n">
        <v>116994</v>
      </c>
      <c r="S505" s="113" t="n">
        <f aca="false">R505-Q505</f>
        <v>830</v>
      </c>
      <c r="T505" s="237" t="n">
        <f aca="false">U504</f>
        <v>5077</v>
      </c>
      <c r="U505" s="301" t="n">
        <v>5109</v>
      </c>
      <c r="V505" s="258" t="n">
        <f aca="false">U505-T505</f>
        <v>32</v>
      </c>
    </row>
    <row r="506" customFormat="false" ht="12.75" hidden="false" customHeight="false" outlineLevel="0" collapsed="false">
      <c r="C506" s="115" t="n">
        <v>15</v>
      </c>
      <c r="D506" s="115" t="n">
        <f aca="false">AVERAGE(D494:D501)</f>
        <v>745.5</v>
      </c>
      <c r="F506" s="0" t="n">
        <v>4</v>
      </c>
      <c r="H506" s="115"/>
      <c r="I506" s="115" t="n">
        <v>2</v>
      </c>
      <c r="J506" s="115" t="n">
        <f aca="false">AVERAGE(J494:J501)</f>
        <v>1377</v>
      </c>
      <c r="K506" s="0" t="n">
        <v>2</v>
      </c>
      <c r="L506" s="0" t="n">
        <v>2</v>
      </c>
      <c r="N506" s="115"/>
      <c r="O506" s="115" t="n">
        <v>6</v>
      </c>
      <c r="R506" s="0" t="n">
        <v>8</v>
      </c>
      <c r="U506" s="0" t="n">
        <v>9</v>
      </c>
    </row>
    <row r="511" customFormat="false" ht="16.5" hidden="false" customHeight="false" outlineLevel="0" collapsed="false">
      <c r="A511" s="78" t="s">
        <v>120</v>
      </c>
    </row>
    <row r="512" customFormat="false" ht="13.5" hidden="false" customHeight="false" outlineLevel="0" collapsed="false">
      <c r="A512" s="277" t="n">
        <v>2023</v>
      </c>
      <c r="B512" s="295" t="s">
        <v>29</v>
      </c>
      <c r="C512" s="295"/>
      <c r="D512" s="295"/>
      <c r="E512" s="295"/>
      <c r="F512" s="295"/>
      <c r="G512" s="295"/>
      <c r="H512" s="296" t="s">
        <v>123</v>
      </c>
      <c r="I512" s="296"/>
      <c r="J512" s="296"/>
      <c r="K512" s="296"/>
      <c r="L512" s="296"/>
      <c r="M512" s="296"/>
      <c r="N512" s="133" t="s">
        <v>119</v>
      </c>
      <c r="O512" s="133"/>
      <c r="P512" s="133"/>
      <c r="Q512" s="295" t="s">
        <v>38</v>
      </c>
      <c r="R512" s="295"/>
      <c r="S512" s="295"/>
      <c r="T512" s="295"/>
      <c r="U512" s="295"/>
      <c r="V512" s="295"/>
    </row>
    <row r="513" customFormat="false" ht="12.75" hidden="false" customHeight="false" outlineLevel="0" collapsed="false">
      <c r="A513" s="277"/>
      <c r="B513" s="85" t="s">
        <v>74</v>
      </c>
      <c r="C513" s="86" t="s">
        <v>75</v>
      </c>
      <c r="D513" s="88" t="s">
        <v>109</v>
      </c>
      <c r="E513" s="85" t="s">
        <v>74</v>
      </c>
      <c r="F513" s="86" t="s">
        <v>75</v>
      </c>
      <c r="G513" s="87" t="s">
        <v>109</v>
      </c>
      <c r="H513" s="156" t="s">
        <v>74</v>
      </c>
      <c r="I513" s="86" t="s">
        <v>75</v>
      </c>
      <c r="J513" s="87" t="s">
        <v>109</v>
      </c>
      <c r="K513" s="85" t="s">
        <v>116</v>
      </c>
      <c r="L513" s="86" t="s">
        <v>117</v>
      </c>
      <c r="M513" s="87" t="s">
        <v>109</v>
      </c>
      <c r="N513" s="85" t="s">
        <v>74</v>
      </c>
      <c r="O513" s="86" t="s">
        <v>75</v>
      </c>
      <c r="P513" s="87" t="s">
        <v>109</v>
      </c>
      <c r="Q513" s="85" t="s">
        <v>74</v>
      </c>
      <c r="R513" s="86" t="s">
        <v>75</v>
      </c>
      <c r="S513" s="88" t="s">
        <v>109</v>
      </c>
      <c r="T513" s="85" t="s">
        <v>74</v>
      </c>
      <c r="U513" s="86" t="s">
        <v>75</v>
      </c>
      <c r="V513" s="87" t="s">
        <v>109</v>
      </c>
    </row>
    <row r="514" customFormat="false" ht="13.5" hidden="false" customHeight="false" outlineLevel="0" collapsed="false">
      <c r="A514" s="277"/>
      <c r="B514" s="91" t="s">
        <v>79</v>
      </c>
      <c r="C514" s="92" t="s">
        <v>79</v>
      </c>
      <c r="D514" s="94" t="s">
        <v>80</v>
      </c>
      <c r="E514" s="91" t="s">
        <v>118</v>
      </c>
      <c r="F514" s="92" t="s">
        <v>118</v>
      </c>
      <c r="G514" s="93" t="s">
        <v>118</v>
      </c>
      <c r="H514" s="157" t="s">
        <v>79</v>
      </c>
      <c r="I514" s="92" t="s">
        <v>79</v>
      </c>
      <c r="J514" s="93" t="s">
        <v>80</v>
      </c>
      <c r="K514" s="91" t="s">
        <v>118</v>
      </c>
      <c r="L514" s="92" t="s">
        <v>118</v>
      </c>
      <c r="M514" s="93" t="s">
        <v>118</v>
      </c>
      <c r="N514" s="91" t="s">
        <v>79</v>
      </c>
      <c r="O514" s="92" t="s">
        <v>79</v>
      </c>
      <c r="P514" s="93" t="s">
        <v>80</v>
      </c>
      <c r="Q514" s="91" t="s">
        <v>79</v>
      </c>
      <c r="R514" s="92" t="s">
        <v>79</v>
      </c>
      <c r="S514" s="94" t="s">
        <v>80</v>
      </c>
      <c r="T514" s="91" t="s">
        <v>118</v>
      </c>
      <c r="U514" s="92" t="s">
        <v>118</v>
      </c>
      <c r="V514" s="93" t="s">
        <v>118</v>
      </c>
    </row>
    <row r="515" customFormat="false" ht="12.75" hidden="false" customHeight="false" outlineLevel="0" collapsed="false">
      <c r="A515" s="44" t="s">
        <v>17</v>
      </c>
      <c r="B515" s="96" t="n">
        <f aca="false">C505</f>
        <v>89099</v>
      </c>
      <c r="C515" s="97" t="n">
        <v>90089</v>
      </c>
      <c r="D515" s="99" t="n">
        <f aca="false">C515-B515</f>
        <v>990</v>
      </c>
      <c r="E515" s="281" t="n">
        <f aca="false">F505</f>
        <v>521</v>
      </c>
      <c r="F515" s="282" t="n">
        <v>524</v>
      </c>
      <c r="G515" s="268" t="n">
        <f aca="false">F515-E515</f>
        <v>3</v>
      </c>
      <c r="H515" s="159" t="n">
        <f aca="false">I505</f>
        <v>22670</v>
      </c>
      <c r="I515" s="97" t="n">
        <v>23624</v>
      </c>
      <c r="J515" s="99" t="n">
        <f aca="false">I515-H515</f>
        <v>954</v>
      </c>
      <c r="K515" s="285" t="n">
        <v>262</v>
      </c>
      <c r="L515" s="286" t="n">
        <v>837</v>
      </c>
      <c r="M515" s="284" t="n">
        <f aca="false">(K515-K505)+(L515-L505)</f>
        <v>6</v>
      </c>
      <c r="N515" s="96" t="n">
        <f aca="false">O505</f>
        <v>10492</v>
      </c>
      <c r="O515" s="97" t="n">
        <v>10528</v>
      </c>
      <c r="P515" s="98" t="n">
        <f aca="false">O515-N515</f>
        <v>36</v>
      </c>
      <c r="Q515" s="96" t="n">
        <f aca="false">R505</f>
        <v>116994</v>
      </c>
      <c r="R515" s="97" t="n">
        <v>118063</v>
      </c>
      <c r="S515" s="99" t="n">
        <f aca="false">R515-Q515</f>
        <v>1069</v>
      </c>
      <c r="T515" s="281" t="n">
        <f aca="false">U505</f>
        <v>5109</v>
      </c>
      <c r="U515" s="282" t="n">
        <v>5142</v>
      </c>
      <c r="V515" s="253" t="n">
        <f aca="false">U515-T515</f>
        <v>33</v>
      </c>
    </row>
    <row r="516" customFormat="false" ht="12.75" hidden="false" customHeight="false" outlineLevel="0" collapsed="false">
      <c r="A516" s="45" t="s">
        <v>18</v>
      </c>
      <c r="B516" s="100" t="n">
        <f aca="false">C515</f>
        <v>90089</v>
      </c>
      <c r="C516" s="101" t="n">
        <v>91036</v>
      </c>
      <c r="D516" s="99" t="n">
        <f aca="false">C516-B516</f>
        <v>947</v>
      </c>
      <c r="E516" s="127" t="n">
        <f aca="false">F515</f>
        <v>524</v>
      </c>
      <c r="F516" s="231" t="n">
        <v>528</v>
      </c>
      <c r="G516" s="253" t="n">
        <f aca="false">F516-E516</f>
        <v>4</v>
      </c>
      <c r="H516" s="161" t="n">
        <f aca="false">I515</f>
        <v>23624</v>
      </c>
      <c r="I516" s="101" t="n">
        <v>24457</v>
      </c>
      <c r="J516" s="99" t="n">
        <f aca="false">I516-H516</f>
        <v>833</v>
      </c>
      <c r="K516" s="285" t="n">
        <v>263</v>
      </c>
      <c r="L516" s="286" t="n">
        <v>840</v>
      </c>
      <c r="M516" s="284" t="n">
        <f aca="false">(K516-K515)+(L516-L515)</f>
        <v>4</v>
      </c>
      <c r="N516" s="100" t="n">
        <f aca="false">O515</f>
        <v>10528</v>
      </c>
      <c r="O516" s="101" t="n">
        <v>10557</v>
      </c>
      <c r="P516" s="98" t="n">
        <f aca="false">O516-N516</f>
        <v>29</v>
      </c>
      <c r="Q516" s="100" t="n">
        <f aca="false">R515</f>
        <v>118063</v>
      </c>
      <c r="R516" s="101" t="n">
        <v>119057</v>
      </c>
      <c r="S516" s="99" t="n">
        <f aca="false">R516-Q516</f>
        <v>994</v>
      </c>
      <c r="T516" s="127" t="n">
        <f aca="false">U515</f>
        <v>5142</v>
      </c>
      <c r="U516" s="231" t="n">
        <v>5175</v>
      </c>
      <c r="V516" s="253" t="n">
        <f aca="false">U516-T516</f>
        <v>33</v>
      </c>
    </row>
    <row r="517" customFormat="false" ht="12.75" hidden="false" customHeight="false" outlineLevel="0" collapsed="false">
      <c r="A517" s="45" t="s">
        <v>19</v>
      </c>
      <c r="B517" s="100" t="n">
        <f aca="false">C516</f>
        <v>91036</v>
      </c>
      <c r="C517" s="101"/>
      <c r="D517" s="99" t="n">
        <f aca="false">C517-B517</f>
        <v>-91036</v>
      </c>
      <c r="E517" s="127" t="n">
        <f aca="false">F516</f>
        <v>528</v>
      </c>
      <c r="F517" s="231"/>
      <c r="G517" s="253" t="n">
        <f aca="false">F517-E517</f>
        <v>-528</v>
      </c>
      <c r="H517" s="161" t="n">
        <f aca="false">I516</f>
        <v>24457</v>
      </c>
      <c r="I517" s="174"/>
      <c r="J517" s="99" t="n">
        <f aca="false">I517-H517</f>
        <v>-24457</v>
      </c>
      <c r="K517" s="285"/>
      <c r="L517" s="286"/>
      <c r="M517" s="284" t="n">
        <f aca="false">(K517-K516)+(L517-L516)</f>
        <v>-1103</v>
      </c>
      <c r="N517" s="100" t="n">
        <f aca="false">O516</f>
        <v>10557</v>
      </c>
      <c r="O517" s="101"/>
      <c r="P517" s="98" t="n">
        <f aca="false">O517-N517</f>
        <v>-10557</v>
      </c>
      <c r="Q517" s="100" t="n">
        <f aca="false">R516</f>
        <v>119057</v>
      </c>
      <c r="R517" s="101"/>
      <c r="S517" s="99" t="n">
        <f aca="false">R517-Q517</f>
        <v>-119057</v>
      </c>
      <c r="T517" s="127" t="n">
        <f aca="false">U516</f>
        <v>5175</v>
      </c>
      <c r="U517" s="303"/>
      <c r="V517" s="253" t="n">
        <f aca="false">U517-T517</f>
        <v>-5175</v>
      </c>
    </row>
    <row r="518" customFormat="false" ht="12.75" hidden="false" customHeight="false" outlineLevel="0" collapsed="false">
      <c r="A518" s="45" t="s">
        <v>20</v>
      </c>
      <c r="B518" s="100" t="n">
        <f aca="false">C517</f>
        <v>0</v>
      </c>
      <c r="C518" s="142"/>
      <c r="D518" s="143" t="n">
        <f aca="false">C518-B518</f>
        <v>0</v>
      </c>
      <c r="E518" s="127" t="n">
        <f aca="false">F517</f>
        <v>0</v>
      </c>
      <c r="F518" s="231"/>
      <c r="G518" s="298" t="n">
        <f aca="false">F518-E518</f>
        <v>0</v>
      </c>
      <c r="H518" s="299" t="n">
        <f aca="false">I517</f>
        <v>0</v>
      </c>
      <c r="I518" s="142"/>
      <c r="J518" s="143" t="n">
        <f aca="false">I518-H518</f>
        <v>0</v>
      </c>
      <c r="K518" s="293"/>
      <c r="L518" s="294"/>
      <c r="M518" s="284" t="n">
        <f aca="false">(K518-K517)+(L518-L517)</f>
        <v>0</v>
      </c>
      <c r="N518" s="144" t="n">
        <f aca="false">O517</f>
        <v>0</v>
      </c>
      <c r="O518" s="142"/>
      <c r="P518" s="145" t="n">
        <f aca="false">O518-N518</f>
        <v>0</v>
      </c>
      <c r="Q518" s="100" t="n">
        <f aca="false">R517</f>
        <v>0</v>
      </c>
      <c r="R518" s="142"/>
      <c r="S518" s="99" t="n">
        <f aca="false">R518-Q518</f>
        <v>0</v>
      </c>
      <c r="T518" s="127" t="n">
        <f aca="false">U517</f>
        <v>0</v>
      </c>
      <c r="U518" s="231"/>
      <c r="V518" s="298" t="n">
        <f aca="false">U518-T518</f>
        <v>0</v>
      </c>
    </row>
    <row r="519" customFormat="false" ht="12.75" hidden="false" customHeight="false" outlineLevel="0" collapsed="false">
      <c r="A519" s="45" t="s">
        <v>21</v>
      </c>
      <c r="B519" s="100" t="n">
        <f aca="false">C518</f>
        <v>0</v>
      </c>
      <c r="C519" s="101"/>
      <c r="D519" s="99" t="n">
        <f aca="false">C519-B519</f>
        <v>0</v>
      </c>
      <c r="E519" s="127" t="n">
        <f aca="false">F518</f>
        <v>0</v>
      </c>
      <c r="F519" s="231"/>
      <c r="G519" s="253" t="n">
        <f aca="false">F519-E519</f>
        <v>0</v>
      </c>
      <c r="H519" s="161" t="n">
        <f aca="false">I518</f>
        <v>0</v>
      </c>
      <c r="I519" s="101"/>
      <c r="J519" s="99" t="n">
        <f aca="false">I519-H519</f>
        <v>0</v>
      </c>
      <c r="K519" s="285"/>
      <c r="L519" s="286"/>
      <c r="M519" s="284" t="n">
        <f aca="false">(K519-K518)+(L519-L518)</f>
        <v>0</v>
      </c>
      <c r="N519" s="100" t="n">
        <f aca="false">O518</f>
        <v>0</v>
      </c>
      <c r="O519" s="101"/>
      <c r="P519" s="98" t="n">
        <f aca="false">O519-N519</f>
        <v>0</v>
      </c>
      <c r="Q519" s="100" t="n">
        <f aca="false">R518</f>
        <v>0</v>
      </c>
      <c r="R519" s="101"/>
      <c r="S519" s="99" t="n">
        <f aca="false">R519-Q519</f>
        <v>0</v>
      </c>
      <c r="T519" s="127" t="n">
        <f aca="false">U518</f>
        <v>0</v>
      </c>
      <c r="U519" s="231"/>
      <c r="V519" s="253" t="n">
        <f aca="false">U519-T519</f>
        <v>0</v>
      </c>
    </row>
    <row r="520" customFormat="false" ht="12.75" hidden="false" customHeight="false" outlineLevel="0" collapsed="false">
      <c r="A520" s="45" t="s">
        <v>22</v>
      </c>
      <c r="B520" s="100" t="n">
        <f aca="false">C519</f>
        <v>0</v>
      </c>
      <c r="C520" s="101"/>
      <c r="D520" s="99" t="n">
        <f aca="false">C520-B520</f>
        <v>0</v>
      </c>
      <c r="E520" s="127" t="n">
        <f aca="false">F519</f>
        <v>0</v>
      </c>
      <c r="F520" s="231"/>
      <c r="G520" s="253" t="n">
        <f aca="false">F520-E520</f>
        <v>0</v>
      </c>
      <c r="H520" s="161" t="n">
        <f aca="false">I519</f>
        <v>0</v>
      </c>
      <c r="I520" s="101"/>
      <c r="J520" s="99" t="n">
        <f aca="false">I520-H520</f>
        <v>0</v>
      </c>
      <c r="K520" s="285"/>
      <c r="L520" s="286"/>
      <c r="M520" s="284" t="n">
        <f aca="false">(K520-K519)+(L520-L519)</f>
        <v>0</v>
      </c>
      <c r="N520" s="100" t="n">
        <f aca="false">O519</f>
        <v>0</v>
      </c>
      <c r="O520" s="101"/>
      <c r="P520" s="98" t="n">
        <f aca="false">O520-N520</f>
        <v>0</v>
      </c>
      <c r="Q520" s="100" t="n">
        <f aca="false">R519</f>
        <v>0</v>
      </c>
      <c r="R520" s="101"/>
      <c r="S520" s="99" t="n">
        <f aca="false">R520-Q520</f>
        <v>0</v>
      </c>
      <c r="T520" s="127" t="n">
        <f aca="false">U519</f>
        <v>0</v>
      </c>
      <c r="U520" s="231"/>
      <c r="V520" s="253" t="n">
        <f aca="false">U520-T520</f>
        <v>0</v>
      </c>
    </row>
    <row r="521" customFormat="false" ht="12.75" hidden="false" customHeight="false" outlineLevel="0" collapsed="false">
      <c r="A521" s="45" t="s">
        <v>23</v>
      </c>
      <c r="B521" s="100" t="n">
        <f aca="false">C520</f>
        <v>0</v>
      </c>
      <c r="C521" s="101"/>
      <c r="D521" s="99" t="n">
        <f aca="false">C521-B521</f>
        <v>0</v>
      </c>
      <c r="E521" s="127" t="n">
        <f aca="false">F520</f>
        <v>0</v>
      </c>
      <c r="F521" s="231"/>
      <c r="G521" s="253" t="n">
        <f aca="false">F521-E521</f>
        <v>0</v>
      </c>
      <c r="H521" s="161" t="n">
        <f aca="false">I520</f>
        <v>0</v>
      </c>
      <c r="I521" s="101"/>
      <c r="J521" s="99" t="n">
        <f aca="false">I521-H521</f>
        <v>0</v>
      </c>
      <c r="K521" s="285"/>
      <c r="L521" s="286"/>
      <c r="M521" s="284" t="n">
        <f aca="false">(K521-K520)+(L521-L520)</f>
        <v>0</v>
      </c>
      <c r="N521" s="100" t="n">
        <f aca="false">O520</f>
        <v>0</v>
      </c>
      <c r="O521" s="101"/>
      <c r="P521" s="98" t="n">
        <f aca="false">O521-N521</f>
        <v>0</v>
      </c>
      <c r="Q521" s="100" t="n">
        <f aca="false">R520</f>
        <v>0</v>
      </c>
      <c r="R521" s="101"/>
      <c r="S521" s="99" t="n">
        <f aca="false">R521-Q521</f>
        <v>0</v>
      </c>
      <c r="T521" s="127" t="n">
        <f aca="false">U520</f>
        <v>0</v>
      </c>
      <c r="U521" s="231"/>
      <c r="V521" s="253" t="n">
        <f aca="false">U521-T521</f>
        <v>0</v>
      </c>
    </row>
    <row r="522" customFormat="false" ht="12.75" hidden="false" customHeight="false" outlineLevel="0" collapsed="false">
      <c r="A522" s="45" t="s">
        <v>24</v>
      </c>
      <c r="B522" s="100" t="n">
        <f aca="false">C521</f>
        <v>0</v>
      </c>
      <c r="C522" s="101"/>
      <c r="D522" s="99" t="n">
        <f aca="false">C522-B522</f>
        <v>0</v>
      </c>
      <c r="E522" s="127" t="n">
        <f aca="false">F521</f>
        <v>0</v>
      </c>
      <c r="F522" s="231"/>
      <c r="G522" s="253" t="n">
        <f aca="false">F522-E522</f>
        <v>0</v>
      </c>
      <c r="H522" s="161" t="n">
        <f aca="false">I521</f>
        <v>0</v>
      </c>
      <c r="I522" s="101"/>
      <c r="J522" s="99" t="n">
        <f aca="false">I522-H522</f>
        <v>0</v>
      </c>
      <c r="K522" s="285"/>
      <c r="L522" s="286"/>
      <c r="M522" s="284" t="n">
        <f aca="false">(K522-K521)+(L522-L521)</f>
        <v>0</v>
      </c>
      <c r="N522" s="100" t="n">
        <f aca="false">O521</f>
        <v>0</v>
      </c>
      <c r="O522" s="101"/>
      <c r="P522" s="98" t="n">
        <f aca="false">O522-N522</f>
        <v>0</v>
      </c>
      <c r="Q522" s="100" t="n">
        <f aca="false">R521</f>
        <v>0</v>
      </c>
      <c r="R522" s="101"/>
      <c r="S522" s="99" t="n">
        <f aca="false">R522-Q522</f>
        <v>0</v>
      </c>
      <c r="T522" s="127" t="n">
        <f aca="false">U521</f>
        <v>0</v>
      </c>
      <c r="U522" s="231"/>
      <c r="V522" s="253" t="n">
        <f aca="false">U522-T522</f>
        <v>0</v>
      </c>
    </row>
    <row r="523" customFormat="false" ht="12.75" hidden="false" customHeight="false" outlineLevel="0" collapsed="false">
      <c r="A523" s="45" t="s">
        <v>25</v>
      </c>
      <c r="B523" s="100" t="n">
        <f aca="false">C522</f>
        <v>0</v>
      </c>
      <c r="C523" s="101"/>
      <c r="D523" s="99" t="n">
        <f aca="false">C523-B523</f>
        <v>0</v>
      </c>
      <c r="E523" s="127" t="n">
        <f aca="false">F522</f>
        <v>0</v>
      </c>
      <c r="F523" s="231"/>
      <c r="G523" s="253" t="n">
        <f aca="false">F523-E523</f>
        <v>0</v>
      </c>
      <c r="H523" s="161" t="n">
        <f aca="false">I522</f>
        <v>0</v>
      </c>
      <c r="I523" s="101"/>
      <c r="J523" s="99" t="n">
        <f aca="false">I523-H523</f>
        <v>0</v>
      </c>
      <c r="K523" s="285"/>
      <c r="L523" s="286"/>
      <c r="M523" s="284" t="n">
        <f aca="false">(K523-K522)+(L523-L522)</f>
        <v>0</v>
      </c>
      <c r="N523" s="100" t="n">
        <f aca="false">O522</f>
        <v>0</v>
      </c>
      <c r="O523" s="101"/>
      <c r="P523" s="98" t="n">
        <f aca="false">O523-N523</f>
        <v>0</v>
      </c>
      <c r="Q523" s="100" t="n">
        <f aca="false">R522</f>
        <v>0</v>
      </c>
      <c r="R523" s="101"/>
      <c r="S523" s="99" t="n">
        <f aca="false">R523-Q523</f>
        <v>0</v>
      </c>
      <c r="T523" s="127" t="n">
        <f aca="false">U522</f>
        <v>0</v>
      </c>
      <c r="U523" s="231"/>
      <c r="V523" s="253" t="n">
        <f aca="false">U523-T523</f>
        <v>0</v>
      </c>
    </row>
    <row r="524" customFormat="false" ht="12.75" hidden="false" customHeight="false" outlineLevel="0" collapsed="false">
      <c r="A524" s="45" t="s">
        <v>26</v>
      </c>
      <c r="B524" s="100" t="n">
        <f aca="false">C523</f>
        <v>0</v>
      </c>
      <c r="C524" s="101"/>
      <c r="D524" s="99" t="n">
        <f aca="false">C524-B524</f>
        <v>0</v>
      </c>
      <c r="E524" s="127" t="n">
        <f aca="false">F523</f>
        <v>0</v>
      </c>
      <c r="F524" s="231"/>
      <c r="G524" s="253" t="n">
        <f aca="false">F524-E524</f>
        <v>0</v>
      </c>
      <c r="H524" s="161" t="n">
        <f aca="false">I523</f>
        <v>0</v>
      </c>
      <c r="I524" s="101"/>
      <c r="J524" s="99" t="n">
        <f aca="false">I524-H524</f>
        <v>0</v>
      </c>
      <c r="K524" s="285"/>
      <c r="L524" s="286"/>
      <c r="M524" s="284" t="n">
        <f aca="false">(K524-K523)+(L524-L523)</f>
        <v>0</v>
      </c>
      <c r="N524" s="100" t="n">
        <f aca="false">O523</f>
        <v>0</v>
      </c>
      <c r="O524" s="101"/>
      <c r="P524" s="98" t="n">
        <f aca="false">O524-N524</f>
        <v>0</v>
      </c>
      <c r="Q524" s="100" t="n">
        <f aca="false">R523</f>
        <v>0</v>
      </c>
      <c r="R524" s="101"/>
      <c r="S524" s="99" t="n">
        <f aca="false">R524-Q524</f>
        <v>0</v>
      </c>
      <c r="T524" s="127" t="n">
        <f aca="false">U523</f>
        <v>0</v>
      </c>
      <c r="U524" s="231"/>
      <c r="V524" s="253" t="n">
        <f aca="false">U524-T524</f>
        <v>0</v>
      </c>
    </row>
    <row r="525" customFormat="false" ht="12.75" hidden="false" customHeight="false" outlineLevel="0" collapsed="false">
      <c r="A525" s="45" t="s">
        <v>27</v>
      </c>
      <c r="B525" s="100" t="n">
        <f aca="false">C524</f>
        <v>0</v>
      </c>
      <c r="C525" s="101"/>
      <c r="D525" s="99" t="n">
        <f aca="false">C525-B525</f>
        <v>0</v>
      </c>
      <c r="E525" s="127" t="n">
        <f aca="false">F524</f>
        <v>0</v>
      </c>
      <c r="F525" s="231"/>
      <c r="G525" s="253" t="n">
        <f aca="false">F525-E525</f>
        <v>0</v>
      </c>
      <c r="H525" s="161" t="n">
        <f aca="false">I524</f>
        <v>0</v>
      </c>
      <c r="I525" s="142"/>
      <c r="J525" s="99" t="n">
        <f aca="false">I525-H525</f>
        <v>0</v>
      </c>
      <c r="K525" s="293"/>
      <c r="L525" s="294"/>
      <c r="M525" s="284" t="n">
        <f aca="false">(K525-K524)+(L525-L524)</f>
        <v>0</v>
      </c>
      <c r="N525" s="100" t="n">
        <f aca="false">O524</f>
        <v>0</v>
      </c>
      <c r="O525" s="101"/>
      <c r="P525" s="98" t="n">
        <f aca="false">O525-N525</f>
        <v>0</v>
      </c>
      <c r="Q525" s="100" t="n">
        <f aca="false">R524</f>
        <v>0</v>
      </c>
      <c r="R525" s="101"/>
      <c r="S525" s="99" t="n">
        <f aca="false">R525-Q525</f>
        <v>0</v>
      </c>
      <c r="T525" s="127" t="n">
        <f aca="false">U524</f>
        <v>0</v>
      </c>
      <c r="U525" s="231"/>
      <c r="V525" s="253" t="n">
        <f aca="false">U525-T525</f>
        <v>0</v>
      </c>
    </row>
    <row r="526" customFormat="false" ht="13.5" hidden="false" customHeight="false" outlineLevel="0" collapsed="false">
      <c r="A526" s="46" t="s">
        <v>28</v>
      </c>
      <c r="B526" s="108" t="n">
        <f aca="false">C525</f>
        <v>0</v>
      </c>
      <c r="C526" s="109"/>
      <c r="D526" s="113" t="n">
        <f aca="false">C526-B526</f>
        <v>0</v>
      </c>
      <c r="E526" s="237" t="n">
        <f aca="false">F525</f>
        <v>0</v>
      </c>
      <c r="F526" s="301"/>
      <c r="G526" s="258" t="n">
        <f aca="false">F526-E526</f>
        <v>0</v>
      </c>
      <c r="H526" s="163" t="n">
        <f aca="false">I525</f>
        <v>0</v>
      </c>
      <c r="I526" s="109"/>
      <c r="J526" s="113" t="n">
        <f aca="false">I526-H526</f>
        <v>0</v>
      </c>
      <c r="K526" s="287"/>
      <c r="L526" s="288"/>
      <c r="M526" s="289" t="n">
        <f aca="false">(K526-K525)+(L526-L525)</f>
        <v>0</v>
      </c>
      <c r="N526" s="108" t="n">
        <f aca="false">O525</f>
        <v>0</v>
      </c>
      <c r="O526" s="109"/>
      <c r="P526" s="112" t="n">
        <f aca="false">O526-N526</f>
        <v>0</v>
      </c>
      <c r="Q526" s="108" t="n">
        <f aca="false">R525</f>
        <v>0</v>
      </c>
      <c r="R526" s="109"/>
      <c r="S526" s="113" t="n">
        <f aca="false">R526-Q526</f>
        <v>0</v>
      </c>
      <c r="T526" s="237" t="n">
        <f aca="false">U525</f>
        <v>0</v>
      </c>
      <c r="U526" s="301"/>
      <c r="V526" s="258" t="n">
        <f aca="false">U526-T526</f>
        <v>0</v>
      </c>
    </row>
    <row r="527" customFormat="false" ht="12.75" hidden="false" customHeight="false" outlineLevel="0" collapsed="false">
      <c r="C527" s="115" t="n">
        <v>15</v>
      </c>
      <c r="D527" s="115" t="n">
        <f aca="false">AVERAGE(D515:D522)</f>
        <v>-11137.375</v>
      </c>
      <c r="F527" s="0" t="n">
        <v>4</v>
      </c>
      <c r="H527" s="115"/>
      <c r="I527" s="115" t="n">
        <v>2</v>
      </c>
      <c r="J527" s="115" t="n">
        <f aca="false">AVERAGE(J515:J522)</f>
        <v>-2833.75</v>
      </c>
      <c r="K527" s="0" t="n">
        <v>2</v>
      </c>
      <c r="L527" s="0" t="n">
        <v>2</v>
      </c>
      <c r="N527" s="115"/>
      <c r="O527" s="115" t="n">
        <v>6</v>
      </c>
      <c r="R527" s="0" t="n">
        <v>8</v>
      </c>
      <c r="U527" s="0" t="n">
        <v>9</v>
      </c>
    </row>
  </sheetData>
  <mergeCells count="115">
    <mergeCell ref="A2:A4"/>
    <mergeCell ref="B2:D2"/>
    <mergeCell ref="E2:G2"/>
    <mergeCell ref="H2:J2"/>
    <mergeCell ref="A21:A23"/>
    <mergeCell ref="B21:D21"/>
    <mergeCell ref="E21:G21"/>
    <mergeCell ref="H21:J21"/>
    <mergeCell ref="A40:A42"/>
    <mergeCell ref="B40:D40"/>
    <mergeCell ref="E40:J40"/>
    <mergeCell ref="K40:M40"/>
    <mergeCell ref="N40:S40"/>
    <mergeCell ref="A61:A63"/>
    <mergeCell ref="B61:D61"/>
    <mergeCell ref="E61:J61"/>
    <mergeCell ref="K61:M61"/>
    <mergeCell ref="N61:S61"/>
    <mergeCell ref="A83:A85"/>
    <mergeCell ref="B83:D83"/>
    <mergeCell ref="E83:J83"/>
    <mergeCell ref="K83:M83"/>
    <mergeCell ref="N83:S83"/>
    <mergeCell ref="A104:A106"/>
    <mergeCell ref="B104:D104"/>
    <mergeCell ref="E104:J104"/>
    <mergeCell ref="K104:M104"/>
    <mergeCell ref="N104:S104"/>
    <mergeCell ref="A124:A126"/>
    <mergeCell ref="B124:D124"/>
    <mergeCell ref="E124:J124"/>
    <mergeCell ref="K124:M124"/>
    <mergeCell ref="A143:A145"/>
    <mergeCell ref="B143:D143"/>
    <mergeCell ref="E143:J143"/>
    <mergeCell ref="K143:M143"/>
    <mergeCell ref="A165:A167"/>
    <mergeCell ref="B165:D165"/>
    <mergeCell ref="E165:J165"/>
    <mergeCell ref="K165:M165"/>
    <mergeCell ref="A184:A186"/>
    <mergeCell ref="B184:D184"/>
    <mergeCell ref="E184:J184"/>
    <mergeCell ref="K184:M184"/>
    <mergeCell ref="A202:A204"/>
    <mergeCell ref="B202:D202"/>
    <mergeCell ref="A220:A222"/>
    <mergeCell ref="B220:G220"/>
    <mergeCell ref="H220:M220"/>
    <mergeCell ref="N220:P220"/>
    <mergeCell ref="A239:A241"/>
    <mergeCell ref="B239:G239"/>
    <mergeCell ref="H239:M239"/>
    <mergeCell ref="N239:P239"/>
    <mergeCell ref="A260:A262"/>
    <mergeCell ref="B260:G260"/>
    <mergeCell ref="H260:M260"/>
    <mergeCell ref="N260:P260"/>
    <mergeCell ref="A279:A281"/>
    <mergeCell ref="B279:G279"/>
    <mergeCell ref="H279:M279"/>
    <mergeCell ref="N279:P279"/>
    <mergeCell ref="A302:A304"/>
    <mergeCell ref="B302:G302"/>
    <mergeCell ref="H302:M302"/>
    <mergeCell ref="N302:P302"/>
    <mergeCell ref="A323:A325"/>
    <mergeCell ref="B323:G323"/>
    <mergeCell ref="H323:M323"/>
    <mergeCell ref="N323:P323"/>
    <mergeCell ref="A345:A347"/>
    <mergeCell ref="B345:G345"/>
    <mergeCell ref="H345:M345"/>
    <mergeCell ref="N345:P345"/>
    <mergeCell ref="Q345:V345"/>
    <mergeCell ref="A367:A369"/>
    <mergeCell ref="B367:G367"/>
    <mergeCell ref="H367:M367"/>
    <mergeCell ref="N367:P367"/>
    <mergeCell ref="Q367:V367"/>
    <mergeCell ref="A388:A390"/>
    <mergeCell ref="B388:G388"/>
    <mergeCell ref="H388:M388"/>
    <mergeCell ref="N388:P388"/>
    <mergeCell ref="Q388:V388"/>
    <mergeCell ref="A409:A411"/>
    <mergeCell ref="B409:G409"/>
    <mergeCell ref="H409:M409"/>
    <mergeCell ref="N409:P409"/>
    <mergeCell ref="Q409:V409"/>
    <mergeCell ref="A430:A432"/>
    <mergeCell ref="B430:G430"/>
    <mergeCell ref="H430:M430"/>
    <mergeCell ref="N430:P430"/>
    <mergeCell ref="Q430:V430"/>
    <mergeCell ref="A450:A452"/>
    <mergeCell ref="B450:G450"/>
    <mergeCell ref="H450:M450"/>
    <mergeCell ref="N450:P450"/>
    <mergeCell ref="Q450:V450"/>
    <mergeCell ref="A471:A473"/>
    <mergeCell ref="B471:G471"/>
    <mergeCell ref="H471:M471"/>
    <mergeCell ref="N471:P471"/>
    <mergeCell ref="Q471:V471"/>
    <mergeCell ref="A491:A493"/>
    <mergeCell ref="B491:G491"/>
    <mergeCell ref="H491:M491"/>
    <mergeCell ref="N491:P491"/>
    <mergeCell ref="Q491:V491"/>
    <mergeCell ref="A512:A514"/>
    <mergeCell ref="B512:G512"/>
    <mergeCell ref="H512:M512"/>
    <mergeCell ref="N512:P512"/>
    <mergeCell ref="Q512:V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7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H394" activeCellId="0" sqref="H3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2" customFormat="false" ht="16.5" hidden="false" customHeight="false" outlineLevel="0" collapsed="false">
      <c r="A2" s="78" t="s">
        <v>124</v>
      </c>
    </row>
    <row r="3" customFormat="false" ht="16.5" hidden="false" customHeight="false" outlineLevel="0" collapsed="false">
      <c r="A3" s="234" t="n">
        <v>2002</v>
      </c>
      <c r="B3" s="278" t="s">
        <v>125</v>
      </c>
      <c r="C3" s="278"/>
      <c r="D3" s="278"/>
      <c r="E3" s="304" t="s">
        <v>126</v>
      </c>
      <c r="F3" s="304"/>
      <c r="G3" s="304"/>
      <c r="H3" s="7"/>
    </row>
    <row r="4" customFormat="false" ht="15.75" hidden="false" customHeight="false" outlineLevel="0" collapsed="false">
      <c r="A4" s="234"/>
      <c r="B4" s="85" t="s">
        <v>74</v>
      </c>
      <c r="C4" s="86" t="s">
        <v>75</v>
      </c>
      <c r="D4" s="124" t="s">
        <v>86</v>
      </c>
      <c r="E4" s="85" t="s">
        <v>74</v>
      </c>
      <c r="F4" s="86" t="s">
        <v>75</v>
      </c>
      <c r="G4" s="135" t="s">
        <v>86</v>
      </c>
      <c r="H4" s="245" t="s">
        <v>76</v>
      </c>
    </row>
    <row r="5" customFormat="false" ht="13.5" hidden="false" customHeight="false" outlineLevel="0" collapsed="false">
      <c r="A5" s="238"/>
      <c r="B5" s="91" t="s">
        <v>79</v>
      </c>
      <c r="C5" s="92" t="s">
        <v>79</v>
      </c>
      <c r="D5" s="110" t="s">
        <v>80</v>
      </c>
      <c r="E5" s="91" t="s">
        <v>79</v>
      </c>
      <c r="F5" s="92" t="s">
        <v>79</v>
      </c>
      <c r="G5" s="111" t="s">
        <v>80</v>
      </c>
      <c r="H5" s="180" t="s">
        <v>80</v>
      </c>
    </row>
    <row r="6" customFormat="false" ht="12.75" hidden="false" customHeight="false" outlineLevel="0" collapsed="false">
      <c r="A6" s="44" t="s">
        <v>17</v>
      </c>
      <c r="B6" s="96" t="n">
        <v>23025</v>
      </c>
      <c r="C6" s="97" t="n">
        <v>23764</v>
      </c>
      <c r="D6" s="197" t="n">
        <f aca="false">C6-B6</f>
        <v>739</v>
      </c>
      <c r="E6" s="96" t="n">
        <v>1385</v>
      </c>
      <c r="F6" s="97" t="n">
        <v>2615</v>
      </c>
      <c r="G6" s="197" t="n">
        <f aca="false">F6-E6</f>
        <v>1230</v>
      </c>
      <c r="H6" s="182" t="n">
        <f aca="false">D6+G6</f>
        <v>1969</v>
      </c>
    </row>
    <row r="7" customFormat="false" ht="12.75" hidden="false" customHeight="false" outlineLevel="0" collapsed="false">
      <c r="A7" s="45" t="s">
        <v>18</v>
      </c>
      <c r="B7" s="100" t="n">
        <f aca="false">C6</f>
        <v>23764</v>
      </c>
      <c r="C7" s="101" t="n">
        <v>25315</v>
      </c>
      <c r="D7" s="200" t="n">
        <f aca="false">C7-B7</f>
        <v>1551</v>
      </c>
      <c r="E7" s="100" t="n">
        <f aca="false">F6</f>
        <v>2615</v>
      </c>
      <c r="F7" s="101" t="n">
        <v>5075</v>
      </c>
      <c r="G7" s="200" t="n">
        <f aca="false">F7-E7</f>
        <v>2460</v>
      </c>
      <c r="H7" s="183" t="n">
        <f aca="false">D7+G7</f>
        <v>4011</v>
      </c>
    </row>
    <row r="8" customFormat="false" ht="12.75" hidden="false" customHeight="false" outlineLevel="0" collapsed="false">
      <c r="A8" s="45" t="s">
        <v>19</v>
      </c>
      <c r="B8" s="100" t="n">
        <f aca="false">C7</f>
        <v>25315</v>
      </c>
      <c r="C8" s="101" t="n">
        <v>26418</v>
      </c>
      <c r="D8" s="200" t="n">
        <f aca="false">C8-B8</f>
        <v>1103</v>
      </c>
      <c r="E8" s="100" t="n">
        <f aca="false">F7</f>
        <v>5075</v>
      </c>
      <c r="F8" s="101" t="n">
        <v>6693</v>
      </c>
      <c r="G8" s="200" t="n">
        <f aca="false">F8-E8</f>
        <v>1618</v>
      </c>
      <c r="H8" s="183" t="n">
        <f aca="false">D8+G8</f>
        <v>2721</v>
      </c>
    </row>
    <row r="9" customFormat="false" ht="12.75" hidden="false" customHeight="false" outlineLevel="0" collapsed="false">
      <c r="A9" s="45" t="s">
        <v>20</v>
      </c>
      <c r="B9" s="100" t="n">
        <f aca="false">C8</f>
        <v>26418</v>
      </c>
      <c r="C9" s="101" t="n">
        <v>27554</v>
      </c>
      <c r="D9" s="200" t="n">
        <f aca="false">C9-B9</f>
        <v>1136</v>
      </c>
      <c r="E9" s="100" t="n">
        <f aca="false">F8</f>
        <v>6693</v>
      </c>
      <c r="F9" s="101" t="n">
        <v>7903</v>
      </c>
      <c r="G9" s="200" t="n">
        <f aca="false">F9-E9</f>
        <v>1210</v>
      </c>
      <c r="H9" s="183" t="n">
        <f aca="false">D9+G9</f>
        <v>2346</v>
      </c>
    </row>
    <row r="10" customFormat="false" ht="12.75" hidden="false" customHeight="false" outlineLevel="0" collapsed="false">
      <c r="A10" s="45" t="s">
        <v>21</v>
      </c>
      <c r="B10" s="100" t="n">
        <f aca="false">C9</f>
        <v>27554</v>
      </c>
      <c r="C10" s="101" t="n">
        <v>28952</v>
      </c>
      <c r="D10" s="200" t="n">
        <f aca="false">C10-B10</f>
        <v>1398</v>
      </c>
      <c r="E10" s="100" t="n">
        <f aca="false">F9</f>
        <v>7903</v>
      </c>
      <c r="F10" s="101" t="n">
        <v>9159</v>
      </c>
      <c r="G10" s="200" t="n">
        <f aca="false">F10-E10</f>
        <v>1256</v>
      </c>
      <c r="H10" s="183" t="n">
        <f aca="false">D10+G10</f>
        <v>2654</v>
      </c>
    </row>
    <row r="11" customFormat="false" ht="12.75" hidden="false" customHeight="false" outlineLevel="0" collapsed="false">
      <c r="A11" s="45" t="s">
        <v>22</v>
      </c>
      <c r="B11" s="100" t="n">
        <f aca="false">C10</f>
        <v>28952</v>
      </c>
      <c r="C11" s="101" t="n">
        <v>30484</v>
      </c>
      <c r="D11" s="200" t="n">
        <f aca="false">C11-B11</f>
        <v>1532</v>
      </c>
      <c r="E11" s="100" t="n">
        <f aca="false">F10</f>
        <v>9159</v>
      </c>
      <c r="F11" s="101" t="n">
        <v>10254</v>
      </c>
      <c r="G11" s="200" t="n">
        <f aca="false">F11-E11</f>
        <v>1095</v>
      </c>
      <c r="H11" s="183" t="n">
        <f aca="false">D11+G11</f>
        <v>2627</v>
      </c>
    </row>
    <row r="12" customFormat="false" ht="12.75" hidden="false" customHeight="false" outlineLevel="0" collapsed="false">
      <c r="A12" s="45" t="s">
        <v>23</v>
      </c>
      <c r="B12" s="100" t="n">
        <f aca="false">C11</f>
        <v>30484</v>
      </c>
      <c r="C12" s="101" t="n">
        <v>32119</v>
      </c>
      <c r="D12" s="200" t="n">
        <f aca="false">C12-B12</f>
        <v>1635</v>
      </c>
      <c r="E12" s="100" t="n">
        <f aca="false">F11</f>
        <v>10254</v>
      </c>
      <c r="F12" s="101" t="n">
        <v>11470</v>
      </c>
      <c r="G12" s="200" t="n">
        <f aca="false">F12-E12</f>
        <v>1216</v>
      </c>
      <c r="H12" s="183" t="n">
        <f aca="false">D12+G12</f>
        <v>2851</v>
      </c>
    </row>
    <row r="13" customFormat="false" ht="12.75" hidden="false" customHeight="false" outlineLevel="0" collapsed="false">
      <c r="A13" s="45" t="s">
        <v>24</v>
      </c>
      <c r="B13" s="100" t="n">
        <f aca="false">C12</f>
        <v>32119</v>
      </c>
      <c r="C13" s="101" t="n">
        <v>33711</v>
      </c>
      <c r="D13" s="200" t="n">
        <f aca="false">C13-B13</f>
        <v>1592</v>
      </c>
      <c r="E13" s="100" t="n">
        <f aca="false">F12</f>
        <v>11470</v>
      </c>
      <c r="F13" s="101" t="n">
        <v>12776</v>
      </c>
      <c r="G13" s="200" t="n">
        <f aca="false">F13-E13</f>
        <v>1306</v>
      </c>
      <c r="H13" s="183" t="n">
        <f aca="false">D13+G13</f>
        <v>2898</v>
      </c>
    </row>
    <row r="14" customFormat="false" ht="12.75" hidden="false" customHeight="false" outlineLevel="0" collapsed="false">
      <c r="A14" s="45" t="s">
        <v>25</v>
      </c>
      <c r="B14" s="100" t="n">
        <f aca="false">C13</f>
        <v>33711</v>
      </c>
      <c r="C14" s="101" t="n">
        <v>34931</v>
      </c>
      <c r="D14" s="200" t="n">
        <f aca="false">C14-B14</f>
        <v>1220</v>
      </c>
      <c r="E14" s="100" t="n">
        <f aca="false">F13</f>
        <v>12776</v>
      </c>
      <c r="F14" s="101" t="n">
        <v>13961</v>
      </c>
      <c r="G14" s="200" t="n">
        <f aca="false">F14-E14</f>
        <v>1185</v>
      </c>
      <c r="H14" s="183" t="n">
        <f aca="false">D14+G14</f>
        <v>2405</v>
      </c>
    </row>
    <row r="15" customFormat="false" ht="12.75" hidden="false" customHeight="false" outlineLevel="0" collapsed="false">
      <c r="A15" s="45" t="s">
        <v>26</v>
      </c>
      <c r="B15" s="100" t="n">
        <f aca="false">C14</f>
        <v>34931</v>
      </c>
      <c r="C15" s="101" t="n">
        <v>36264</v>
      </c>
      <c r="D15" s="200" t="n">
        <f aca="false">C15-B15</f>
        <v>1333</v>
      </c>
      <c r="E15" s="100" t="n">
        <f aca="false">F14</f>
        <v>13961</v>
      </c>
      <c r="F15" s="101" t="n">
        <v>15294</v>
      </c>
      <c r="G15" s="200" t="n">
        <f aca="false">F15-E15</f>
        <v>1333</v>
      </c>
      <c r="H15" s="183" t="n">
        <f aca="false">D15+G15</f>
        <v>2666</v>
      </c>
    </row>
    <row r="16" customFormat="false" ht="12.75" hidden="false" customHeight="false" outlineLevel="0" collapsed="false">
      <c r="A16" s="45" t="s">
        <v>27</v>
      </c>
      <c r="B16" s="100" t="n">
        <f aca="false">C15</f>
        <v>36264</v>
      </c>
      <c r="C16" s="101" t="n">
        <v>37476</v>
      </c>
      <c r="D16" s="200" t="n">
        <f aca="false">C16-B16</f>
        <v>1212</v>
      </c>
      <c r="E16" s="100" t="n">
        <f aca="false">F15</f>
        <v>15294</v>
      </c>
      <c r="F16" s="101" t="n">
        <v>16497</v>
      </c>
      <c r="G16" s="200" t="n">
        <f aca="false">F16-E16</f>
        <v>1203</v>
      </c>
      <c r="H16" s="183" t="n">
        <f aca="false">D16+G16</f>
        <v>2415</v>
      </c>
    </row>
    <row r="17" customFormat="false" ht="13.5" hidden="false" customHeight="false" outlineLevel="0" collapsed="false">
      <c r="A17" s="46" t="s">
        <v>28</v>
      </c>
      <c r="B17" s="108" t="n">
        <f aca="false">C16</f>
        <v>37476</v>
      </c>
      <c r="C17" s="109" t="n">
        <v>38632</v>
      </c>
      <c r="D17" s="199" t="n">
        <f aca="false">C17-B17</f>
        <v>1156</v>
      </c>
      <c r="E17" s="108" t="n">
        <f aca="false">F16</f>
        <v>16497</v>
      </c>
      <c r="F17" s="109" t="n">
        <v>17729</v>
      </c>
      <c r="G17" s="199" t="n">
        <f aca="false">F17-E17</f>
        <v>1232</v>
      </c>
      <c r="H17" s="185" t="n">
        <f aca="false">D17+G17</f>
        <v>2388</v>
      </c>
    </row>
    <row r="18" customFormat="false" ht="12.75" hidden="false" customHeight="false" outlineLevel="0" collapsed="false">
      <c r="H18" s="194" t="n">
        <f aca="false">SUM(H6:H17)</f>
        <v>31951</v>
      </c>
    </row>
    <row r="22" customFormat="false" ht="16.5" hidden="false" customHeight="false" outlineLevel="0" collapsed="false">
      <c r="A22" s="78" t="s">
        <v>124</v>
      </c>
    </row>
    <row r="23" customFormat="false" ht="16.5" hidden="false" customHeight="false" outlineLevel="0" collapsed="false">
      <c r="A23" s="234" t="n">
        <v>2003</v>
      </c>
      <c r="B23" s="278" t="s">
        <v>125</v>
      </c>
      <c r="C23" s="278"/>
      <c r="D23" s="278"/>
      <c r="E23" s="304" t="s">
        <v>126</v>
      </c>
      <c r="F23" s="304"/>
      <c r="G23" s="304"/>
      <c r="H23" s="7"/>
    </row>
    <row r="24" customFormat="false" ht="15.75" hidden="false" customHeight="false" outlineLevel="0" collapsed="false">
      <c r="A24" s="234"/>
      <c r="B24" s="85" t="s">
        <v>74</v>
      </c>
      <c r="C24" s="86" t="s">
        <v>75</v>
      </c>
      <c r="D24" s="124" t="s">
        <v>86</v>
      </c>
      <c r="E24" s="85" t="s">
        <v>74</v>
      </c>
      <c r="F24" s="86" t="s">
        <v>75</v>
      </c>
      <c r="G24" s="135" t="s">
        <v>86</v>
      </c>
      <c r="H24" s="245" t="s">
        <v>76</v>
      </c>
    </row>
    <row r="25" customFormat="false" ht="13.5" hidden="false" customHeight="false" outlineLevel="0" collapsed="false">
      <c r="A25" s="238"/>
      <c r="B25" s="91" t="s">
        <v>79</v>
      </c>
      <c r="C25" s="92" t="s">
        <v>79</v>
      </c>
      <c r="D25" s="110" t="s">
        <v>80</v>
      </c>
      <c r="E25" s="91" t="s">
        <v>79</v>
      </c>
      <c r="F25" s="92" t="s">
        <v>79</v>
      </c>
      <c r="G25" s="111" t="s">
        <v>80</v>
      </c>
      <c r="H25" s="180" t="s">
        <v>80</v>
      </c>
    </row>
    <row r="26" customFormat="false" ht="12.75" hidden="false" customHeight="false" outlineLevel="0" collapsed="false">
      <c r="A26" s="44" t="s">
        <v>17</v>
      </c>
      <c r="B26" s="96" t="n">
        <f aca="false">C17</f>
        <v>38632</v>
      </c>
      <c r="C26" s="97" t="n">
        <v>40155</v>
      </c>
      <c r="D26" s="197" t="n">
        <f aca="false">C26-B26</f>
        <v>1523</v>
      </c>
      <c r="E26" s="96" t="n">
        <f aca="false">F17</f>
        <v>17729</v>
      </c>
      <c r="F26" s="97" t="n">
        <v>19244</v>
      </c>
      <c r="G26" s="197" t="n">
        <f aca="false">F26-E26</f>
        <v>1515</v>
      </c>
      <c r="H26" s="182" t="n">
        <f aca="false">D26+G26</f>
        <v>3038</v>
      </c>
    </row>
    <row r="27" customFormat="false" ht="12.75" hidden="false" customHeight="false" outlineLevel="0" collapsed="false">
      <c r="A27" s="45" t="s">
        <v>18</v>
      </c>
      <c r="B27" s="100" t="n">
        <f aca="false">C26</f>
        <v>40155</v>
      </c>
      <c r="C27" s="101" t="n">
        <v>41705</v>
      </c>
      <c r="D27" s="200" t="n">
        <f aca="false">C27-B27</f>
        <v>1550</v>
      </c>
      <c r="E27" s="100" t="n">
        <f aca="false">F26</f>
        <v>19244</v>
      </c>
      <c r="F27" s="101" t="n">
        <v>21744</v>
      </c>
      <c r="G27" s="200" t="n">
        <f aca="false">F27-E27</f>
        <v>2500</v>
      </c>
      <c r="H27" s="183" t="n">
        <f aca="false">D27+G27</f>
        <v>4050</v>
      </c>
    </row>
    <row r="28" customFormat="false" ht="12.75" hidden="false" customHeight="false" outlineLevel="0" collapsed="false">
      <c r="A28" s="45" t="s">
        <v>19</v>
      </c>
      <c r="B28" s="100" t="n">
        <f aca="false">C27</f>
        <v>41705</v>
      </c>
      <c r="C28" s="101" t="n">
        <v>42245</v>
      </c>
      <c r="D28" s="200" t="n">
        <f aca="false">C28-B28</f>
        <v>540</v>
      </c>
      <c r="E28" s="100" t="n">
        <f aca="false">F27</f>
        <v>21744</v>
      </c>
      <c r="F28" s="101" t="n">
        <v>21334</v>
      </c>
      <c r="G28" s="200" t="n">
        <f aca="false">F28-E28</f>
        <v>-410</v>
      </c>
      <c r="H28" s="183" t="n">
        <f aca="false">D28+G28</f>
        <v>130</v>
      </c>
    </row>
    <row r="29" customFormat="false" ht="12.75" hidden="false" customHeight="false" outlineLevel="0" collapsed="false">
      <c r="A29" s="45" t="s">
        <v>20</v>
      </c>
      <c r="B29" s="100" t="n">
        <f aca="false">C28</f>
        <v>42245</v>
      </c>
      <c r="C29" s="101" t="n">
        <v>43584</v>
      </c>
      <c r="D29" s="200" t="n">
        <f aca="false">C29-B29</f>
        <v>1339</v>
      </c>
      <c r="E29" s="100" t="n">
        <f aca="false">F28</f>
        <v>21334</v>
      </c>
      <c r="F29" s="101" t="n">
        <v>22720</v>
      </c>
      <c r="G29" s="200" t="n">
        <f aca="false">F29-E29</f>
        <v>1386</v>
      </c>
      <c r="H29" s="183" t="n">
        <f aca="false">D29+G29</f>
        <v>2725</v>
      </c>
    </row>
    <row r="30" customFormat="false" ht="12.75" hidden="false" customHeight="false" outlineLevel="0" collapsed="false">
      <c r="A30" s="45" t="s">
        <v>21</v>
      </c>
      <c r="B30" s="100" t="n">
        <f aca="false">C29</f>
        <v>43584</v>
      </c>
      <c r="C30" s="101" t="n">
        <v>45035</v>
      </c>
      <c r="D30" s="200" t="n">
        <f aca="false">C30-B30</f>
        <v>1451</v>
      </c>
      <c r="E30" s="100" t="n">
        <f aca="false">F29</f>
        <v>22720</v>
      </c>
      <c r="F30" s="101" t="n">
        <v>23919</v>
      </c>
      <c r="G30" s="200" t="n">
        <f aca="false">F30-E30</f>
        <v>1199</v>
      </c>
      <c r="H30" s="183" t="n">
        <f aca="false">D30+G30</f>
        <v>2650</v>
      </c>
    </row>
    <row r="31" customFormat="false" ht="12.75" hidden="false" customHeight="false" outlineLevel="0" collapsed="false">
      <c r="A31" s="45" t="s">
        <v>22</v>
      </c>
      <c r="B31" s="100" t="n">
        <f aca="false">C30</f>
        <v>45035</v>
      </c>
      <c r="C31" s="101" t="n">
        <v>46566</v>
      </c>
      <c r="D31" s="200" t="n">
        <f aca="false">C31-B31</f>
        <v>1531</v>
      </c>
      <c r="E31" s="100" t="n">
        <f aca="false">F30</f>
        <v>23919</v>
      </c>
      <c r="F31" s="101" t="n">
        <v>25010</v>
      </c>
      <c r="G31" s="200" t="n">
        <f aca="false">F31-E31</f>
        <v>1091</v>
      </c>
      <c r="H31" s="183" t="n">
        <f aca="false">D31+G31</f>
        <v>2622</v>
      </c>
    </row>
    <row r="32" customFormat="false" ht="12.75" hidden="false" customHeight="false" outlineLevel="0" collapsed="false">
      <c r="A32" s="45" t="s">
        <v>23</v>
      </c>
      <c r="B32" s="100" t="n">
        <f aca="false">C31</f>
        <v>46566</v>
      </c>
      <c r="C32" s="101" t="n">
        <v>48186</v>
      </c>
      <c r="D32" s="200" t="n">
        <f aca="false">C32-B32</f>
        <v>1620</v>
      </c>
      <c r="E32" s="100" t="n">
        <f aca="false">F31</f>
        <v>25010</v>
      </c>
      <c r="F32" s="101" t="n">
        <v>26240</v>
      </c>
      <c r="G32" s="200" t="n">
        <f aca="false">F32-E32</f>
        <v>1230</v>
      </c>
      <c r="H32" s="183" t="n">
        <f aca="false">D32+G32</f>
        <v>2850</v>
      </c>
    </row>
    <row r="33" customFormat="false" ht="12.75" hidden="false" customHeight="false" outlineLevel="0" collapsed="false">
      <c r="A33" s="45" t="s">
        <v>24</v>
      </c>
      <c r="B33" s="100" t="n">
        <f aca="false">C32</f>
        <v>48186</v>
      </c>
      <c r="C33" s="101" t="n">
        <v>49972</v>
      </c>
      <c r="D33" s="200" t="n">
        <f aca="false">C33-B33</f>
        <v>1786</v>
      </c>
      <c r="E33" s="100" t="n">
        <f aca="false">F32</f>
        <v>26240</v>
      </c>
      <c r="F33" s="101" t="n">
        <v>27505</v>
      </c>
      <c r="G33" s="200" t="n">
        <f aca="false">F33-E33</f>
        <v>1265</v>
      </c>
      <c r="H33" s="183" t="n">
        <f aca="false">D33+G33</f>
        <v>3051</v>
      </c>
    </row>
    <row r="34" customFormat="false" ht="12.75" hidden="false" customHeight="false" outlineLevel="0" collapsed="false">
      <c r="A34" s="45" t="s">
        <v>25</v>
      </c>
      <c r="B34" s="100" t="n">
        <f aca="false">C33</f>
        <v>49972</v>
      </c>
      <c r="C34" s="101" t="n">
        <v>51311</v>
      </c>
      <c r="D34" s="200" t="n">
        <f aca="false">C34-B34</f>
        <v>1339</v>
      </c>
      <c r="E34" s="100" t="n">
        <f aca="false">F33</f>
        <v>27505</v>
      </c>
      <c r="F34" s="101" t="n">
        <v>28762</v>
      </c>
      <c r="G34" s="200" t="n">
        <f aca="false">F34-E34</f>
        <v>1257</v>
      </c>
      <c r="H34" s="183" t="n">
        <f aca="false">D34+G34</f>
        <v>2596</v>
      </c>
    </row>
    <row r="35" customFormat="false" ht="12.75" hidden="false" customHeight="false" outlineLevel="0" collapsed="false">
      <c r="A35" s="45" t="s">
        <v>26</v>
      </c>
      <c r="B35" s="100" t="n">
        <f aca="false">C34</f>
        <v>51311</v>
      </c>
      <c r="C35" s="101" t="n">
        <v>52500</v>
      </c>
      <c r="D35" s="200" t="n">
        <f aca="false">C35-B35</f>
        <v>1189</v>
      </c>
      <c r="E35" s="100" t="n">
        <f aca="false">F34</f>
        <v>28762</v>
      </c>
      <c r="F35" s="101" t="n">
        <v>30016</v>
      </c>
      <c r="G35" s="200" t="n">
        <f aca="false">F35-E35</f>
        <v>1254</v>
      </c>
      <c r="H35" s="183" t="n">
        <f aca="false">D35+G35</f>
        <v>2443</v>
      </c>
    </row>
    <row r="36" customFormat="false" ht="12.75" hidden="false" customHeight="false" outlineLevel="0" collapsed="false">
      <c r="A36" s="45" t="s">
        <v>27</v>
      </c>
      <c r="B36" s="100" t="n">
        <f aca="false">C35</f>
        <v>52500</v>
      </c>
      <c r="C36" s="101" t="n">
        <v>53605</v>
      </c>
      <c r="D36" s="200" t="n">
        <f aca="false">C36-B36</f>
        <v>1105</v>
      </c>
      <c r="E36" s="100" t="n">
        <f aca="false">F35</f>
        <v>30016</v>
      </c>
      <c r="F36" s="101" t="n">
        <v>31144</v>
      </c>
      <c r="G36" s="200" t="n">
        <f aca="false">F36-E36</f>
        <v>1128</v>
      </c>
      <c r="H36" s="183" t="n">
        <f aca="false">D36+G36</f>
        <v>2233</v>
      </c>
    </row>
    <row r="37" customFormat="false" ht="13.5" hidden="false" customHeight="false" outlineLevel="0" collapsed="false">
      <c r="A37" s="46" t="s">
        <v>28</v>
      </c>
      <c r="B37" s="108" t="n">
        <f aca="false">C36</f>
        <v>53605</v>
      </c>
      <c r="C37" s="109" t="n">
        <v>55055</v>
      </c>
      <c r="D37" s="199" t="n">
        <f aca="false">C37-B37</f>
        <v>1450</v>
      </c>
      <c r="E37" s="108" t="n">
        <f aca="false">F36</f>
        <v>31144</v>
      </c>
      <c r="F37" s="109" t="n">
        <v>32344</v>
      </c>
      <c r="G37" s="199" t="n">
        <f aca="false">F37-E37</f>
        <v>1200</v>
      </c>
      <c r="H37" s="185" t="n">
        <f aca="false">D37+G37</f>
        <v>2650</v>
      </c>
    </row>
    <row r="38" customFormat="false" ht="12.75" hidden="false" customHeight="false" outlineLevel="0" collapsed="false">
      <c r="H38" s="194" t="n">
        <f aca="false">SUM(H26:H37)</f>
        <v>31038</v>
      </c>
    </row>
    <row r="43" customFormat="false" ht="16.5" hidden="false" customHeight="false" outlineLevel="0" collapsed="false">
      <c r="A43" s="78" t="s">
        <v>124</v>
      </c>
    </row>
    <row r="44" customFormat="false" ht="16.5" hidden="false" customHeight="false" outlineLevel="0" collapsed="false">
      <c r="A44" s="234" t="n">
        <v>2004</v>
      </c>
      <c r="B44" s="278" t="s">
        <v>125</v>
      </c>
      <c r="C44" s="278"/>
      <c r="D44" s="278"/>
      <c r="E44" s="304" t="s">
        <v>126</v>
      </c>
      <c r="F44" s="304"/>
      <c r="G44" s="304"/>
      <c r="H44" s="7"/>
    </row>
    <row r="45" customFormat="false" ht="15.75" hidden="false" customHeight="false" outlineLevel="0" collapsed="false">
      <c r="A45" s="234"/>
      <c r="B45" s="85" t="s">
        <v>74</v>
      </c>
      <c r="C45" s="86" t="s">
        <v>75</v>
      </c>
      <c r="D45" s="124" t="s">
        <v>86</v>
      </c>
      <c r="E45" s="85" t="s">
        <v>74</v>
      </c>
      <c r="F45" s="86" t="s">
        <v>75</v>
      </c>
      <c r="G45" s="135" t="s">
        <v>86</v>
      </c>
      <c r="H45" s="245" t="s">
        <v>76</v>
      </c>
    </row>
    <row r="46" customFormat="false" ht="13.5" hidden="false" customHeight="false" outlineLevel="0" collapsed="false">
      <c r="A46" s="238"/>
      <c r="B46" s="91" t="s">
        <v>79</v>
      </c>
      <c r="C46" s="92" t="s">
        <v>79</v>
      </c>
      <c r="D46" s="110" t="s">
        <v>80</v>
      </c>
      <c r="E46" s="91" t="s">
        <v>79</v>
      </c>
      <c r="F46" s="92" t="s">
        <v>79</v>
      </c>
      <c r="G46" s="111" t="s">
        <v>80</v>
      </c>
      <c r="H46" s="180" t="s">
        <v>80</v>
      </c>
    </row>
    <row r="47" customFormat="false" ht="12.75" hidden="false" customHeight="false" outlineLevel="0" collapsed="false">
      <c r="A47" s="44" t="s">
        <v>17</v>
      </c>
      <c r="B47" s="96" t="n">
        <f aca="false">C37</f>
        <v>55055</v>
      </c>
      <c r="C47" s="97" t="n">
        <v>56137</v>
      </c>
      <c r="D47" s="197" t="n">
        <f aca="false">C47-B47</f>
        <v>1082</v>
      </c>
      <c r="E47" s="96" t="n">
        <f aca="false">F37</f>
        <v>32344</v>
      </c>
      <c r="F47" s="97" t="n">
        <v>33814</v>
      </c>
      <c r="G47" s="197" t="n">
        <f aca="false">F47-E47</f>
        <v>1470</v>
      </c>
      <c r="H47" s="182" t="n">
        <f aca="false">D47+G47</f>
        <v>2552</v>
      </c>
    </row>
    <row r="48" customFormat="false" ht="12.75" hidden="false" customHeight="false" outlineLevel="0" collapsed="false">
      <c r="A48" s="45" t="s">
        <v>18</v>
      </c>
      <c r="B48" s="100" t="n">
        <f aca="false">C47</f>
        <v>56137</v>
      </c>
      <c r="C48" s="101" t="n">
        <v>57311</v>
      </c>
      <c r="D48" s="200" t="n">
        <f aca="false">C48-B48</f>
        <v>1174</v>
      </c>
      <c r="E48" s="100" t="n">
        <f aca="false">F47</f>
        <v>33814</v>
      </c>
      <c r="F48" s="101" t="n">
        <v>35045</v>
      </c>
      <c r="G48" s="200" t="n">
        <f aca="false">F48-E48</f>
        <v>1231</v>
      </c>
      <c r="H48" s="183" t="n">
        <f aca="false">D48+G48</f>
        <v>2405</v>
      </c>
    </row>
    <row r="49" customFormat="false" ht="12.75" hidden="false" customHeight="false" outlineLevel="0" collapsed="false">
      <c r="A49" s="45" t="s">
        <v>19</v>
      </c>
      <c r="B49" s="100" t="n">
        <f aca="false">C48</f>
        <v>57311</v>
      </c>
      <c r="C49" s="101" t="n">
        <v>58809</v>
      </c>
      <c r="D49" s="200" t="n">
        <f aca="false">C49-B49</f>
        <v>1498</v>
      </c>
      <c r="E49" s="100" t="n">
        <f aca="false">F48</f>
        <v>35045</v>
      </c>
      <c r="F49" s="101" t="n">
        <v>36531</v>
      </c>
      <c r="G49" s="200" t="n">
        <f aca="false">F49-E49</f>
        <v>1486</v>
      </c>
      <c r="H49" s="183" t="n">
        <f aca="false">D49+G49</f>
        <v>2984</v>
      </c>
    </row>
    <row r="50" customFormat="false" ht="12.75" hidden="false" customHeight="false" outlineLevel="0" collapsed="false">
      <c r="A50" s="45" t="s">
        <v>20</v>
      </c>
      <c r="B50" s="100" t="n">
        <f aca="false">C49</f>
        <v>58809</v>
      </c>
      <c r="C50" s="101" t="n">
        <v>59858</v>
      </c>
      <c r="D50" s="200" t="n">
        <f aca="false">C50-B50</f>
        <v>1049</v>
      </c>
      <c r="E50" s="100" t="n">
        <f aca="false">F49</f>
        <v>36531</v>
      </c>
      <c r="F50" s="101" t="n">
        <v>37610</v>
      </c>
      <c r="G50" s="200" t="n">
        <f aca="false">F50-E50</f>
        <v>1079</v>
      </c>
      <c r="H50" s="183" t="n">
        <f aca="false">D50+G50</f>
        <v>2128</v>
      </c>
    </row>
    <row r="51" customFormat="false" ht="12.75" hidden="false" customHeight="false" outlineLevel="0" collapsed="false">
      <c r="A51" s="45" t="s">
        <v>21</v>
      </c>
      <c r="B51" s="100" t="n">
        <f aca="false">C50</f>
        <v>59858</v>
      </c>
      <c r="C51" s="101" t="n">
        <v>61102</v>
      </c>
      <c r="D51" s="200" t="n">
        <f aca="false">C51-B51</f>
        <v>1244</v>
      </c>
      <c r="E51" s="100" t="n">
        <f aca="false">F50</f>
        <v>37610</v>
      </c>
      <c r="F51" s="101" t="n">
        <v>38811</v>
      </c>
      <c r="G51" s="200" t="n">
        <f aca="false">F51-E51</f>
        <v>1201</v>
      </c>
      <c r="H51" s="183" t="n">
        <f aca="false">D51+G51</f>
        <v>2445</v>
      </c>
    </row>
    <row r="52" customFormat="false" ht="12.75" hidden="false" customHeight="false" outlineLevel="0" collapsed="false">
      <c r="A52" s="45" t="s">
        <v>22</v>
      </c>
      <c r="B52" s="100" t="n">
        <f aca="false">C51</f>
        <v>61102</v>
      </c>
      <c r="C52" s="101" t="n">
        <v>62302</v>
      </c>
      <c r="D52" s="200" t="n">
        <f aca="false">C52-B52</f>
        <v>1200</v>
      </c>
      <c r="E52" s="100" t="n">
        <f aca="false">F51</f>
        <v>38811</v>
      </c>
      <c r="F52" s="101" t="n">
        <v>39911</v>
      </c>
      <c r="G52" s="200" t="n">
        <f aca="false">F52-E52</f>
        <v>1100</v>
      </c>
      <c r="H52" s="183" t="n">
        <f aca="false">D52+G52</f>
        <v>2300</v>
      </c>
    </row>
    <row r="53" customFormat="false" ht="12.75" hidden="false" customHeight="false" outlineLevel="0" collapsed="false">
      <c r="A53" s="45" t="s">
        <v>23</v>
      </c>
      <c r="B53" s="100" t="n">
        <f aca="false">C52</f>
        <v>62302</v>
      </c>
      <c r="C53" s="101" t="n">
        <v>64512</v>
      </c>
      <c r="D53" s="200" t="n">
        <f aca="false">C53-B53</f>
        <v>2210</v>
      </c>
      <c r="E53" s="100" t="n">
        <f aca="false">F52</f>
        <v>39911</v>
      </c>
      <c r="F53" s="101" t="n">
        <v>41270</v>
      </c>
      <c r="G53" s="200" t="n">
        <f aca="false">F53-E53</f>
        <v>1359</v>
      </c>
      <c r="H53" s="183" t="n">
        <f aca="false">D53+G53</f>
        <v>3569</v>
      </c>
    </row>
    <row r="54" customFormat="false" ht="12.75" hidden="false" customHeight="false" outlineLevel="0" collapsed="false">
      <c r="A54" s="45" t="s">
        <v>24</v>
      </c>
      <c r="B54" s="100" t="n">
        <f aca="false">C53</f>
        <v>64512</v>
      </c>
      <c r="C54" s="101" t="n">
        <v>66503</v>
      </c>
      <c r="D54" s="200" t="n">
        <f aca="false">C54-B54</f>
        <v>1991</v>
      </c>
      <c r="E54" s="100" t="n">
        <f aca="false">F53</f>
        <v>41270</v>
      </c>
      <c r="F54" s="101" t="n">
        <v>42809</v>
      </c>
      <c r="G54" s="200" t="n">
        <f aca="false">F54-E54</f>
        <v>1539</v>
      </c>
      <c r="H54" s="183" t="n">
        <f aca="false">D54+G54</f>
        <v>3530</v>
      </c>
    </row>
    <row r="55" customFormat="false" ht="12.75" hidden="false" customHeight="false" outlineLevel="0" collapsed="false">
      <c r="A55" s="45" t="s">
        <v>25</v>
      </c>
      <c r="B55" s="100" t="n">
        <f aca="false">C54</f>
        <v>66503</v>
      </c>
      <c r="C55" s="101" t="n">
        <v>67526</v>
      </c>
      <c r="D55" s="200" t="n">
        <f aca="false">C55-B55</f>
        <v>1023</v>
      </c>
      <c r="E55" s="100" t="n">
        <f aca="false">F54</f>
        <v>42809</v>
      </c>
      <c r="F55" s="101" t="n">
        <v>43842</v>
      </c>
      <c r="G55" s="200" t="n">
        <f aca="false">F55-E55</f>
        <v>1033</v>
      </c>
      <c r="H55" s="183" t="n">
        <f aca="false">D55+G55</f>
        <v>2056</v>
      </c>
    </row>
    <row r="56" customFormat="false" ht="12.75" hidden="false" customHeight="false" outlineLevel="0" collapsed="false">
      <c r="A56" s="45" t="s">
        <v>26</v>
      </c>
      <c r="B56" s="100" t="n">
        <f aca="false">C55</f>
        <v>67526</v>
      </c>
      <c r="C56" s="101" t="n">
        <v>68805</v>
      </c>
      <c r="D56" s="200" t="n">
        <f aca="false">C56-B56</f>
        <v>1279</v>
      </c>
      <c r="E56" s="100" t="n">
        <f aca="false">F55</f>
        <v>43842</v>
      </c>
      <c r="F56" s="101" t="n">
        <v>45138</v>
      </c>
      <c r="G56" s="200" t="n">
        <f aca="false">F56-E56</f>
        <v>1296</v>
      </c>
      <c r="H56" s="183" t="n">
        <f aca="false">D56+G56</f>
        <v>2575</v>
      </c>
    </row>
    <row r="57" customFormat="false" ht="12.75" hidden="false" customHeight="false" outlineLevel="0" collapsed="false">
      <c r="A57" s="45" t="s">
        <v>27</v>
      </c>
      <c r="B57" s="100" t="n">
        <f aca="false">C56</f>
        <v>68805</v>
      </c>
      <c r="C57" s="101" t="n">
        <v>70022</v>
      </c>
      <c r="D57" s="200" t="n">
        <f aca="false">C57-B57</f>
        <v>1217</v>
      </c>
      <c r="E57" s="100" t="n">
        <f aca="false">F56</f>
        <v>45138</v>
      </c>
      <c r="F57" s="101" t="n">
        <v>46483</v>
      </c>
      <c r="G57" s="200" t="n">
        <f aca="false">F57-E57</f>
        <v>1345</v>
      </c>
      <c r="H57" s="183" t="n">
        <f aca="false">D57+G57</f>
        <v>2562</v>
      </c>
    </row>
    <row r="58" customFormat="false" ht="13.5" hidden="false" customHeight="false" outlineLevel="0" collapsed="false">
      <c r="A58" s="46" t="s">
        <v>28</v>
      </c>
      <c r="B58" s="108" t="n">
        <f aca="false">C57</f>
        <v>70022</v>
      </c>
      <c r="C58" s="109" t="n">
        <v>71234</v>
      </c>
      <c r="D58" s="199" t="n">
        <f aca="false">C58-B58</f>
        <v>1212</v>
      </c>
      <c r="E58" s="108" t="n">
        <f aca="false">F57</f>
        <v>46483</v>
      </c>
      <c r="F58" s="109" t="n">
        <v>47895</v>
      </c>
      <c r="G58" s="199" t="n">
        <f aca="false">F58-E58</f>
        <v>1412</v>
      </c>
      <c r="H58" s="185" t="n">
        <f aca="false">D58+G58</f>
        <v>2624</v>
      </c>
    </row>
    <row r="63" customFormat="false" ht="16.5" hidden="false" customHeight="false" outlineLevel="0" collapsed="false">
      <c r="A63" s="78" t="s">
        <v>124</v>
      </c>
    </row>
    <row r="64" customFormat="false" ht="16.5" hidden="false" customHeight="false" outlineLevel="0" collapsed="false">
      <c r="A64" s="234" t="n">
        <v>2005</v>
      </c>
      <c r="B64" s="278" t="s">
        <v>125</v>
      </c>
      <c r="C64" s="278"/>
      <c r="D64" s="278"/>
      <c r="E64" s="304" t="s">
        <v>126</v>
      </c>
      <c r="F64" s="304"/>
      <c r="G64" s="304"/>
      <c r="H64" s="7"/>
    </row>
    <row r="65" customFormat="false" ht="15.75" hidden="false" customHeight="false" outlineLevel="0" collapsed="false">
      <c r="A65" s="234"/>
      <c r="B65" s="85" t="s">
        <v>74</v>
      </c>
      <c r="C65" s="86" t="s">
        <v>75</v>
      </c>
      <c r="D65" s="124" t="s">
        <v>86</v>
      </c>
      <c r="E65" s="85" t="s">
        <v>74</v>
      </c>
      <c r="F65" s="86" t="s">
        <v>75</v>
      </c>
      <c r="G65" s="135" t="s">
        <v>86</v>
      </c>
      <c r="H65" s="245" t="s">
        <v>76</v>
      </c>
    </row>
    <row r="66" customFormat="false" ht="13.5" hidden="false" customHeight="false" outlineLevel="0" collapsed="false">
      <c r="A66" s="238"/>
      <c r="B66" s="91" t="s">
        <v>79</v>
      </c>
      <c r="C66" s="92" t="s">
        <v>79</v>
      </c>
      <c r="D66" s="110" t="s">
        <v>80</v>
      </c>
      <c r="E66" s="91" t="s">
        <v>79</v>
      </c>
      <c r="F66" s="92" t="s">
        <v>79</v>
      </c>
      <c r="G66" s="111" t="s">
        <v>80</v>
      </c>
      <c r="H66" s="180" t="s">
        <v>80</v>
      </c>
    </row>
    <row r="67" customFormat="false" ht="12.75" hidden="false" customHeight="false" outlineLevel="0" collapsed="false">
      <c r="A67" s="44" t="s">
        <v>17</v>
      </c>
      <c r="B67" s="96" t="n">
        <f aca="false">C58</f>
        <v>71234</v>
      </c>
      <c r="C67" s="97" t="n">
        <v>72334</v>
      </c>
      <c r="D67" s="197" t="n">
        <f aca="false">C67-B67</f>
        <v>1100</v>
      </c>
      <c r="E67" s="96" t="n">
        <f aca="false">F58</f>
        <v>47895</v>
      </c>
      <c r="F67" s="97" t="n">
        <v>49295</v>
      </c>
      <c r="G67" s="197" t="n">
        <f aca="false">F67-E67</f>
        <v>1400</v>
      </c>
      <c r="H67" s="182" t="n">
        <f aca="false">D67+G67</f>
        <v>2500</v>
      </c>
    </row>
    <row r="68" customFormat="false" ht="12.75" hidden="false" customHeight="false" outlineLevel="0" collapsed="false">
      <c r="A68" s="45" t="s">
        <v>18</v>
      </c>
      <c r="B68" s="100" t="n">
        <f aca="false">C67</f>
        <v>72334</v>
      </c>
      <c r="C68" s="101" t="n">
        <v>73767</v>
      </c>
      <c r="D68" s="200" t="n">
        <f aca="false">C68-B68</f>
        <v>1433</v>
      </c>
      <c r="E68" s="100" t="n">
        <f aca="false">F67</f>
        <v>49295</v>
      </c>
      <c r="F68" s="101" t="n">
        <v>50726</v>
      </c>
      <c r="G68" s="200" t="n">
        <f aca="false">F68-E68</f>
        <v>1431</v>
      </c>
      <c r="H68" s="183" t="n">
        <f aca="false">D68+G68</f>
        <v>2864</v>
      </c>
    </row>
    <row r="69" customFormat="false" ht="12.75" hidden="false" customHeight="false" outlineLevel="0" collapsed="false">
      <c r="A69" s="45" t="s">
        <v>19</v>
      </c>
      <c r="B69" s="100" t="n">
        <f aca="false">C68</f>
        <v>73767</v>
      </c>
      <c r="C69" s="101" t="n">
        <v>75147</v>
      </c>
      <c r="D69" s="200" t="n">
        <f aca="false">C69-B69</f>
        <v>1380</v>
      </c>
      <c r="E69" s="100" t="n">
        <f aca="false">F68</f>
        <v>50726</v>
      </c>
      <c r="F69" s="101" t="n">
        <v>52260</v>
      </c>
      <c r="G69" s="200" t="n">
        <f aca="false">F69-E69</f>
        <v>1534</v>
      </c>
      <c r="H69" s="183" t="n">
        <f aca="false">D69+G69</f>
        <v>2914</v>
      </c>
    </row>
    <row r="70" customFormat="false" ht="12.75" hidden="false" customHeight="false" outlineLevel="0" collapsed="false">
      <c r="A70" s="45" t="s">
        <v>20</v>
      </c>
      <c r="B70" s="100" t="n">
        <f aca="false">C69</f>
        <v>75147</v>
      </c>
      <c r="C70" s="101" t="n">
        <v>76206</v>
      </c>
      <c r="D70" s="200" t="n">
        <f aca="false">C70-B70</f>
        <v>1059</v>
      </c>
      <c r="E70" s="100" t="n">
        <f aca="false">F69</f>
        <v>52260</v>
      </c>
      <c r="F70" s="101" t="n">
        <v>53308</v>
      </c>
      <c r="G70" s="200" t="n">
        <f aca="false">F70-E70</f>
        <v>1048</v>
      </c>
      <c r="H70" s="183" t="n">
        <f aca="false">D70+G70</f>
        <v>2107</v>
      </c>
    </row>
    <row r="71" customFormat="false" ht="12.75" hidden="false" customHeight="false" outlineLevel="0" collapsed="false">
      <c r="A71" s="45" t="s">
        <v>21</v>
      </c>
      <c r="B71" s="100" t="n">
        <f aca="false">C70</f>
        <v>76206</v>
      </c>
      <c r="C71" s="101" t="n">
        <v>77833</v>
      </c>
      <c r="D71" s="200" t="n">
        <f aca="false">C71-B71</f>
        <v>1627</v>
      </c>
      <c r="E71" s="100" t="n">
        <f aca="false">F70</f>
        <v>53308</v>
      </c>
      <c r="F71" s="101" t="n">
        <v>54719</v>
      </c>
      <c r="G71" s="200" t="n">
        <f aca="false">F71-E71</f>
        <v>1411</v>
      </c>
      <c r="H71" s="183" t="n">
        <f aca="false">D71+G71</f>
        <v>3038</v>
      </c>
    </row>
    <row r="72" customFormat="false" ht="12.75" hidden="false" customHeight="false" outlineLevel="0" collapsed="false">
      <c r="A72" s="45" t="s">
        <v>22</v>
      </c>
      <c r="B72" s="100" t="n">
        <f aca="false">C71</f>
        <v>77833</v>
      </c>
      <c r="C72" s="101" t="n">
        <v>79033</v>
      </c>
      <c r="D72" s="200" t="n">
        <f aca="false">C72-B72</f>
        <v>1200</v>
      </c>
      <c r="E72" s="100" t="n">
        <f aca="false">F71</f>
        <v>54719</v>
      </c>
      <c r="F72" s="101" t="n">
        <v>55819</v>
      </c>
      <c r="G72" s="200" t="n">
        <f aca="false">F72-E72</f>
        <v>1100</v>
      </c>
      <c r="H72" s="183" t="n">
        <f aca="false">D72+G72</f>
        <v>2300</v>
      </c>
    </row>
    <row r="73" customFormat="false" ht="12.75" hidden="false" customHeight="false" outlineLevel="0" collapsed="false">
      <c r="A73" s="45" t="s">
        <v>23</v>
      </c>
      <c r="B73" s="100" t="n">
        <f aca="false">C72</f>
        <v>79033</v>
      </c>
      <c r="C73" s="101" t="n">
        <v>81512</v>
      </c>
      <c r="D73" s="200" t="n">
        <f aca="false">C73-B73</f>
        <v>2479</v>
      </c>
      <c r="E73" s="100" t="n">
        <f aca="false">F72</f>
        <v>55819</v>
      </c>
      <c r="F73" s="101" t="n">
        <v>57418</v>
      </c>
      <c r="G73" s="200" t="n">
        <f aca="false">F73-E73</f>
        <v>1599</v>
      </c>
      <c r="H73" s="183" t="n">
        <f aca="false">D73+G73</f>
        <v>4078</v>
      </c>
    </row>
    <row r="74" customFormat="false" ht="12.75" hidden="false" customHeight="false" outlineLevel="0" collapsed="false">
      <c r="A74" s="45" t="s">
        <v>24</v>
      </c>
      <c r="B74" s="100" t="n">
        <f aca="false">C73</f>
        <v>81512</v>
      </c>
      <c r="C74" s="101" t="n">
        <v>83512</v>
      </c>
      <c r="D74" s="200" t="n">
        <f aca="false">C74-B74</f>
        <v>2000</v>
      </c>
      <c r="E74" s="100" t="n">
        <f aca="false">F73</f>
        <v>57418</v>
      </c>
      <c r="F74" s="101" t="n">
        <v>58918</v>
      </c>
      <c r="G74" s="200" t="n">
        <f aca="false">F74-E74</f>
        <v>1500</v>
      </c>
      <c r="H74" s="183" t="n">
        <f aca="false">D74+G74</f>
        <v>3500</v>
      </c>
    </row>
    <row r="75" customFormat="false" ht="12.75" hidden="false" customHeight="false" outlineLevel="0" collapsed="false">
      <c r="A75" s="45" t="s">
        <v>25</v>
      </c>
      <c r="B75" s="100" t="n">
        <f aca="false">C74</f>
        <v>83512</v>
      </c>
      <c r="C75" s="101" t="n">
        <v>84512</v>
      </c>
      <c r="D75" s="200" t="n">
        <f aca="false">C75-B75</f>
        <v>1000</v>
      </c>
      <c r="E75" s="100" t="n">
        <f aca="false">F74</f>
        <v>58918</v>
      </c>
      <c r="F75" s="101" t="n">
        <v>59918</v>
      </c>
      <c r="G75" s="200" t="n">
        <f aca="false">F75-E75</f>
        <v>1000</v>
      </c>
      <c r="H75" s="183" t="n">
        <f aca="false">D75+G75</f>
        <v>2000</v>
      </c>
    </row>
    <row r="76" customFormat="false" ht="12.75" hidden="false" customHeight="false" outlineLevel="0" collapsed="false">
      <c r="A76" s="45" t="s">
        <v>26</v>
      </c>
      <c r="B76" s="100" t="n">
        <f aca="false">C75</f>
        <v>84512</v>
      </c>
      <c r="C76" s="101" t="n">
        <v>85246</v>
      </c>
      <c r="D76" s="200" t="n">
        <f aca="false">C76-B76</f>
        <v>734</v>
      </c>
      <c r="E76" s="100" t="n">
        <f aca="false">F75</f>
        <v>59918</v>
      </c>
      <c r="F76" s="101" t="n">
        <v>61168</v>
      </c>
      <c r="G76" s="200" t="n">
        <f aca="false">F76-E76</f>
        <v>1250</v>
      </c>
      <c r="H76" s="183" t="n">
        <f aca="false">D76+G76</f>
        <v>1984</v>
      </c>
    </row>
    <row r="77" customFormat="false" ht="12.75" hidden="false" customHeight="false" outlineLevel="0" collapsed="false">
      <c r="A77" s="45" t="s">
        <v>27</v>
      </c>
      <c r="B77" s="100" t="n">
        <f aca="false">C76</f>
        <v>85246</v>
      </c>
      <c r="C77" s="101" t="n">
        <v>86683</v>
      </c>
      <c r="D77" s="200" t="n">
        <f aca="false">C77-B77</f>
        <v>1437</v>
      </c>
      <c r="E77" s="100" t="n">
        <f aca="false">F76</f>
        <v>61168</v>
      </c>
      <c r="F77" s="101" t="n">
        <v>62848</v>
      </c>
      <c r="G77" s="200" t="n">
        <f aca="false">F77-E77</f>
        <v>1680</v>
      </c>
      <c r="H77" s="183" t="n">
        <f aca="false">D77+G77</f>
        <v>3117</v>
      </c>
    </row>
    <row r="78" customFormat="false" ht="13.5" hidden="false" customHeight="false" outlineLevel="0" collapsed="false">
      <c r="A78" s="46" t="s">
        <v>28</v>
      </c>
      <c r="B78" s="108" t="n">
        <f aca="false">C77</f>
        <v>86683</v>
      </c>
      <c r="C78" s="109" t="n">
        <v>87655</v>
      </c>
      <c r="D78" s="199" t="n">
        <f aca="false">C78-B78</f>
        <v>972</v>
      </c>
      <c r="E78" s="108" t="n">
        <f aca="false">F77</f>
        <v>62848</v>
      </c>
      <c r="F78" s="109" t="n">
        <v>64118</v>
      </c>
      <c r="G78" s="199" t="n">
        <f aca="false">F78-E78</f>
        <v>1270</v>
      </c>
      <c r="H78" s="185" t="n">
        <f aca="false">D78+G78</f>
        <v>2242</v>
      </c>
    </row>
    <row r="82" customFormat="false" ht="16.5" hidden="false" customHeight="false" outlineLevel="0" collapsed="false">
      <c r="A82" s="78" t="s">
        <v>124</v>
      </c>
    </row>
    <row r="83" customFormat="false" ht="16.5" hidden="false" customHeight="false" outlineLevel="0" collapsed="false">
      <c r="A83" s="234" t="n">
        <v>2006</v>
      </c>
      <c r="B83" s="278" t="s">
        <v>125</v>
      </c>
      <c r="C83" s="278"/>
      <c r="D83" s="278"/>
      <c r="E83" s="304" t="s">
        <v>126</v>
      </c>
      <c r="F83" s="304"/>
      <c r="G83" s="304"/>
      <c r="H83" s="7"/>
    </row>
    <row r="84" customFormat="false" ht="15.75" hidden="false" customHeight="false" outlineLevel="0" collapsed="false">
      <c r="A84" s="234"/>
      <c r="B84" s="85" t="s">
        <v>74</v>
      </c>
      <c r="C84" s="86" t="s">
        <v>75</v>
      </c>
      <c r="D84" s="124" t="s">
        <v>86</v>
      </c>
      <c r="E84" s="85" t="s">
        <v>74</v>
      </c>
      <c r="F84" s="86" t="s">
        <v>75</v>
      </c>
      <c r="G84" s="135" t="s">
        <v>86</v>
      </c>
      <c r="H84" s="245" t="s">
        <v>76</v>
      </c>
    </row>
    <row r="85" customFormat="false" ht="13.5" hidden="false" customHeight="false" outlineLevel="0" collapsed="false">
      <c r="A85" s="238"/>
      <c r="B85" s="91" t="s">
        <v>79</v>
      </c>
      <c r="C85" s="92" t="s">
        <v>79</v>
      </c>
      <c r="D85" s="110" t="s">
        <v>80</v>
      </c>
      <c r="E85" s="91" t="s">
        <v>79</v>
      </c>
      <c r="F85" s="92" t="s">
        <v>79</v>
      </c>
      <c r="G85" s="111" t="s">
        <v>80</v>
      </c>
      <c r="H85" s="180" t="s">
        <v>80</v>
      </c>
    </row>
    <row r="86" customFormat="false" ht="12.75" hidden="false" customHeight="false" outlineLevel="0" collapsed="false">
      <c r="A86" s="44" t="s">
        <v>17</v>
      </c>
      <c r="B86" s="96" t="n">
        <f aca="false">C78</f>
        <v>87655</v>
      </c>
      <c r="C86" s="97" t="n">
        <v>88960</v>
      </c>
      <c r="D86" s="197" t="n">
        <f aca="false">C86-B86</f>
        <v>1305</v>
      </c>
      <c r="E86" s="96" t="n">
        <f aca="false">F78</f>
        <v>64118</v>
      </c>
      <c r="F86" s="97" t="n">
        <v>65681</v>
      </c>
      <c r="G86" s="197" t="n">
        <f aca="false">F86-E86</f>
        <v>1563</v>
      </c>
      <c r="H86" s="182" t="n">
        <f aca="false">D86+G86</f>
        <v>2868</v>
      </c>
    </row>
    <row r="87" customFormat="false" ht="12.75" hidden="false" customHeight="false" outlineLevel="0" collapsed="false">
      <c r="A87" s="45" t="s">
        <v>18</v>
      </c>
      <c r="B87" s="100" t="n">
        <f aca="false">C86</f>
        <v>88960</v>
      </c>
      <c r="C87" s="101" t="n">
        <v>90097</v>
      </c>
      <c r="D87" s="200" t="n">
        <f aca="false">C87-B87</f>
        <v>1137</v>
      </c>
      <c r="E87" s="100" t="n">
        <f aca="false">F86</f>
        <v>65681</v>
      </c>
      <c r="F87" s="101" t="n">
        <v>67065</v>
      </c>
      <c r="G87" s="200" t="n">
        <f aca="false">F87-E87</f>
        <v>1384</v>
      </c>
      <c r="H87" s="183" t="n">
        <f aca="false">D87+G87</f>
        <v>2521</v>
      </c>
    </row>
    <row r="88" customFormat="false" ht="12.75" hidden="false" customHeight="false" outlineLevel="0" collapsed="false">
      <c r="A88" s="45" t="s">
        <v>19</v>
      </c>
      <c r="B88" s="100" t="n">
        <f aca="false">C87</f>
        <v>90097</v>
      </c>
      <c r="C88" s="101" t="n">
        <v>91451</v>
      </c>
      <c r="D88" s="200" t="n">
        <f aca="false">C88-B88</f>
        <v>1354</v>
      </c>
      <c r="E88" s="100" t="n">
        <f aca="false">F87</f>
        <v>67065</v>
      </c>
      <c r="F88" s="101" t="n">
        <v>68633</v>
      </c>
      <c r="G88" s="200" t="n">
        <f aca="false">F88-E88</f>
        <v>1568</v>
      </c>
      <c r="H88" s="183" t="n">
        <f aca="false">D88+G88</f>
        <v>2922</v>
      </c>
    </row>
    <row r="89" customFormat="false" ht="12.75" hidden="false" customHeight="false" outlineLevel="0" collapsed="false">
      <c r="A89" s="45" t="s">
        <v>20</v>
      </c>
      <c r="B89" s="100" t="n">
        <f aca="false">C88</f>
        <v>91451</v>
      </c>
      <c r="C89" s="101" t="n">
        <v>92440</v>
      </c>
      <c r="D89" s="200" t="n">
        <f aca="false">C89-B89</f>
        <v>989</v>
      </c>
      <c r="E89" s="100" t="n">
        <f aca="false">F88</f>
        <v>68633</v>
      </c>
      <c r="F89" s="101" t="n">
        <v>69854</v>
      </c>
      <c r="G89" s="200" t="n">
        <f aca="false">F89-E89</f>
        <v>1221</v>
      </c>
      <c r="H89" s="183" t="n">
        <f aca="false">D89+G89</f>
        <v>2210</v>
      </c>
    </row>
    <row r="90" customFormat="false" ht="12.75" hidden="false" customHeight="false" outlineLevel="0" collapsed="false">
      <c r="A90" s="45" t="s">
        <v>21</v>
      </c>
      <c r="B90" s="100" t="n">
        <f aca="false">C89</f>
        <v>92440</v>
      </c>
      <c r="C90" s="101" t="n">
        <v>93616</v>
      </c>
      <c r="D90" s="200" t="n">
        <f aca="false">C90-B90</f>
        <v>1176</v>
      </c>
      <c r="E90" s="100" t="n">
        <f aca="false">F89</f>
        <v>69854</v>
      </c>
      <c r="F90" s="101" t="n">
        <v>71186</v>
      </c>
      <c r="G90" s="200" t="n">
        <f aca="false">F90-E90</f>
        <v>1332</v>
      </c>
      <c r="H90" s="183" t="n">
        <f aca="false">D90+G90</f>
        <v>2508</v>
      </c>
    </row>
    <row r="91" customFormat="false" ht="12.75" hidden="false" customHeight="false" outlineLevel="0" collapsed="false">
      <c r="A91" s="45" t="s">
        <v>22</v>
      </c>
      <c r="B91" s="100" t="n">
        <f aca="false">C90</f>
        <v>93616</v>
      </c>
      <c r="C91" s="101" t="n">
        <v>95376</v>
      </c>
      <c r="D91" s="200" t="n">
        <f aca="false">C91-B91</f>
        <v>1760</v>
      </c>
      <c r="E91" s="100" t="n">
        <f aca="false">F90</f>
        <v>71186</v>
      </c>
      <c r="F91" s="101" t="n">
        <v>72584</v>
      </c>
      <c r="G91" s="200" t="n">
        <f aca="false">F91-E91</f>
        <v>1398</v>
      </c>
      <c r="H91" s="183" t="n">
        <f aca="false">D91+G91</f>
        <v>3158</v>
      </c>
    </row>
    <row r="92" customFormat="false" ht="12.75" hidden="false" customHeight="false" outlineLevel="0" collapsed="false">
      <c r="A92" s="45" t="s">
        <v>23</v>
      </c>
      <c r="B92" s="100" t="n">
        <f aca="false">C91</f>
        <v>95376</v>
      </c>
      <c r="C92" s="101" t="n">
        <v>97577</v>
      </c>
      <c r="D92" s="200" t="n">
        <f aca="false">C92-B92</f>
        <v>2201</v>
      </c>
      <c r="E92" s="100" t="n">
        <f aca="false">F91</f>
        <v>72584</v>
      </c>
      <c r="F92" s="101" t="n">
        <v>73882</v>
      </c>
      <c r="G92" s="200" t="n">
        <f aca="false">F92-E92</f>
        <v>1298</v>
      </c>
      <c r="H92" s="183" t="n">
        <f aca="false">D92+G92</f>
        <v>3499</v>
      </c>
    </row>
    <row r="93" customFormat="false" ht="12.75" hidden="false" customHeight="false" outlineLevel="0" collapsed="false">
      <c r="A93" s="45" t="s">
        <v>24</v>
      </c>
      <c r="B93" s="100" t="n">
        <f aca="false">C92</f>
        <v>97577</v>
      </c>
      <c r="C93" s="101" t="n">
        <v>98983</v>
      </c>
      <c r="D93" s="200" t="n">
        <f aca="false">C93-B93</f>
        <v>1406</v>
      </c>
      <c r="E93" s="100" t="n">
        <f aca="false">F92</f>
        <v>73882</v>
      </c>
      <c r="F93" s="140" t="n">
        <v>75382</v>
      </c>
      <c r="G93" s="200" t="n">
        <f aca="false">F93-E93</f>
        <v>1500</v>
      </c>
      <c r="H93" s="183" t="n">
        <f aca="false">D93+G93</f>
        <v>2906</v>
      </c>
    </row>
    <row r="94" customFormat="false" ht="12.75" hidden="false" customHeight="false" outlineLevel="0" collapsed="false">
      <c r="A94" s="45" t="s">
        <v>25</v>
      </c>
      <c r="B94" s="100" t="n">
        <f aca="false">C93</f>
        <v>98983</v>
      </c>
      <c r="C94" s="101" t="n">
        <v>100434</v>
      </c>
      <c r="D94" s="200" t="n">
        <f aca="false">C94-B94</f>
        <v>1451</v>
      </c>
      <c r="E94" s="100" t="n">
        <f aca="false">F93</f>
        <v>75382</v>
      </c>
      <c r="F94" s="101" t="n">
        <v>75382</v>
      </c>
      <c r="G94" s="200" t="n">
        <f aca="false">F94-E94</f>
        <v>0</v>
      </c>
      <c r="H94" s="183" t="n">
        <f aca="false">D94+G94</f>
        <v>1451</v>
      </c>
    </row>
    <row r="95" customFormat="false" ht="12.75" hidden="false" customHeight="false" outlineLevel="0" collapsed="false">
      <c r="A95" s="45" t="s">
        <v>26</v>
      </c>
      <c r="B95" s="100" t="n">
        <v>434</v>
      </c>
      <c r="C95" s="101" t="n">
        <v>1920</v>
      </c>
      <c r="D95" s="200" t="n">
        <f aca="false">C95-B95</f>
        <v>1486</v>
      </c>
      <c r="E95" s="100" t="n">
        <f aca="false">F94</f>
        <v>75382</v>
      </c>
      <c r="F95" s="101" t="n">
        <v>75213</v>
      </c>
      <c r="G95" s="200" t="n">
        <f aca="false">F95-E95</f>
        <v>-169</v>
      </c>
      <c r="H95" s="183" t="n">
        <f aca="false">D95+G95</f>
        <v>1317</v>
      </c>
    </row>
    <row r="96" customFormat="false" ht="12.75" hidden="false" customHeight="false" outlineLevel="0" collapsed="false">
      <c r="A96" s="45" t="s">
        <v>27</v>
      </c>
      <c r="B96" s="100" t="n">
        <f aca="false">C95</f>
        <v>1920</v>
      </c>
      <c r="C96" s="101" t="n">
        <v>3168</v>
      </c>
      <c r="D96" s="200" t="n">
        <f aca="false">C96-B96</f>
        <v>1248</v>
      </c>
      <c r="E96" s="100" t="n">
        <f aca="false">F95</f>
        <v>75213</v>
      </c>
      <c r="F96" s="101" t="n">
        <v>75666</v>
      </c>
      <c r="G96" s="200" t="n">
        <f aca="false">F96-E96</f>
        <v>453</v>
      </c>
      <c r="H96" s="183" t="n">
        <f aca="false">D96+G96</f>
        <v>1701</v>
      </c>
    </row>
    <row r="97" customFormat="false" ht="13.5" hidden="false" customHeight="false" outlineLevel="0" collapsed="false">
      <c r="A97" s="46" t="s">
        <v>28</v>
      </c>
      <c r="B97" s="108" t="n">
        <f aca="false">C96</f>
        <v>3168</v>
      </c>
      <c r="C97" s="109" t="n">
        <v>4580</v>
      </c>
      <c r="D97" s="199" t="n">
        <f aca="false">C97-B97</f>
        <v>1412</v>
      </c>
      <c r="E97" s="108" t="n">
        <f aca="false">F96</f>
        <v>75666</v>
      </c>
      <c r="F97" s="109" t="n">
        <v>76171</v>
      </c>
      <c r="G97" s="199" t="n">
        <f aca="false">F97-E97</f>
        <v>505</v>
      </c>
      <c r="H97" s="185" t="n">
        <f aca="false">D97+G97</f>
        <v>1917</v>
      </c>
    </row>
    <row r="101" customFormat="false" ht="16.5" hidden="false" customHeight="false" outlineLevel="0" collapsed="false">
      <c r="A101" s="78" t="s">
        <v>124</v>
      </c>
    </row>
    <row r="102" customFormat="false" ht="16.5" hidden="false" customHeight="false" outlineLevel="0" collapsed="false">
      <c r="A102" s="234" t="n">
        <v>2007</v>
      </c>
      <c r="B102" s="278" t="s">
        <v>125</v>
      </c>
      <c r="C102" s="278"/>
      <c r="D102" s="278"/>
      <c r="E102" s="304" t="s">
        <v>126</v>
      </c>
      <c r="F102" s="304"/>
      <c r="G102" s="304"/>
      <c r="H102" s="7"/>
    </row>
    <row r="103" customFormat="false" ht="15.75" hidden="false" customHeight="false" outlineLevel="0" collapsed="false">
      <c r="A103" s="234"/>
      <c r="B103" s="85" t="s">
        <v>74</v>
      </c>
      <c r="C103" s="86" t="s">
        <v>75</v>
      </c>
      <c r="D103" s="124" t="s">
        <v>86</v>
      </c>
      <c r="E103" s="85" t="s">
        <v>74</v>
      </c>
      <c r="F103" s="86" t="s">
        <v>75</v>
      </c>
      <c r="G103" s="135" t="s">
        <v>86</v>
      </c>
      <c r="H103" s="245" t="s">
        <v>76</v>
      </c>
    </row>
    <row r="104" customFormat="false" ht="13.5" hidden="false" customHeight="false" outlineLevel="0" collapsed="false">
      <c r="A104" s="238"/>
      <c r="B104" s="91" t="s">
        <v>79</v>
      </c>
      <c r="C104" s="92" t="s">
        <v>79</v>
      </c>
      <c r="D104" s="110" t="s">
        <v>80</v>
      </c>
      <c r="E104" s="91" t="s">
        <v>79</v>
      </c>
      <c r="F104" s="92" t="s">
        <v>79</v>
      </c>
      <c r="G104" s="111" t="s">
        <v>80</v>
      </c>
      <c r="H104" s="180" t="s">
        <v>80</v>
      </c>
    </row>
    <row r="105" customFormat="false" ht="12.75" hidden="false" customHeight="false" outlineLevel="0" collapsed="false">
      <c r="A105" s="44" t="s">
        <v>17</v>
      </c>
      <c r="B105" s="96" t="n">
        <f aca="false">C97</f>
        <v>4580</v>
      </c>
      <c r="C105" s="97" t="n">
        <v>6040</v>
      </c>
      <c r="D105" s="197" t="n">
        <f aca="false">C105-B105</f>
        <v>1460</v>
      </c>
      <c r="E105" s="96" t="n">
        <f aca="false">F97</f>
        <v>76171</v>
      </c>
      <c r="F105" s="97" t="n">
        <v>76665</v>
      </c>
      <c r="G105" s="197" t="n">
        <f aca="false">F105-E105</f>
        <v>494</v>
      </c>
      <c r="H105" s="182" t="n">
        <f aca="false">D105+G105</f>
        <v>1954</v>
      </c>
    </row>
    <row r="106" customFormat="false" ht="12.75" hidden="false" customHeight="false" outlineLevel="0" collapsed="false">
      <c r="A106" s="45" t="s">
        <v>18</v>
      </c>
      <c r="B106" s="100" t="n">
        <f aca="false">C105</f>
        <v>6040</v>
      </c>
      <c r="C106" s="101" t="n">
        <v>7364</v>
      </c>
      <c r="D106" s="200" t="n">
        <f aca="false">C106-B106</f>
        <v>1324</v>
      </c>
      <c r="E106" s="100" t="n">
        <f aca="false">F105</f>
        <v>76665</v>
      </c>
      <c r="F106" s="101" t="n">
        <v>77109</v>
      </c>
      <c r="G106" s="200" t="n">
        <f aca="false">F106-E106</f>
        <v>444</v>
      </c>
      <c r="H106" s="183" t="n">
        <f aca="false">D106+G106</f>
        <v>1768</v>
      </c>
    </row>
    <row r="107" customFormat="false" ht="12.75" hidden="false" customHeight="false" outlineLevel="0" collapsed="false">
      <c r="A107" s="45" t="s">
        <v>19</v>
      </c>
      <c r="B107" s="100" t="n">
        <f aca="false">C106</f>
        <v>7364</v>
      </c>
      <c r="C107" s="101" t="n">
        <v>8787</v>
      </c>
      <c r="D107" s="200" t="n">
        <f aca="false">C107-B107</f>
        <v>1423</v>
      </c>
      <c r="E107" s="100" t="n">
        <f aca="false">F106</f>
        <v>77109</v>
      </c>
      <c r="F107" s="101" t="n">
        <v>77518</v>
      </c>
      <c r="G107" s="200" t="n">
        <f aca="false">F107-E107</f>
        <v>409</v>
      </c>
      <c r="H107" s="183" t="n">
        <f aca="false">D107+G107</f>
        <v>1832</v>
      </c>
    </row>
    <row r="108" customFormat="false" ht="12.75" hidden="false" customHeight="false" outlineLevel="0" collapsed="false">
      <c r="A108" s="45" t="s">
        <v>20</v>
      </c>
      <c r="B108" s="100" t="n">
        <f aca="false">C107</f>
        <v>8787</v>
      </c>
      <c r="C108" s="140" t="n">
        <v>9787</v>
      </c>
      <c r="D108" s="200" t="n">
        <f aca="false">C108-B108</f>
        <v>1000</v>
      </c>
      <c r="E108" s="100" t="n">
        <f aca="false">F107</f>
        <v>77518</v>
      </c>
      <c r="F108" s="101" t="n">
        <v>77918</v>
      </c>
      <c r="G108" s="200" t="n">
        <f aca="false">F108-E108</f>
        <v>400</v>
      </c>
      <c r="H108" s="183" t="n">
        <f aca="false">D108+G108</f>
        <v>1400</v>
      </c>
    </row>
    <row r="109" customFormat="false" ht="12.75" hidden="false" customHeight="false" outlineLevel="0" collapsed="false">
      <c r="A109" s="45" t="s">
        <v>21</v>
      </c>
      <c r="B109" s="100" t="n">
        <f aca="false">C108</f>
        <v>9787</v>
      </c>
      <c r="C109" s="101" t="n">
        <v>11449</v>
      </c>
      <c r="D109" s="200" t="n">
        <f aca="false">C109-B109</f>
        <v>1662</v>
      </c>
      <c r="E109" s="100" t="n">
        <f aca="false">F108</f>
        <v>77918</v>
      </c>
      <c r="F109" s="101" t="n">
        <v>78345</v>
      </c>
      <c r="G109" s="200" t="n">
        <f aca="false">F109-E109</f>
        <v>427</v>
      </c>
      <c r="H109" s="183" t="n">
        <f aca="false">D109+G109</f>
        <v>2089</v>
      </c>
    </row>
    <row r="110" customFormat="false" ht="12.75" hidden="false" customHeight="false" outlineLevel="0" collapsed="false">
      <c r="A110" s="45" t="s">
        <v>22</v>
      </c>
      <c r="B110" s="100" t="n">
        <f aca="false">C109</f>
        <v>11449</v>
      </c>
      <c r="C110" s="101" t="n">
        <v>13283</v>
      </c>
      <c r="D110" s="200" t="n">
        <f aca="false">C110-B110</f>
        <v>1834</v>
      </c>
      <c r="E110" s="100" t="n">
        <f aca="false">F109</f>
        <v>78345</v>
      </c>
      <c r="F110" s="101" t="n">
        <v>78782</v>
      </c>
      <c r="G110" s="200" t="n">
        <f aca="false">F110-E110</f>
        <v>437</v>
      </c>
      <c r="H110" s="183" t="n">
        <f aca="false">D110+G110</f>
        <v>2271</v>
      </c>
    </row>
    <row r="111" customFormat="false" ht="12.75" hidden="false" customHeight="false" outlineLevel="0" collapsed="false">
      <c r="A111" s="45" t="s">
        <v>23</v>
      </c>
      <c r="B111" s="100" t="n">
        <f aca="false">C110</f>
        <v>13283</v>
      </c>
      <c r="C111" s="101" t="n">
        <v>14745</v>
      </c>
      <c r="D111" s="200" t="n">
        <f aca="false">C111-B111</f>
        <v>1462</v>
      </c>
      <c r="E111" s="100" t="n">
        <f aca="false">F110</f>
        <v>78782</v>
      </c>
      <c r="F111" s="101" t="n">
        <v>79222</v>
      </c>
      <c r="G111" s="200" t="n">
        <f aca="false">F111-E111</f>
        <v>440</v>
      </c>
      <c r="H111" s="183" t="n">
        <f aca="false">D111+G111</f>
        <v>1902</v>
      </c>
    </row>
    <row r="112" customFormat="false" ht="12.75" hidden="false" customHeight="false" outlineLevel="0" collapsed="false">
      <c r="A112" s="45" t="s">
        <v>24</v>
      </c>
      <c r="B112" s="100" t="n">
        <f aca="false">C111</f>
        <v>14745</v>
      </c>
      <c r="C112" s="101" t="n">
        <v>16244</v>
      </c>
      <c r="D112" s="200" t="n">
        <f aca="false">C112-B112</f>
        <v>1499</v>
      </c>
      <c r="E112" s="100" t="n">
        <f aca="false">F111</f>
        <v>79222</v>
      </c>
      <c r="F112" s="142" t="n">
        <v>79652</v>
      </c>
      <c r="G112" s="200" t="n">
        <f aca="false">F112-E112</f>
        <v>430</v>
      </c>
      <c r="H112" s="183" t="n">
        <f aca="false">D112+G112</f>
        <v>1929</v>
      </c>
    </row>
    <row r="113" customFormat="false" ht="12.75" hidden="false" customHeight="false" outlineLevel="0" collapsed="false">
      <c r="A113" s="45" t="s">
        <v>25</v>
      </c>
      <c r="B113" s="100" t="n">
        <f aca="false">C112</f>
        <v>16244</v>
      </c>
      <c r="C113" s="101" t="n">
        <v>17541</v>
      </c>
      <c r="D113" s="200" t="n">
        <f aca="false">C113-B113</f>
        <v>1297</v>
      </c>
      <c r="E113" s="100" t="n">
        <f aca="false">F112</f>
        <v>79652</v>
      </c>
      <c r="F113" s="101" t="n">
        <v>80127</v>
      </c>
      <c r="G113" s="200" t="n">
        <f aca="false">F113-E113</f>
        <v>475</v>
      </c>
      <c r="H113" s="183" t="n">
        <f aca="false">D113+G113</f>
        <v>1772</v>
      </c>
    </row>
    <row r="114" customFormat="false" ht="12.75" hidden="false" customHeight="false" outlineLevel="0" collapsed="false">
      <c r="A114" s="45" t="s">
        <v>26</v>
      </c>
      <c r="B114" s="100" t="n">
        <f aca="false">C113</f>
        <v>17541</v>
      </c>
      <c r="C114" s="101" t="n">
        <v>18939</v>
      </c>
      <c r="D114" s="200" t="n">
        <f aca="false">C114-B114</f>
        <v>1398</v>
      </c>
      <c r="E114" s="100" t="n">
        <f aca="false">F113</f>
        <v>80127</v>
      </c>
      <c r="F114" s="101" t="n">
        <v>80634</v>
      </c>
      <c r="G114" s="200" t="n">
        <f aca="false">F114-E114</f>
        <v>507</v>
      </c>
      <c r="H114" s="183" t="n">
        <f aca="false">D114+G114</f>
        <v>1905</v>
      </c>
    </row>
    <row r="115" customFormat="false" ht="12.75" hidden="false" customHeight="false" outlineLevel="0" collapsed="false">
      <c r="A115" s="45" t="s">
        <v>27</v>
      </c>
      <c r="B115" s="100" t="n">
        <f aca="false">C114</f>
        <v>18939</v>
      </c>
      <c r="C115" s="101" t="n">
        <v>20189</v>
      </c>
      <c r="D115" s="200" t="n">
        <f aca="false">C115-B115</f>
        <v>1250</v>
      </c>
      <c r="E115" s="100" t="n">
        <f aca="false">F114</f>
        <v>80634</v>
      </c>
      <c r="F115" s="101" t="n">
        <v>81134</v>
      </c>
      <c r="G115" s="200" t="n">
        <f aca="false">F115-E115</f>
        <v>500</v>
      </c>
      <c r="H115" s="183" t="n">
        <f aca="false">D115+G115</f>
        <v>1750</v>
      </c>
    </row>
    <row r="116" customFormat="false" ht="13.5" hidden="false" customHeight="false" outlineLevel="0" collapsed="false">
      <c r="A116" s="46" t="s">
        <v>28</v>
      </c>
      <c r="B116" s="108" t="n">
        <f aca="false">C115</f>
        <v>20189</v>
      </c>
      <c r="C116" s="109" t="n">
        <v>21484</v>
      </c>
      <c r="D116" s="199" t="n">
        <f aca="false">C116-B116</f>
        <v>1295</v>
      </c>
      <c r="E116" s="108" t="n">
        <f aca="false">F115</f>
        <v>81134</v>
      </c>
      <c r="F116" s="109" t="n">
        <v>81634</v>
      </c>
      <c r="G116" s="199" t="n">
        <f aca="false">F116-E116</f>
        <v>500</v>
      </c>
      <c r="H116" s="185" t="n">
        <f aca="false">D116+G116</f>
        <v>1795</v>
      </c>
    </row>
    <row r="120" customFormat="false" ht="16.5" hidden="false" customHeight="false" outlineLevel="0" collapsed="false">
      <c r="A120" s="78" t="s">
        <v>124</v>
      </c>
    </row>
    <row r="121" customFormat="false" ht="16.5" hidden="false" customHeight="false" outlineLevel="0" collapsed="false">
      <c r="A121" s="234" t="n">
        <v>2008</v>
      </c>
      <c r="B121" s="278" t="s">
        <v>125</v>
      </c>
      <c r="C121" s="278"/>
      <c r="D121" s="278"/>
      <c r="E121" s="304" t="s">
        <v>126</v>
      </c>
      <c r="F121" s="304"/>
      <c r="G121" s="304"/>
      <c r="H121" s="7"/>
    </row>
    <row r="122" customFormat="false" ht="15.75" hidden="false" customHeight="false" outlineLevel="0" collapsed="false">
      <c r="A122" s="234"/>
      <c r="B122" s="85" t="s">
        <v>74</v>
      </c>
      <c r="C122" s="86" t="s">
        <v>75</v>
      </c>
      <c r="D122" s="124" t="s">
        <v>86</v>
      </c>
      <c r="E122" s="85" t="s">
        <v>74</v>
      </c>
      <c r="F122" s="86" t="s">
        <v>75</v>
      </c>
      <c r="G122" s="135" t="s">
        <v>86</v>
      </c>
      <c r="H122" s="245" t="s">
        <v>76</v>
      </c>
    </row>
    <row r="123" customFormat="false" ht="13.5" hidden="false" customHeight="false" outlineLevel="0" collapsed="false">
      <c r="A123" s="238"/>
      <c r="B123" s="91" t="s">
        <v>79</v>
      </c>
      <c r="C123" s="92" t="s">
        <v>79</v>
      </c>
      <c r="D123" s="110" t="s">
        <v>80</v>
      </c>
      <c r="E123" s="91" t="s">
        <v>79</v>
      </c>
      <c r="F123" s="92" t="s">
        <v>79</v>
      </c>
      <c r="G123" s="111" t="s">
        <v>80</v>
      </c>
      <c r="H123" s="180" t="s">
        <v>80</v>
      </c>
    </row>
    <row r="124" customFormat="false" ht="12.75" hidden="false" customHeight="false" outlineLevel="0" collapsed="false">
      <c r="A124" s="44" t="s">
        <v>17</v>
      </c>
      <c r="B124" s="96" t="n">
        <f aca="false">C116</f>
        <v>21484</v>
      </c>
      <c r="C124" s="97" t="n">
        <v>22813</v>
      </c>
      <c r="D124" s="197" t="n">
        <f aca="false">C124-B124</f>
        <v>1329</v>
      </c>
      <c r="E124" s="96" t="n">
        <f aca="false">F116</f>
        <v>81634</v>
      </c>
      <c r="F124" s="97" t="n">
        <v>82063</v>
      </c>
      <c r="G124" s="197" t="n">
        <f aca="false">F124-E124</f>
        <v>429</v>
      </c>
      <c r="H124" s="182" t="n">
        <f aca="false">D124+G124</f>
        <v>1758</v>
      </c>
    </row>
    <row r="125" customFormat="false" ht="12.75" hidden="false" customHeight="false" outlineLevel="0" collapsed="false">
      <c r="A125" s="45" t="s">
        <v>18</v>
      </c>
      <c r="B125" s="100" t="n">
        <f aca="false">C124</f>
        <v>22813</v>
      </c>
      <c r="C125" s="101" t="n">
        <v>24208</v>
      </c>
      <c r="D125" s="200" t="n">
        <f aca="false">C125-B125</f>
        <v>1395</v>
      </c>
      <c r="E125" s="100" t="n">
        <f aca="false">F124</f>
        <v>82063</v>
      </c>
      <c r="F125" s="101" t="n">
        <v>82571</v>
      </c>
      <c r="G125" s="200" t="n">
        <f aca="false">F125-E125</f>
        <v>508</v>
      </c>
      <c r="H125" s="183" t="n">
        <f aca="false">D125+G125</f>
        <v>1903</v>
      </c>
    </row>
    <row r="126" customFormat="false" ht="12.75" hidden="false" customHeight="false" outlineLevel="0" collapsed="false">
      <c r="A126" s="45" t="s">
        <v>19</v>
      </c>
      <c r="B126" s="100" t="n">
        <f aca="false">C125</f>
        <v>24208</v>
      </c>
      <c r="C126" s="101" t="n">
        <v>25351</v>
      </c>
      <c r="D126" s="200" t="n">
        <f aca="false">C126-B126</f>
        <v>1143</v>
      </c>
      <c r="E126" s="100" t="n">
        <f aca="false">F125</f>
        <v>82571</v>
      </c>
      <c r="F126" s="101" t="n">
        <v>82986</v>
      </c>
      <c r="G126" s="200" t="n">
        <f aca="false">F126-E126</f>
        <v>415</v>
      </c>
      <c r="H126" s="183" t="n">
        <f aca="false">D126+G126</f>
        <v>1558</v>
      </c>
    </row>
    <row r="127" customFormat="false" ht="12.75" hidden="false" customHeight="false" outlineLevel="0" collapsed="false">
      <c r="A127" s="45" t="s">
        <v>20</v>
      </c>
      <c r="B127" s="100" t="n">
        <f aca="false">C126</f>
        <v>25351</v>
      </c>
      <c r="C127" s="140" t="n">
        <v>26451</v>
      </c>
      <c r="D127" s="200" t="n">
        <f aca="false">C127-B127</f>
        <v>1100</v>
      </c>
      <c r="E127" s="100" t="n">
        <f aca="false">F126</f>
        <v>82986</v>
      </c>
      <c r="F127" s="101" t="n">
        <v>83396</v>
      </c>
      <c r="G127" s="200" t="n">
        <f aca="false">F127-E127</f>
        <v>410</v>
      </c>
      <c r="H127" s="183" t="n">
        <f aca="false">D127+G127</f>
        <v>1510</v>
      </c>
    </row>
    <row r="128" customFormat="false" ht="12.75" hidden="false" customHeight="false" outlineLevel="0" collapsed="false">
      <c r="A128" s="45" t="s">
        <v>21</v>
      </c>
      <c r="B128" s="100" t="n">
        <f aca="false">C127</f>
        <v>26451</v>
      </c>
      <c r="C128" s="101" t="n">
        <v>27982</v>
      </c>
      <c r="D128" s="200" t="n">
        <f aca="false">C128-B128</f>
        <v>1531</v>
      </c>
      <c r="E128" s="100" t="n">
        <f aca="false">F127</f>
        <v>83396</v>
      </c>
      <c r="F128" s="101" t="n">
        <v>83962</v>
      </c>
      <c r="G128" s="200" t="n">
        <f aca="false">F128-E128</f>
        <v>566</v>
      </c>
      <c r="H128" s="183" t="n">
        <f aca="false">D128+G128</f>
        <v>2097</v>
      </c>
    </row>
    <row r="129" customFormat="false" ht="12.75" hidden="false" customHeight="false" outlineLevel="0" collapsed="false">
      <c r="A129" s="45" t="s">
        <v>22</v>
      </c>
      <c r="B129" s="100" t="n">
        <f aca="false">C128</f>
        <v>27982</v>
      </c>
      <c r="C129" s="101" t="n">
        <v>29367</v>
      </c>
      <c r="D129" s="200" t="n">
        <f aca="false">C129-B129</f>
        <v>1385</v>
      </c>
      <c r="E129" s="100" t="n">
        <f aca="false">F128</f>
        <v>83962</v>
      </c>
      <c r="F129" s="101" t="n">
        <v>84539</v>
      </c>
      <c r="G129" s="200" t="n">
        <f aca="false">F129-E129</f>
        <v>577</v>
      </c>
      <c r="H129" s="183" t="n">
        <f aca="false">D129+G129</f>
        <v>1962</v>
      </c>
    </row>
    <row r="130" customFormat="false" ht="12.75" hidden="false" customHeight="false" outlineLevel="0" collapsed="false">
      <c r="A130" s="45" t="s">
        <v>23</v>
      </c>
      <c r="B130" s="100" t="n">
        <f aca="false">C129</f>
        <v>29367</v>
      </c>
      <c r="C130" s="101" t="n">
        <v>30765</v>
      </c>
      <c r="D130" s="200" t="n">
        <f aca="false">C130-B130</f>
        <v>1398</v>
      </c>
      <c r="E130" s="100" t="n">
        <f aca="false">F129</f>
        <v>84539</v>
      </c>
      <c r="F130" s="101" t="n">
        <v>85145</v>
      </c>
      <c r="G130" s="200" t="n">
        <f aca="false">F130-E130</f>
        <v>606</v>
      </c>
      <c r="H130" s="183" t="n">
        <f aca="false">D130+G130</f>
        <v>2004</v>
      </c>
    </row>
    <row r="131" customFormat="false" ht="12.75" hidden="false" customHeight="false" outlineLevel="0" collapsed="false">
      <c r="A131" s="45" t="s">
        <v>24</v>
      </c>
      <c r="B131" s="100" t="n">
        <f aca="false">C130</f>
        <v>30765</v>
      </c>
      <c r="C131" s="101" t="n">
        <v>32265</v>
      </c>
      <c r="D131" s="200" t="n">
        <f aca="false">C131-B131</f>
        <v>1500</v>
      </c>
      <c r="E131" s="100" t="n">
        <f aca="false">F130</f>
        <v>85145</v>
      </c>
      <c r="F131" s="142" t="n">
        <v>85575</v>
      </c>
      <c r="G131" s="200" t="n">
        <f aca="false">F131-E131</f>
        <v>430</v>
      </c>
      <c r="H131" s="183" t="n">
        <f aca="false">D131+G131</f>
        <v>1930</v>
      </c>
    </row>
    <row r="132" customFormat="false" ht="12.75" hidden="false" customHeight="false" outlineLevel="0" collapsed="false">
      <c r="A132" s="45" t="s">
        <v>25</v>
      </c>
      <c r="B132" s="100" t="n">
        <f aca="false">C131</f>
        <v>32265</v>
      </c>
      <c r="C132" s="101" t="n">
        <v>33217</v>
      </c>
      <c r="D132" s="200" t="n">
        <f aca="false">C132-B132</f>
        <v>952</v>
      </c>
      <c r="E132" s="100" t="n">
        <f aca="false">F131</f>
        <v>85575</v>
      </c>
      <c r="F132" s="101" t="n">
        <v>86149</v>
      </c>
      <c r="G132" s="200" t="n">
        <f aca="false">F132-E132</f>
        <v>574</v>
      </c>
      <c r="H132" s="183" t="n">
        <f aca="false">D132+G132</f>
        <v>1526</v>
      </c>
    </row>
    <row r="133" customFormat="false" ht="12.75" hidden="false" customHeight="false" outlineLevel="0" collapsed="false">
      <c r="A133" s="45" t="s">
        <v>26</v>
      </c>
      <c r="B133" s="100" t="n">
        <f aca="false">C132</f>
        <v>33217</v>
      </c>
      <c r="C133" s="101" t="n">
        <v>34619</v>
      </c>
      <c r="D133" s="200" t="n">
        <f aca="false">C133-B133</f>
        <v>1402</v>
      </c>
      <c r="E133" s="100" t="n">
        <f aca="false">F132</f>
        <v>86149</v>
      </c>
      <c r="F133" s="101" t="n">
        <v>86750</v>
      </c>
      <c r="G133" s="200" t="n">
        <f aca="false">F133-E133</f>
        <v>601</v>
      </c>
      <c r="H133" s="183" t="n">
        <f aca="false">D133+G133</f>
        <v>2003</v>
      </c>
    </row>
    <row r="134" customFormat="false" ht="12.75" hidden="false" customHeight="false" outlineLevel="0" collapsed="false">
      <c r="A134" s="45" t="s">
        <v>27</v>
      </c>
      <c r="B134" s="100" t="n">
        <f aca="false">C133</f>
        <v>34619</v>
      </c>
      <c r="C134" s="101" t="n">
        <v>35840</v>
      </c>
      <c r="D134" s="200" t="n">
        <f aca="false">C134-B134</f>
        <v>1221</v>
      </c>
      <c r="E134" s="100" t="n">
        <f aca="false">F133</f>
        <v>86750</v>
      </c>
      <c r="F134" s="101" t="n">
        <v>87102</v>
      </c>
      <c r="G134" s="200" t="n">
        <f aca="false">F134-E134</f>
        <v>352</v>
      </c>
      <c r="H134" s="183" t="n">
        <f aca="false">D134+G134</f>
        <v>1573</v>
      </c>
    </row>
    <row r="135" customFormat="false" ht="13.5" hidden="false" customHeight="false" outlineLevel="0" collapsed="false">
      <c r="A135" s="46" t="s">
        <v>28</v>
      </c>
      <c r="B135" s="108" t="n">
        <f aca="false">C134</f>
        <v>35840</v>
      </c>
      <c r="C135" s="109" t="n">
        <v>37124</v>
      </c>
      <c r="D135" s="199" t="n">
        <f aca="false">C135-B135</f>
        <v>1284</v>
      </c>
      <c r="E135" s="108" t="n">
        <f aca="false">F134</f>
        <v>87102</v>
      </c>
      <c r="F135" s="109" t="n">
        <v>87544</v>
      </c>
      <c r="G135" s="199" t="n">
        <f aca="false">F135-E135</f>
        <v>442</v>
      </c>
      <c r="H135" s="185" t="n">
        <f aca="false">D135+G135</f>
        <v>1726</v>
      </c>
    </row>
    <row r="138" customFormat="false" ht="16.5" hidden="false" customHeight="false" outlineLevel="0" collapsed="false">
      <c r="A138" s="78" t="s">
        <v>124</v>
      </c>
    </row>
    <row r="139" customFormat="false" ht="16.5" hidden="false" customHeight="false" outlineLevel="0" collapsed="false">
      <c r="A139" s="234" t="n">
        <v>2009</v>
      </c>
      <c r="B139" s="278" t="s">
        <v>125</v>
      </c>
      <c r="C139" s="278"/>
      <c r="D139" s="278"/>
      <c r="E139" s="304" t="s">
        <v>126</v>
      </c>
      <c r="F139" s="304"/>
      <c r="G139" s="304"/>
      <c r="H139" s="7"/>
    </row>
    <row r="140" customFormat="false" ht="15.75" hidden="false" customHeight="false" outlineLevel="0" collapsed="false">
      <c r="A140" s="234"/>
      <c r="B140" s="85" t="s">
        <v>74</v>
      </c>
      <c r="C140" s="86" t="s">
        <v>75</v>
      </c>
      <c r="D140" s="124" t="s">
        <v>86</v>
      </c>
      <c r="E140" s="85" t="s">
        <v>74</v>
      </c>
      <c r="F140" s="86" t="s">
        <v>75</v>
      </c>
      <c r="G140" s="135" t="s">
        <v>86</v>
      </c>
      <c r="H140" s="245" t="s">
        <v>76</v>
      </c>
    </row>
    <row r="141" customFormat="false" ht="13.5" hidden="false" customHeight="false" outlineLevel="0" collapsed="false">
      <c r="A141" s="238"/>
      <c r="B141" s="91" t="s">
        <v>79</v>
      </c>
      <c r="C141" s="92" t="s">
        <v>79</v>
      </c>
      <c r="D141" s="110" t="s">
        <v>80</v>
      </c>
      <c r="E141" s="91" t="s">
        <v>79</v>
      </c>
      <c r="F141" s="92" t="s">
        <v>79</v>
      </c>
      <c r="G141" s="111" t="s">
        <v>80</v>
      </c>
      <c r="H141" s="180" t="s">
        <v>80</v>
      </c>
    </row>
    <row r="142" customFormat="false" ht="12.75" hidden="false" customHeight="false" outlineLevel="0" collapsed="false">
      <c r="A142" s="44" t="s">
        <v>17</v>
      </c>
      <c r="B142" s="96" t="n">
        <f aca="false">C135</f>
        <v>37124</v>
      </c>
      <c r="C142" s="97" t="n">
        <v>38622</v>
      </c>
      <c r="D142" s="197" t="n">
        <f aca="false">C142-B142</f>
        <v>1498</v>
      </c>
      <c r="E142" s="96" t="n">
        <f aca="false">F135</f>
        <v>87544</v>
      </c>
      <c r="F142" s="97" t="n">
        <v>88042</v>
      </c>
      <c r="G142" s="197" t="n">
        <f aca="false">F142-E142</f>
        <v>498</v>
      </c>
      <c r="H142" s="182" t="n">
        <f aca="false">D142+G142</f>
        <v>1996</v>
      </c>
    </row>
    <row r="143" customFormat="false" ht="12.75" hidden="false" customHeight="false" outlineLevel="0" collapsed="false">
      <c r="A143" s="45" t="s">
        <v>18</v>
      </c>
      <c r="B143" s="100" t="n">
        <f aca="false">C142</f>
        <v>38622</v>
      </c>
      <c r="C143" s="101" t="n">
        <v>39838</v>
      </c>
      <c r="D143" s="200" t="n">
        <f aca="false">C143-B143</f>
        <v>1216</v>
      </c>
      <c r="E143" s="100" t="n">
        <f aca="false">F142</f>
        <v>88042</v>
      </c>
      <c r="F143" s="101" t="n">
        <v>88434</v>
      </c>
      <c r="G143" s="200" t="n">
        <f aca="false">F143-E143</f>
        <v>392</v>
      </c>
      <c r="H143" s="183" t="n">
        <f aca="false">D143+G143</f>
        <v>1608</v>
      </c>
    </row>
    <row r="144" customFormat="false" ht="12.75" hidden="false" customHeight="false" outlineLevel="0" collapsed="false">
      <c r="A144" s="45" t="s">
        <v>19</v>
      </c>
      <c r="B144" s="100" t="n">
        <f aca="false">C143</f>
        <v>39838</v>
      </c>
      <c r="C144" s="101" t="n">
        <v>41115</v>
      </c>
      <c r="D144" s="200" t="n">
        <f aca="false">C144-B144</f>
        <v>1277</v>
      </c>
      <c r="E144" s="100" t="n">
        <f aca="false">F143</f>
        <v>88434</v>
      </c>
      <c r="F144" s="101" t="n">
        <v>88848</v>
      </c>
      <c r="G144" s="200" t="n">
        <f aca="false">F144-E144</f>
        <v>414</v>
      </c>
      <c r="H144" s="183" t="n">
        <f aca="false">D144+G144</f>
        <v>1691</v>
      </c>
    </row>
    <row r="145" customFormat="false" ht="12.75" hidden="false" customHeight="false" outlineLevel="0" collapsed="false">
      <c r="A145" s="45" t="s">
        <v>20</v>
      </c>
      <c r="B145" s="100" t="n">
        <f aca="false">C144</f>
        <v>41115</v>
      </c>
      <c r="C145" s="142" t="n">
        <v>42433</v>
      </c>
      <c r="D145" s="200" t="n">
        <f aca="false">C145-B145</f>
        <v>1318</v>
      </c>
      <c r="E145" s="100" t="n">
        <f aca="false">F144</f>
        <v>88848</v>
      </c>
      <c r="F145" s="101" t="n">
        <v>89321</v>
      </c>
      <c r="G145" s="200" t="n">
        <f aca="false">F145-E145</f>
        <v>473</v>
      </c>
      <c r="H145" s="183" t="n">
        <f aca="false">D145+G145</f>
        <v>1791</v>
      </c>
    </row>
    <row r="146" customFormat="false" ht="12.75" hidden="false" customHeight="false" outlineLevel="0" collapsed="false">
      <c r="A146" s="45" t="s">
        <v>21</v>
      </c>
      <c r="B146" s="100" t="n">
        <f aca="false">C145</f>
        <v>42433</v>
      </c>
      <c r="C146" s="101" t="n">
        <v>43677</v>
      </c>
      <c r="D146" s="200" t="n">
        <f aca="false">C146-B146</f>
        <v>1244</v>
      </c>
      <c r="E146" s="100" t="n">
        <f aca="false">F145</f>
        <v>89321</v>
      </c>
      <c r="F146" s="101" t="n">
        <v>89718</v>
      </c>
      <c r="G146" s="200" t="n">
        <f aca="false">F146-E146</f>
        <v>397</v>
      </c>
      <c r="H146" s="183" t="n">
        <f aca="false">D146+G146</f>
        <v>1641</v>
      </c>
    </row>
    <row r="147" customFormat="false" ht="12.75" hidden="false" customHeight="false" outlineLevel="0" collapsed="false">
      <c r="A147" s="45" t="s">
        <v>22</v>
      </c>
      <c r="B147" s="100" t="n">
        <f aca="false">C146</f>
        <v>43677</v>
      </c>
      <c r="C147" s="101" t="n">
        <v>45136</v>
      </c>
      <c r="D147" s="200" t="n">
        <f aca="false">C147-B147</f>
        <v>1459</v>
      </c>
      <c r="E147" s="100" t="n">
        <f aca="false">F146</f>
        <v>89718</v>
      </c>
      <c r="F147" s="101" t="n">
        <v>90137</v>
      </c>
      <c r="G147" s="200" t="n">
        <f aca="false">F147-E147</f>
        <v>419</v>
      </c>
      <c r="H147" s="183" t="n">
        <f aca="false">D147+G147</f>
        <v>1878</v>
      </c>
    </row>
    <row r="148" customFormat="false" ht="12.75" hidden="false" customHeight="false" outlineLevel="0" collapsed="false">
      <c r="A148" s="45" t="s">
        <v>23</v>
      </c>
      <c r="B148" s="100" t="n">
        <f aca="false">C147</f>
        <v>45136</v>
      </c>
      <c r="C148" s="101" t="n">
        <v>47070</v>
      </c>
      <c r="D148" s="200" t="n">
        <f aca="false">C148-B148</f>
        <v>1934</v>
      </c>
      <c r="E148" s="100" t="n">
        <f aca="false">F147</f>
        <v>90137</v>
      </c>
      <c r="F148" s="101" t="n">
        <v>90750</v>
      </c>
      <c r="G148" s="200" t="n">
        <f aca="false">F148-E148</f>
        <v>613</v>
      </c>
      <c r="H148" s="183" t="n">
        <f aca="false">D148+G148</f>
        <v>2547</v>
      </c>
    </row>
    <row r="149" customFormat="false" ht="12.75" hidden="false" customHeight="false" outlineLevel="0" collapsed="false">
      <c r="A149" s="45" t="s">
        <v>24</v>
      </c>
      <c r="B149" s="100" t="n">
        <f aca="false">C148</f>
        <v>47070</v>
      </c>
      <c r="C149" s="101" t="n">
        <v>49044</v>
      </c>
      <c r="D149" s="200" t="n">
        <f aca="false">C149-B149</f>
        <v>1974</v>
      </c>
      <c r="E149" s="100" t="n">
        <f aca="false">F148</f>
        <v>90750</v>
      </c>
      <c r="F149" s="142" t="n">
        <v>91412</v>
      </c>
      <c r="G149" s="200" t="n">
        <f aca="false">F149-E149</f>
        <v>662</v>
      </c>
      <c r="H149" s="183" t="n">
        <f aca="false">D149+G149</f>
        <v>2636</v>
      </c>
    </row>
    <row r="150" customFormat="false" ht="12.75" hidden="false" customHeight="false" outlineLevel="0" collapsed="false">
      <c r="A150" s="45" t="s">
        <v>25</v>
      </c>
      <c r="B150" s="100" t="n">
        <f aca="false">C149</f>
        <v>49044</v>
      </c>
      <c r="C150" s="101" t="n">
        <v>50372</v>
      </c>
      <c r="D150" s="200" t="n">
        <f aca="false">C150-B150</f>
        <v>1328</v>
      </c>
      <c r="E150" s="100" t="n">
        <f aca="false">F149</f>
        <v>91412</v>
      </c>
      <c r="F150" s="101" t="n">
        <v>91820</v>
      </c>
      <c r="G150" s="200" t="n">
        <f aca="false">F150-E150</f>
        <v>408</v>
      </c>
      <c r="H150" s="183" t="n">
        <f aca="false">D150+G150</f>
        <v>1736</v>
      </c>
    </row>
    <row r="151" customFormat="false" ht="12.75" hidden="false" customHeight="false" outlineLevel="0" collapsed="false">
      <c r="A151" s="45" t="s">
        <v>26</v>
      </c>
      <c r="B151" s="100" t="n">
        <f aca="false">C150</f>
        <v>50372</v>
      </c>
      <c r="C151" s="101" t="n">
        <v>51457</v>
      </c>
      <c r="D151" s="200" t="n">
        <f aca="false">C151-B151</f>
        <v>1085</v>
      </c>
      <c r="E151" s="100" t="n">
        <f aca="false">F150</f>
        <v>91820</v>
      </c>
      <c r="F151" s="101" t="n">
        <v>92307</v>
      </c>
      <c r="G151" s="200" t="n">
        <f aca="false">F151-E151</f>
        <v>487</v>
      </c>
      <c r="H151" s="183" t="n">
        <f aca="false">D151+G151</f>
        <v>1572</v>
      </c>
    </row>
    <row r="152" customFormat="false" ht="12.75" hidden="false" customHeight="false" outlineLevel="0" collapsed="false">
      <c r="A152" s="45" t="s">
        <v>27</v>
      </c>
      <c r="B152" s="100" t="n">
        <f aca="false">C151</f>
        <v>51457</v>
      </c>
      <c r="C152" s="101" t="n">
        <v>52986</v>
      </c>
      <c r="D152" s="200" t="n">
        <f aca="false">C152-B152</f>
        <v>1529</v>
      </c>
      <c r="E152" s="100" t="n">
        <f aca="false">F151</f>
        <v>92307</v>
      </c>
      <c r="F152" s="101" t="n">
        <v>92765</v>
      </c>
      <c r="G152" s="200" t="n">
        <f aca="false">F152-E152</f>
        <v>458</v>
      </c>
      <c r="H152" s="183" t="n">
        <f aca="false">D152+G152</f>
        <v>1987</v>
      </c>
    </row>
    <row r="153" customFormat="false" ht="13.5" hidden="false" customHeight="false" outlineLevel="0" collapsed="false">
      <c r="A153" s="46" t="s">
        <v>28</v>
      </c>
      <c r="B153" s="108" t="n">
        <f aca="false">C152</f>
        <v>52986</v>
      </c>
      <c r="C153" s="109" t="n">
        <v>54152</v>
      </c>
      <c r="D153" s="199" t="n">
        <f aca="false">C153-B153</f>
        <v>1166</v>
      </c>
      <c r="E153" s="108" t="n">
        <f aca="false">F152</f>
        <v>92765</v>
      </c>
      <c r="F153" s="109" t="n">
        <v>93222</v>
      </c>
      <c r="G153" s="199" t="n">
        <f aca="false">F153-E153</f>
        <v>457</v>
      </c>
      <c r="H153" s="185" t="n">
        <f aca="false">D153+G153</f>
        <v>1623</v>
      </c>
    </row>
    <row r="157" customFormat="false" ht="16.5" hidden="false" customHeight="false" outlineLevel="0" collapsed="false">
      <c r="A157" s="78" t="s">
        <v>124</v>
      </c>
    </row>
    <row r="158" customFormat="false" ht="16.5" hidden="false" customHeight="false" outlineLevel="0" collapsed="false">
      <c r="A158" s="234" t="n">
        <v>2010</v>
      </c>
      <c r="B158" s="278" t="s">
        <v>125</v>
      </c>
      <c r="C158" s="278"/>
      <c r="D158" s="278"/>
      <c r="E158" s="304" t="s">
        <v>126</v>
      </c>
      <c r="F158" s="304"/>
      <c r="G158" s="304"/>
      <c r="H158" s="7"/>
    </row>
    <row r="159" customFormat="false" ht="15.75" hidden="false" customHeight="false" outlineLevel="0" collapsed="false">
      <c r="A159" s="234"/>
      <c r="B159" s="85" t="s">
        <v>74</v>
      </c>
      <c r="C159" s="86" t="s">
        <v>75</v>
      </c>
      <c r="D159" s="124" t="s">
        <v>86</v>
      </c>
      <c r="E159" s="85" t="s">
        <v>74</v>
      </c>
      <c r="F159" s="86" t="s">
        <v>75</v>
      </c>
      <c r="G159" s="135" t="s">
        <v>86</v>
      </c>
      <c r="H159" s="245" t="s">
        <v>76</v>
      </c>
    </row>
    <row r="160" customFormat="false" ht="13.5" hidden="false" customHeight="false" outlineLevel="0" collapsed="false">
      <c r="A160" s="238"/>
      <c r="B160" s="91" t="s">
        <v>79</v>
      </c>
      <c r="C160" s="92" t="s">
        <v>79</v>
      </c>
      <c r="D160" s="110" t="s">
        <v>80</v>
      </c>
      <c r="E160" s="91" t="s">
        <v>79</v>
      </c>
      <c r="F160" s="92" t="s">
        <v>79</v>
      </c>
      <c r="G160" s="111" t="s">
        <v>80</v>
      </c>
      <c r="H160" s="180" t="s">
        <v>80</v>
      </c>
    </row>
    <row r="161" customFormat="false" ht="12.75" hidden="false" customHeight="false" outlineLevel="0" collapsed="false">
      <c r="A161" s="44" t="s">
        <v>17</v>
      </c>
      <c r="B161" s="96" t="n">
        <f aca="false">C153</f>
        <v>54152</v>
      </c>
      <c r="C161" s="97" t="n">
        <v>55417</v>
      </c>
      <c r="D161" s="197" t="n">
        <f aca="false">C161-B161</f>
        <v>1265</v>
      </c>
      <c r="E161" s="96" t="n">
        <f aca="false">F153</f>
        <v>93222</v>
      </c>
      <c r="F161" s="97" t="n">
        <v>93827</v>
      </c>
      <c r="G161" s="197" t="n">
        <f aca="false">F161-E161</f>
        <v>605</v>
      </c>
      <c r="H161" s="182" t="n">
        <f aca="false">D161+G161</f>
        <v>1870</v>
      </c>
    </row>
    <row r="162" customFormat="false" ht="12.75" hidden="false" customHeight="false" outlineLevel="0" collapsed="false">
      <c r="A162" s="45" t="s">
        <v>18</v>
      </c>
      <c r="B162" s="100" t="n">
        <f aca="false">C161</f>
        <v>55417</v>
      </c>
      <c r="C162" s="101" t="n">
        <v>56584</v>
      </c>
      <c r="D162" s="200" t="n">
        <f aca="false">C162-B162</f>
        <v>1167</v>
      </c>
      <c r="E162" s="100" t="n">
        <f aca="false">F161</f>
        <v>93827</v>
      </c>
      <c r="F162" s="101" t="n">
        <v>94396</v>
      </c>
      <c r="G162" s="200" t="n">
        <f aca="false">F162-E162</f>
        <v>569</v>
      </c>
      <c r="H162" s="183" t="n">
        <f aca="false">D162+G162</f>
        <v>1736</v>
      </c>
    </row>
    <row r="163" customFormat="false" ht="12.75" hidden="false" customHeight="false" outlineLevel="0" collapsed="false">
      <c r="A163" s="45" t="s">
        <v>19</v>
      </c>
      <c r="B163" s="100" t="n">
        <f aca="false">C162</f>
        <v>56584</v>
      </c>
      <c r="C163" s="101" t="n">
        <v>57949</v>
      </c>
      <c r="D163" s="200" t="n">
        <f aca="false">C163-B163</f>
        <v>1365</v>
      </c>
      <c r="E163" s="100" t="n">
        <f aca="false">F162</f>
        <v>94396</v>
      </c>
      <c r="F163" s="101" t="n">
        <v>94885</v>
      </c>
      <c r="G163" s="200" t="n">
        <f aca="false">F163-E163</f>
        <v>489</v>
      </c>
      <c r="H163" s="183" t="n">
        <f aca="false">D163+G163</f>
        <v>1854</v>
      </c>
    </row>
    <row r="164" customFormat="false" ht="12.75" hidden="false" customHeight="false" outlineLevel="0" collapsed="false">
      <c r="A164" s="45" t="s">
        <v>20</v>
      </c>
      <c r="B164" s="100" t="n">
        <f aca="false">C163</f>
        <v>57949</v>
      </c>
      <c r="C164" s="142" t="n">
        <v>59210</v>
      </c>
      <c r="D164" s="200" t="n">
        <f aca="false">C164-B164</f>
        <v>1261</v>
      </c>
      <c r="E164" s="100" t="n">
        <f aca="false">F163</f>
        <v>94885</v>
      </c>
      <c r="F164" s="101" t="n">
        <v>95405</v>
      </c>
      <c r="G164" s="200" t="n">
        <f aca="false">F164-E164</f>
        <v>520</v>
      </c>
      <c r="H164" s="183" t="n">
        <f aca="false">D164+G164</f>
        <v>1781</v>
      </c>
    </row>
    <row r="165" customFormat="false" ht="12.75" hidden="false" customHeight="false" outlineLevel="0" collapsed="false">
      <c r="A165" s="45" t="s">
        <v>21</v>
      </c>
      <c r="B165" s="100" t="n">
        <f aca="false">C164</f>
        <v>59210</v>
      </c>
      <c r="C165" s="101" t="n">
        <v>60439</v>
      </c>
      <c r="D165" s="200" t="n">
        <f aca="false">C165-B165</f>
        <v>1229</v>
      </c>
      <c r="E165" s="100" t="n">
        <f aca="false">F164</f>
        <v>95405</v>
      </c>
      <c r="F165" s="101" t="n">
        <v>95853</v>
      </c>
      <c r="G165" s="200" t="n">
        <f aca="false">F165-E165</f>
        <v>448</v>
      </c>
      <c r="H165" s="183" t="n">
        <f aca="false">D165+G165</f>
        <v>1677</v>
      </c>
    </row>
    <row r="166" customFormat="false" ht="12.75" hidden="false" customHeight="false" outlineLevel="0" collapsed="false">
      <c r="A166" s="45" t="s">
        <v>22</v>
      </c>
      <c r="B166" s="100" t="n">
        <f aca="false">C165</f>
        <v>60439</v>
      </c>
      <c r="C166" s="101" t="n">
        <v>61840</v>
      </c>
      <c r="D166" s="200" t="n">
        <f aca="false">C166-B166</f>
        <v>1401</v>
      </c>
      <c r="E166" s="100" t="n">
        <f aca="false">F165</f>
        <v>95853</v>
      </c>
      <c r="F166" s="101" t="n">
        <v>96364</v>
      </c>
      <c r="G166" s="200" t="n">
        <f aca="false">F166-E166</f>
        <v>511</v>
      </c>
      <c r="H166" s="183" t="n">
        <f aca="false">D166+G166</f>
        <v>1912</v>
      </c>
    </row>
    <row r="167" customFormat="false" ht="12.75" hidden="false" customHeight="false" outlineLevel="0" collapsed="false">
      <c r="A167" s="45" t="s">
        <v>23</v>
      </c>
      <c r="B167" s="100" t="n">
        <f aca="false">C166</f>
        <v>61840</v>
      </c>
      <c r="C167" s="101" t="n">
        <v>63573</v>
      </c>
      <c r="D167" s="200" t="n">
        <f aca="false">C167-B167</f>
        <v>1733</v>
      </c>
      <c r="E167" s="100" t="n">
        <f aca="false">F166</f>
        <v>96364</v>
      </c>
      <c r="F167" s="101" t="n">
        <v>97039</v>
      </c>
      <c r="G167" s="200" t="n">
        <f aca="false">F167-E167</f>
        <v>675</v>
      </c>
      <c r="H167" s="183" t="n">
        <f aca="false">D167+G167</f>
        <v>2408</v>
      </c>
    </row>
    <row r="168" customFormat="false" ht="12.75" hidden="false" customHeight="false" outlineLevel="0" collapsed="false">
      <c r="A168" s="45" t="s">
        <v>24</v>
      </c>
      <c r="B168" s="100" t="n">
        <f aca="false">C167</f>
        <v>63573</v>
      </c>
      <c r="C168" s="101" t="n">
        <v>64926</v>
      </c>
      <c r="D168" s="200" t="n">
        <f aca="false">C168-B168</f>
        <v>1353</v>
      </c>
      <c r="E168" s="100" t="n">
        <f aca="false">F167</f>
        <v>97039</v>
      </c>
      <c r="F168" s="142" t="n">
        <v>97479</v>
      </c>
      <c r="G168" s="200" t="n">
        <f aca="false">F168-E168</f>
        <v>440</v>
      </c>
      <c r="H168" s="183" t="n">
        <f aca="false">D168+G168</f>
        <v>1793</v>
      </c>
    </row>
    <row r="169" customFormat="false" ht="12.75" hidden="false" customHeight="false" outlineLevel="0" collapsed="false">
      <c r="A169" s="45" t="s">
        <v>25</v>
      </c>
      <c r="B169" s="100" t="n">
        <f aca="false">C168</f>
        <v>64926</v>
      </c>
      <c r="C169" s="101" t="n">
        <v>66325</v>
      </c>
      <c r="D169" s="200" t="n">
        <f aca="false">C169-B169</f>
        <v>1399</v>
      </c>
      <c r="E169" s="100" t="n">
        <f aca="false">F168</f>
        <v>97479</v>
      </c>
      <c r="F169" s="101" t="n">
        <v>98048</v>
      </c>
      <c r="G169" s="200" t="n">
        <f aca="false">F169-E169</f>
        <v>569</v>
      </c>
      <c r="H169" s="183" t="n">
        <f aca="false">D169+G169</f>
        <v>1968</v>
      </c>
    </row>
    <row r="170" customFormat="false" ht="12.75" hidden="false" customHeight="false" outlineLevel="0" collapsed="false">
      <c r="A170" s="45" t="s">
        <v>26</v>
      </c>
      <c r="B170" s="100" t="n">
        <f aca="false">C169</f>
        <v>66325</v>
      </c>
      <c r="C170" s="101" t="n">
        <v>67475</v>
      </c>
      <c r="D170" s="200" t="n">
        <f aca="false">C170-B170</f>
        <v>1150</v>
      </c>
      <c r="E170" s="100" t="n">
        <f aca="false">F169</f>
        <v>98048</v>
      </c>
      <c r="F170" s="101" t="n">
        <v>98516</v>
      </c>
      <c r="G170" s="200" t="n">
        <f aca="false">F170-E170</f>
        <v>468</v>
      </c>
      <c r="H170" s="183" t="n">
        <f aca="false">D170+G170</f>
        <v>1618</v>
      </c>
    </row>
    <row r="171" customFormat="false" ht="12.75" hidden="false" customHeight="false" outlineLevel="0" collapsed="false">
      <c r="A171" s="45" t="s">
        <v>27</v>
      </c>
      <c r="B171" s="100" t="n">
        <f aca="false">C170</f>
        <v>67475</v>
      </c>
      <c r="C171" s="101" t="n">
        <v>68743</v>
      </c>
      <c r="D171" s="200" t="n">
        <f aca="false">C171-B171</f>
        <v>1268</v>
      </c>
      <c r="E171" s="100" t="n">
        <f aca="false">F170</f>
        <v>98516</v>
      </c>
      <c r="F171" s="101" t="n">
        <v>99002</v>
      </c>
      <c r="G171" s="200" t="n">
        <f aca="false">F171-E171</f>
        <v>486</v>
      </c>
      <c r="H171" s="183" t="n">
        <f aca="false">D171+G171</f>
        <v>1754</v>
      </c>
    </row>
    <row r="172" customFormat="false" ht="13.5" hidden="false" customHeight="false" outlineLevel="0" collapsed="false">
      <c r="A172" s="46" t="s">
        <v>28</v>
      </c>
      <c r="B172" s="108" t="n">
        <f aca="false">C171</f>
        <v>68743</v>
      </c>
      <c r="C172" s="109" t="n">
        <v>70016</v>
      </c>
      <c r="D172" s="199" t="n">
        <f aca="false">C172-B172</f>
        <v>1273</v>
      </c>
      <c r="E172" s="108" t="n">
        <f aca="false">F171</f>
        <v>99002</v>
      </c>
      <c r="F172" s="109" t="n">
        <v>99591</v>
      </c>
      <c r="G172" s="199" t="n">
        <f aca="false">F172-E172</f>
        <v>589</v>
      </c>
      <c r="H172" s="185" t="n">
        <f aca="false">D172+G172</f>
        <v>1862</v>
      </c>
    </row>
    <row r="177" customFormat="false" ht="16.5" hidden="false" customHeight="false" outlineLevel="0" collapsed="false">
      <c r="A177" s="78" t="s">
        <v>124</v>
      </c>
    </row>
    <row r="178" customFormat="false" ht="16.5" hidden="false" customHeight="false" outlineLevel="0" collapsed="false">
      <c r="A178" s="234" t="n">
        <v>2011</v>
      </c>
      <c r="B178" s="278" t="s">
        <v>125</v>
      </c>
      <c r="C178" s="278"/>
      <c r="D178" s="278"/>
      <c r="E178" s="304" t="s">
        <v>126</v>
      </c>
      <c r="F178" s="304"/>
      <c r="G178" s="304"/>
      <c r="H178" s="7"/>
    </row>
    <row r="179" customFormat="false" ht="15.75" hidden="false" customHeight="false" outlineLevel="0" collapsed="false">
      <c r="A179" s="234"/>
      <c r="B179" s="85" t="s">
        <v>74</v>
      </c>
      <c r="C179" s="86" t="s">
        <v>75</v>
      </c>
      <c r="D179" s="124" t="s">
        <v>86</v>
      </c>
      <c r="E179" s="85" t="s">
        <v>74</v>
      </c>
      <c r="F179" s="86" t="s">
        <v>75</v>
      </c>
      <c r="G179" s="135" t="s">
        <v>86</v>
      </c>
      <c r="H179" s="245" t="s">
        <v>76</v>
      </c>
    </row>
    <row r="180" customFormat="false" ht="13.5" hidden="false" customHeight="false" outlineLevel="0" collapsed="false">
      <c r="A180" s="238"/>
      <c r="B180" s="91" t="s">
        <v>79</v>
      </c>
      <c r="C180" s="92" t="s">
        <v>79</v>
      </c>
      <c r="D180" s="110" t="s">
        <v>80</v>
      </c>
      <c r="E180" s="91" t="s">
        <v>79</v>
      </c>
      <c r="F180" s="92" t="s">
        <v>79</v>
      </c>
      <c r="G180" s="111" t="s">
        <v>80</v>
      </c>
      <c r="H180" s="180" t="s">
        <v>80</v>
      </c>
    </row>
    <row r="181" customFormat="false" ht="12.75" hidden="false" customHeight="false" outlineLevel="0" collapsed="false">
      <c r="A181" s="44" t="s">
        <v>17</v>
      </c>
      <c r="B181" s="96" t="n">
        <f aca="false">C172</f>
        <v>70016</v>
      </c>
      <c r="C181" s="97" t="n">
        <v>71265</v>
      </c>
      <c r="D181" s="197" t="n">
        <f aca="false">C181-B181</f>
        <v>1249</v>
      </c>
      <c r="E181" s="96" t="n">
        <f aca="false">F172</f>
        <v>99591</v>
      </c>
      <c r="F181" s="97" t="n">
        <v>100082</v>
      </c>
      <c r="G181" s="197" t="n">
        <f aca="false">F181-E181</f>
        <v>491</v>
      </c>
      <c r="H181" s="182" t="n">
        <f aca="false">D181+G181</f>
        <v>1740</v>
      </c>
    </row>
    <row r="182" customFormat="false" ht="12.75" hidden="false" customHeight="false" outlineLevel="0" collapsed="false">
      <c r="A182" s="45" t="s">
        <v>18</v>
      </c>
      <c r="B182" s="100" t="n">
        <f aca="false">C181</f>
        <v>71265</v>
      </c>
      <c r="C182" s="101" t="n">
        <v>72462</v>
      </c>
      <c r="D182" s="200" t="n">
        <f aca="false">C182-B182</f>
        <v>1197</v>
      </c>
      <c r="E182" s="100" t="n">
        <v>82</v>
      </c>
      <c r="F182" s="101" t="n">
        <v>533</v>
      </c>
      <c r="G182" s="200" t="n">
        <f aca="false">F182-E182</f>
        <v>451</v>
      </c>
      <c r="H182" s="183" t="n">
        <f aca="false">D182+G182</f>
        <v>1648</v>
      </c>
    </row>
    <row r="183" customFormat="false" ht="12.75" hidden="false" customHeight="false" outlineLevel="0" collapsed="false">
      <c r="A183" s="45" t="s">
        <v>19</v>
      </c>
      <c r="B183" s="100" t="n">
        <f aca="false">C182</f>
        <v>72462</v>
      </c>
      <c r="C183" s="101" t="n">
        <v>73620</v>
      </c>
      <c r="D183" s="200" t="n">
        <f aca="false">C183-B183</f>
        <v>1158</v>
      </c>
      <c r="E183" s="100" t="n">
        <f aca="false">F182</f>
        <v>533</v>
      </c>
      <c r="F183" s="101" t="n">
        <v>1023</v>
      </c>
      <c r="G183" s="200" t="n">
        <f aca="false">F183-E183</f>
        <v>490</v>
      </c>
      <c r="H183" s="183" t="n">
        <f aca="false">D183+G183</f>
        <v>1648</v>
      </c>
    </row>
    <row r="184" customFormat="false" ht="12.75" hidden="false" customHeight="false" outlineLevel="0" collapsed="false">
      <c r="A184" s="45" t="s">
        <v>20</v>
      </c>
      <c r="B184" s="100" t="n">
        <f aca="false">C183</f>
        <v>73620</v>
      </c>
      <c r="C184" s="142" t="n">
        <v>74839</v>
      </c>
      <c r="D184" s="200" t="n">
        <f aca="false">C184-B184</f>
        <v>1219</v>
      </c>
      <c r="E184" s="100" t="n">
        <f aca="false">F183</f>
        <v>1023</v>
      </c>
      <c r="F184" s="101" t="n">
        <v>1409</v>
      </c>
      <c r="G184" s="200" t="n">
        <f aca="false">F184-E184</f>
        <v>386</v>
      </c>
      <c r="H184" s="183" t="n">
        <f aca="false">D184+G184</f>
        <v>1605</v>
      </c>
    </row>
    <row r="185" customFormat="false" ht="12.75" hidden="false" customHeight="false" outlineLevel="0" collapsed="false">
      <c r="A185" s="45" t="s">
        <v>21</v>
      </c>
      <c r="B185" s="100" t="n">
        <f aca="false">C184</f>
        <v>74839</v>
      </c>
      <c r="C185" s="101" t="n">
        <v>76366</v>
      </c>
      <c r="D185" s="200" t="n">
        <f aca="false">C185-B185</f>
        <v>1527</v>
      </c>
      <c r="E185" s="100" t="n">
        <f aca="false">F184</f>
        <v>1409</v>
      </c>
      <c r="F185" s="101" t="n">
        <v>1883</v>
      </c>
      <c r="G185" s="200" t="n">
        <f aca="false">F185-E185</f>
        <v>474</v>
      </c>
      <c r="H185" s="183" t="n">
        <f aca="false">D185+G185</f>
        <v>2001</v>
      </c>
    </row>
    <row r="186" customFormat="false" ht="12.75" hidden="false" customHeight="false" outlineLevel="0" collapsed="false">
      <c r="A186" s="45" t="s">
        <v>22</v>
      </c>
      <c r="B186" s="100" t="n">
        <f aca="false">C185</f>
        <v>76366</v>
      </c>
      <c r="C186" s="101" t="n">
        <v>78048</v>
      </c>
      <c r="D186" s="200" t="n">
        <f aca="false">C186-B186</f>
        <v>1682</v>
      </c>
      <c r="E186" s="100" t="n">
        <f aca="false">F185</f>
        <v>1883</v>
      </c>
      <c r="F186" s="101" t="n">
        <v>2364</v>
      </c>
      <c r="G186" s="200" t="n">
        <f aca="false">F186-E186</f>
        <v>481</v>
      </c>
      <c r="H186" s="183" t="n">
        <f aca="false">D186+G186</f>
        <v>2163</v>
      </c>
    </row>
    <row r="187" customFormat="false" ht="12.75" hidden="false" customHeight="false" outlineLevel="0" collapsed="false">
      <c r="A187" s="45" t="s">
        <v>23</v>
      </c>
      <c r="B187" s="100" t="n">
        <f aca="false">C186</f>
        <v>78048</v>
      </c>
      <c r="C187" s="101" t="n">
        <v>79559</v>
      </c>
      <c r="D187" s="200" t="n">
        <f aca="false">C187-B187</f>
        <v>1511</v>
      </c>
      <c r="E187" s="100" t="n">
        <f aca="false">F186</f>
        <v>2364</v>
      </c>
      <c r="F187" s="101" t="n">
        <v>2870</v>
      </c>
      <c r="G187" s="200" t="n">
        <f aca="false">F187-E187</f>
        <v>506</v>
      </c>
      <c r="H187" s="183" t="n">
        <f aca="false">D187+G187</f>
        <v>2017</v>
      </c>
    </row>
    <row r="188" customFormat="false" ht="12.75" hidden="false" customHeight="false" outlineLevel="0" collapsed="false">
      <c r="A188" s="45" t="s">
        <v>24</v>
      </c>
      <c r="B188" s="100" t="n">
        <f aca="false">C187</f>
        <v>79559</v>
      </c>
      <c r="C188" s="101" t="n">
        <v>81247</v>
      </c>
      <c r="D188" s="200" t="n">
        <f aca="false">C188-B188</f>
        <v>1688</v>
      </c>
      <c r="E188" s="100" t="n">
        <f aca="false">F187</f>
        <v>2870</v>
      </c>
      <c r="F188" s="142" t="n">
        <v>3389</v>
      </c>
      <c r="G188" s="200" t="n">
        <f aca="false">F188-E188</f>
        <v>519</v>
      </c>
      <c r="H188" s="183" t="n">
        <f aca="false">D188+G188</f>
        <v>2207</v>
      </c>
    </row>
    <row r="189" customFormat="false" ht="12.75" hidden="false" customHeight="false" outlineLevel="0" collapsed="false">
      <c r="A189" s="45" t="s">
        <v>25</v>
      </c>
      <c r="B189" s="100" t="n">
        <f aca="false">C188</f>
        <v>81247</v>
      </c>
      <c r="C189" s="101" t="n">
        <v>82489</v>
      </c>
      <c r="D189" s="200" t="n">
        <f aca="false">C189-B189</f>
        <v>1242</v>
      </c>
      <c r="E189" s="100" t="n">
        <f aca="false">F188</f>
        <v>3389</v>
      </c>
      <c r="F189" s="101" t="n">
        <v>3852</v>
      </c>
      <c r="G189" s="200" t="n">
        <f aca="false">F189-E189</f>
        <v>463</v>
      </c>
      <c r="H189" s="183" t="n">
        <f aca="false">D189+G189</f>
        <v>1705</v>
      </c>
    </row>
    <row r="190" customFormat="false" ht="12.75" hidden="false" customHeight="false" outlineLevel="0" collapsed="false">
      <c r="A190" s="45" t="s">
        <v>26</v>
      </c>
      <c r="B190" s="100" t="n">
        <f aca="false">C189</f>
        <v>82489</v>
      </c>
      <c r="C190" s="101" t="n">
        <v>83598</v>
      </c>
      <c r="D190" s="200" t="n">
        <f aca="false">C190-B190</f>
        <v>1109</v>
      </c>
      <c r="E190" s="100" t="n">
        <f aca="false">F189</f>
        <v>3852</v>
      </c>
      <c r="F190" s="101" t="n">
        <v>4369</v>
      </c>
      <c r="G190" s="200" t="n">
        <f aca="false">F190-E190</f>
        <v>517</v>
      </c>
      <c r="H190" s="183" t="n">
        <f aca="false">D190+G190</f>
        <v>1626</v>
      </c>
    </row>
    <row r="191" customFormat="false" ht="12.75" hidden="false" customHeight="false" outlineLevel="0" collapsed="false">
      <c r="A191" s="45" t="s">
        <v>27</v>
      </c>
      <c r="B191" s="100" t="n">
        <f aca="false">C190</f>
        <v>83598</v>
      </c>
      <c r="C191" s="101" t="n">
        <v>84667</v>
      </c>
      <c r="D191" s="200" t="n">
        <f aca="false">C191-B191</f>
        <v>1069</v>
      </c>
      <c r="E191" s="100" t="n">
        <f aca="false">F190</f>
        <v>4369</v>
      </c>
      <c r="F191" s="101" t="n">
        <v>4820</v>
      </c>
      <c r="G191" s="200" t="n">
        <f aca="false">F191-E191</f>
        <v>451</v>
      </c>
      <c r="H191" s="183" t="n">
        <f aca="false">D191+G191</f>
        <v>1520</v>
      </c>
    </row>
    <row r="192" customFormat="false" ht="13.5" hidden="false" customHeight="false" outlineLevel="0" collapsed="false">
      <c r="A192" s="46" t="s">
        <v>28</v>
      </c>
      <c r="B192" s="108" t="n">
        <f aca="false">C191</f>
        <v>84667</v>
      </c>
      <c r="C192" s="109" t="n">
        <v>85542</v>
      </c>
      <c r="D192" s="199" t="n">
        <f aca="false">C192-B192</f>
        <v>875</v>
      </c>
      <c r="E192" s="108" t="n">
        <f aca="false">F191</f>
        <v>4820</v>
      </c>
      <c r="F192" s="109" t="n">
        <v>5262</v>
      </c>
      <c r="G192" s="199" t="n">
        <f aca="false">F192-E192</f>
        <v>442</v>
      </c>
      <c r="H192" s="185" t="n">
        <f aca="false">D192+G192</f>
        <v>1317</v>
      </c>
    </row>
    <row r="196" customFormat="false" ht="16.5" hidden="false" customHeight="false" outlineLevel="0" collapsed="false">
      <c r="A196" s="78" t="s">
        <v>124</v>
      </c>
    </row>
    <row r="197" customFormat="false" ht="16.5" hidden="false" customHeight="false" outlineLevel="0" collapsed="false">
      <c r="A197" s="234" t="n">
        <v>2012</v>
      </c>
      <c r="B197" s="278" t="s">
        <v>125</v>
      </c>
      <c r="C197" s="278"/>
      <c r="D197" s="278"/>
      <c r="E197" s="304" t="s">
        <v>126</v>
      </c>
      <c r="F197" s="304"/>
      <c r="G197" s="304"/>
      <c r="H197" s="7"/>
    </row>
    <row r="198" customFormat="false" ht="15.75" hidden="false" customHeight="false" outlineLevel="0" collapsed="false">
      <c r="A198" s="234"/>
      <c r="B198" s="85" t="s">
        <v>74</v>
      </c>
      <c r="C198" s="86" t="s">
        <v>75</v>
      </c>
      <c r="D198" s="124" t="s">
        <v>86</v>
      </c>
      <c r="E198" s="85" t="s">
        <v>74</v>
      </c>
      <c r="F198" s="86" t="s">
        <v>75</v>
      </c>
      <c r="G198" s="135" t="s">
        <v>86</v>
      </c>
      <c r="H198" s="245" t="s">
        <v>76</v>
      </c>
    </row>
    <row r="199" customFormat="false" ht="13.5" hidden="false" customHeight="false" outlineLevel="0" collapsed="false">
      <c r="A199" s="238"/>
      <c r="B199" s="91" t="s">
        <v>79</v>
      </c>
      <c r="C199" s="92" t="s">
        <v>79</v>
      </c>
      <c r="D199" s="110" t="s">
        <v>80</v>
      </c>
      <c r="E199" s="91" t="s">
        <v>79</v>
      </c>
      <c r="F199" s="92" t="s">
        <v>79</v>
      </c>
      <c r="G199" s="111" t="s">
        <v>80</v>
      </c>
      <c r="H199" s="180" t="s">
        <v>80</v>
      </c>
    </row>
    <row r="200" customFormat="false" ht="12.75" hidden="false" customHeight="false" outlineLevel="0" collapsed="false">
      <c r="A200" s="44" t="s">
        <v>17</v>
      </c>
      <c r="B200" s="96" t="n">
        <f aca="false">C192</f>
        <v>85542</v>
      </c>
      <c r="C200" s="97" t="n">
        <v>86518</v>
      </c>
      <c r="D200" s="197" t="n">
        <f aca="false">C200-B200</f>
        <v>976</v>
      </c>
      <c r="E200" s="122" t="n">
        <f aca="false">F192</f>
        <v>5262</v>
      </c>
      <c r="F200" s="123" t="n">
        <v>5649</v>
      </c>
      <c r="G200" s="196" t="n">
        <f aca="false">F200-E200</f>
        <v>387</v>
      </c>
      <c r="H200" s="182" t="n">
        <f aca="false">D200+G200</f>
        <v>1363</v>
      </c>
    </row>
    <row r="201" customFormat="false" ht="12.75" hidden="false" customHeight="false" outlineLevel="0" collapsed="false">
      <c r="A201" s="45" t="s">
        <v>18</v>
      </c>
      <c r="B201" s="100" t="n">
        <f aca="false">C200</f>
        <v>86518</v>
      </c>
      <c r="C201" s="101" t="n">
        <v>87623</v>
      </c>
      <c r="D201" s="200" t="n">
        <f aca="false">C201-B201</f>
        <v>1105</v>
      </c>
      <c r="E201" s="100" t="n">
        <f aca="false">F200</f>
        <v>5649</v>
      </c>
      <c r="F201" s="101" t="n">
        <v>6074</v>
      </c>
      <c r="G201" s="200" t="n">
        <f aca="false">F201-E201</f>
        <v>425</v>
      </c>
      <c r="H201" s="183" t="n">
        <f aca="false">D201+G201</f>
        <v>1530</v>
      </c>
    </row>
    <row r="202" customFormat="false" ht="12.75" hidden="false" customHeight="false" outlineLevel="0" collapsed="false">
      <c r="A202" s="45" t="s">
        <v>19</v>
      </c>
      <c r="B202" s="100" t="n">
        <f aca="false">C201</f>
        <v>87623</v>
      </c>
      <c r="C202" s="101" t="n">
        <v>88980</v>
      </c>
      <c r="D202" s="200" t="n">
        <f aca="false">C202-B202</f>
        <v>1357</v>
      </c>
      <c r="E202" s="100" t="n">
        <f aca="false">F201</f>
        <v>6074</v>
      </c>
      <c r="F202" s="101" t="n">
        <v>6580</v>
      </c>
      <c r="G202" s="200" t="n">
        <f aca="false">F202-E202</f>
        <v>506</v>
      </c>
      <c r="H202" s="183" t="n">
        <f aca="false">D202+G202</f>
        <v>1863</v>
      </c>
    </row>
    <row r="203" customFormat="false" ht="12.75" hidden="false" customHeight="false" outlineLevel="0" collapsed="false">
      <c r="A203" s="45" t="s">
        <v>20</v>
      </c>
      <c r="B203" s="100" t="n">
        <f aca="false">C202</f>
        <v>88980</v>
      </c>
      <c r="C203" s="142" t="n">
        <v>90072</v>
      </c>
      <c r="D203" s="200" t="n">
        <f aca="false">C203-B203</f>
        <v>1092</v>
      </c>
      <c r="E203" s="100" t="n">
        <f aca="false">F202</f>
        <v>6580</v>
      </c>
      <c r="F203" s="101" t="n">
        <v>6947</v>
      </c>
      <c r="G203" s="200" t="n">
        <f aca="false">F203-E203</f>
        <v>367</v>
      </c>
      <c r="H203" s="183" t="n">
        <f aca="false">D203+G203</f>
        <v>1459</v>
      </c>
    </row>
    <row r="204" customFormat="false" ht="12.75" hidden="false" customHeight="false" outlineLevel="0" collapsed="false">
      <c r="A204" s="45" t="s">
        <v>21</v>
      </c>
      <c r="B204" s="100" t="n">
        <f aca="false">C203</f>
        <v>90072</v>
      </c>
      <c r="C204" s="101" t="n">
        <v>91432</v>
      </c>
      <c r="D204" s="200" t="n">
        <f aca="false">C204-B204</f>
        <v>1360</v>
      </c>
      <c r="E204" s="100" t="n">
        <f aca="false">F203</f>
        <v>6947</v>
      </c>
      <c r="F204" s="101" t="n">
        <v>7358</v>
      </c>
      <c r="G204" s="200" t="n">
        <f aca="false">F204-E204</f>
        <v>411</v>
      </c>
      <c r="H204" s="183" t="n">
        <f aca="false">D204+G204</f>
        <v>1771</v>
      </c>
    </row>
    <row r="205" customFormat="false" ht="12.75" hidden="false" customHeight="false" outlineLevel="0" collapsed="false">
      <c r="A205" s="45" t="s">
        <v>22</v>
      </c>
      <c r="B205" s="100" t="n">
        <f aca="false">C204</f>
        <v>91432</v>
      </c>
      <c r="C205" s="101" t="n">
        <v>92878</v>
      </c>
      <c r="D205" s="200" t="n">
        <f aca="false">C205-B205</f>
        <v>1446</v>
      </c>
      <c r="E205" s="100" t="n">
        <f aca="false">F204</f>
        <v>7358</v>
      </c>
      <c r="F205" s="101" t="n">
        <v>7859</v>
      </c>
      <c r="G205" s="200" t="n">
        <f aca="false">F205-E205</f>
        <v>501</v>
      </c>
      <c r="H205" s="183" t="n">
        <f aca="false">D205+G205</f>
        <v>1947</v>
      </c>
    </row>
    <row r="206" customFormat="false" ht="12.75" hidden="false" customHeight="false" outlineLevel="0" collapsed="false">
      <c r="A206" s="45" t="s">
        <v>23</v>
      </c>
      <c r="B206" s="100" t="n">
        <f aca="false">C205</f>
        <v>92878</v>
      </c>
      <c r="C206" s="101" t="n">
        <v>94447</v>
      </c>
      <c r="D206" s="200" t="n">
        <f aca="false">C206-B206</f>
        <v>1569</v>
      </c>
      <c r="E206" s="100" t="n">
        <f aca="false">F205</f>
        <v>7859</v>
      </c>
      <c r="F206" s="101" t="n">
        <v>8417</v>
      </c>
      <c r="G206" s="200" t="n">
        <f aca="false">F206-E206</f>
        <v>558</v>
      </c>
      <c r="H206" s="183" t="n">
        <f aca="false">D206+G206</f>
        <v>2127</v>
      </c>
    </row>
    <row r="207" customFormat="false" ht="12.75" hidden="false" customHeight="false" outlineLevel="0" collapsed="false">
      <c r="A207" s="45" t="s">
        <v>24</v>
      </c>
      <c r="B207" s="100" t="n">
        <f aca="false">C206</f>
        <v>94447</v>
      </c>
      <c r="C207" s="101" t="n">
        <v>96103</v>
      </c>
      <c r="D207" s="200" t="n">
        <f aca="false">C207-B207</f>
        <v>1656</v>
      </c>
      <c r="E207" s="100" t="n">
        <f aca="false">F206</f>
        <v>8417</v>
      </c>
      <c r="F207" s="142" t="n">
        <v>8975</v>
      </c>
      <c r="G207" s="200" t="n">
        <f aca="false">F207-E207</f>
        <v>558</v>
      </c>
      <c r="H207" s="183" t="n">
        <f aca="false">D207+G207</f>
        <v>2214</v>
      </c>
    </row>
    <row r="208" customFormat="false" ht="12.75" hidden="false" customHeight="false" outlineLevel="0" collapsed="false">
      <c r="A208" s="45" t="s">
        <v>25</v>
      </c>
      <c r="B208" s="100" t="n">
        <f aca="false">C207</f>
        <v>96103</v>
      </c>
      <c r="C208" s="101" t="n">
        <v>97223</v>
      </c>
      <c r="D208" s="200" t="n">
        <f aca="false">C208-B208</f>
        <v>1120</v>
      </c>
      <c r="E208" s="100" t="n">
        <f aca="false">F207</f>
        <v>8975</v>
      </c>
      <c r="F208" s="101" t="n">
        <v>9359</v>
      </c>
      <c r="G208" s="200" t="n">
        <f aca="false">F208-E208</f>
        <v>384</v>
      </c>
      <c r="H208" s="183" t="n">
        <f aca="false">D208+G208</f>
        <v>1504</v>
      </c>
    </row>
    <row r="209" customFormat="false" ht="12.75" hidden="false" customHeight="false" outlineLevel="0" collapsed="false">
      <c r="A209" s="45" t="s">
        <v>26</v>
      </c>
      <c r="B209" s="100" t="n">
        <f aca="false">C208</f>
        <v>97223</v>
      </c>
      <c r="C209" s="101" t="n">
        <v>98411</v>
      </c>
      <c r="D209" s="200" t="n">
        <f aca="false">C209-B209</f>
        <v>1188</v>
      </c>
      <c r="E209" s="100" t="n">
        <f aca="false">F208</f>
        <v>9359</v>
      </c>
      <c r="F209" s="101" t="n">
        <v>9786</v>
      </c>
      <c r="G209" s="200" t="n">
        <f aca="false">F209-E209</f>
        <v>427</v>
      </c>
      <c r="H209" s="183" t="n">
        <f aca="false">D209+G209</f>
        <v>1615</v>
      </c>
    </row>
    <row r="210" customFormat="false" ht="12.75" hidden="false" customHeight="false" outlineLevel="0" collapsed="false">
      <c r="A210" s="45" t="s">
        <v>27</v>
      </c>
      <c r="B210" s="100" t="n">
        <f aca="false">C209</f>
        <v>98411</v>
      </c>
      <c r="C210" s="101" t="n">
        <v>99606</v>
      </c>
      <c r="D210" s="200" t="n">
        <f aca="false">C210-B210</f>
        <v>1195</v>
      </c>
      <c r="E210" s="100" t="n">
        <f aca="false">F209</f>
        <v>9786</v>
      </c>
      <c r="F210" s="101" t="n">
        <v>10219</v>
      </c>
      <c r="G210" s="200" t="n">
        <f aca="false">F210-E210</f>
        <v>433</v>
      </c>
      <c r="H210" s="183" t="n">
        <f aca="false">D210+G210</f>
        <v>1628</v>
      </c>
    </row>
    <row r="211" customFormat="false" ht="13.5" hidden="false" customHeight="false" outlineLevel="0" collapsed="false">
      <c r="A211" s="46" t="s">
        <v>28</v>
      </c>
      <c r="B211" s="108" t="n">
        <f aca="false">C210</f>
        <v>99606</v>
      </c>
      <c r="C211" s="109" t="n">
        <v>100630</v>
      </c>
      <c r="D211" s="199" t="n">
        <f aca="false">C211-B211</f>
        <v>1024</v>
      </c>
      <c r="E211" s="108" t="n">
        <v>219</v>
      </c>
      <c r="F211" s="109" t="n">
        <v>706</v>
      </c>
      <c r="G211" s="199" t="n">
        <f aca="false">F211-E211</f>
        <v>487</v>
      </c>
      <c r="H211" s="185" t="n">
        <f aca="false">D211+G211</f>
        <v>1511</v>
      </c>
    </row>
    <row r="217" customFormat="false" ht="16.5" hidden="false" customHeight="false" outlineLevel="0" collapsed="false">
      <c r="A217" s="78" t="s">
        <v>124</v>
      </c>
    </row>
    <row r="218" customFormat="false" ht="16.5" hidden="false" customHeight="false" outlineLevel="0" collapsed="false">
      <c r="A218" s="234" t="n">
        <v>2013</v>
      </c>
      <c r="B218" s="278" t="s">
        <v>125</v>
      </c>
      <c r="C218" s="278"/>
      <c r="D218" s="278"/>
      <c r="E218" s="304" t="s">
        <v>126</v>
      </c>
      <c r="F218" s="304"/>
      <c r="G218" s="304"/>
      <c r="H218" s="7"/>
    </row>
    <row r="219" customFormat="false" ht="15.75" hidden="false" customHeight="false" outlineLevel="0" collapsed="false">
      <c r="A219" s="234"/>
      <c r="B219" s="85" t="s">
        <v>74</v>
      </c>
      <c r="C219" s="86" t="s">
        <v>75</v>
      </c>
      <c r="D219" s="124" t="s">
        <v>86</v>
      </c>
      <c r="E219" s="85" t="s">
        <v>74</v>
      </c>
      <c r="F219" s="86" t="s">
        <v>75</v>
      </c>
      <c r="G219" s="135" t="s">
        <v>86</v>
      </c>
      <c r="H219" s="245" t="s">
        <v>76</v>
      </c>
    </row>
    <row r="220" customFormat="false" ht="13.5" hidden="false" customHeight="false" outlineLevel="0" collapsed="false">
      <c r="A220" s="238"/>
      <c r="B220" s="91" t="s">
        <v>79</v>
      </c>
      <c r="C220" s="92" t="s">
        <v>79</v>
      </c>
      <c r="D220" s="110" t="s">
        <v>80</v>
      </c>
      <c r="E220" s="91" t="s">
        <v>79</v>
      </c>
      <c r="F220" s="92" t="s">
        <v>79</v>
      </c>
      <c r="G220" s="111" t="s">
        <v>80</v>
      </c>
      <c r="H220" s="180" t="s">
        <v>80</v>
      </c>
    </row>
    <row r="221" customFormat="false" ht="12.75" hidden="false" customHeight="false" outlineLevel="0" collapsed="false">
      <c r="A221" s="44" t="s">
        <v>17</v>
      </c>
      <c r="B221" s="96" t="n">
        <v>630</v>
      </c>
      <c r="C221" s="97" t="n">
        <v>1730</v>
      </c>
      <c r="D221" s="197" t="n">
        <f aca="false">C221-B221</f>
        <v>1100</v>
      </c>
      <c r="E221" s="122" t="n">
        <f aca="false">F211</f>
        <v>706</v>
      </c>
      <c r="F221" s="123" t="n">
        <v>1234</v>
      </c>
      <c r="G221" s="196" t="n">
        <f aca="false">F221-E221</f>
        <v>528</v>
      </c>
      <c r="H221" s="182" t="n">
        <f aca="false">D221+G221</f>
        <v>1628</v>
      </c>
    </row>
    <row r="222" customFormat="false" ht="12.75" hidden="false" customHeight="false" outlineLevel="0" collapsed="false">
      <c r="A222" s="45" t="s">
        <v>18</v>
      </c>
      <c r="B222" s="100" t="n">
        <v>1730</v>
      </c>
      <c r="C222" s="101" t="n">
        <v>2795</v>
      </c>
      <c r="D222" s="200" t="n">
        <f aca="false">C222-B222</f>
        <v>1065</v>
      </c>
      <c r="E222" s="100" t="n">
        <f aca="false">F221</f>
        <v>1234</v>
      </c>
      <c r="F222" s="101" t="n">
        <v>1364</v>
      </c>
      <c r="G222" s="200" t="n">
        <f aca="false">F222-E222</f>
        <v>130</v>
      </c>
      <c r="H222" s="183" t="n">
        <f aca="false">D222+G222</f>
        <v>1195</v>
      </c>
    </row>
    <row r="223" customFormat="false" ht="12.75" hidden="false" customHeight="false" outlineLevel="0" collapsed="false">
      <c r="A223" s="45" t="s">
        <v>19</v>
      </c>
      <c r="B223" s="100" t="n">
        <f aca="false">C222</f>
        <v>2795</v>
      </c>
      <c r="C223" s="101" t="n">
        <v>3965</v>
      </c>
      <c r="D223" s="200" t="n">
        <f aca="false">C223-B223</f>
        <v>1170</v>
      </c>
      <c r="E223" s="100" t="n">
        <f aca="false">F222</f>
        <v>1364</v>
      </c>
      <c r="F223" s="101" t="n">
        <v>1762</v>
      </c>
      <c r="G223" s="200" t="n">
        <f aca="false">F223-E223</f>
        <v>398</v>
      </c>
      <c r="H223" s="183" t="n">
        <f aca="false">D223+G223</f>
        <v>1568</v>
      </c>
    </row>
    <row r="224" customFormat="false" ht="12.75" hidden="false" customHeight="false" outlineLevel="0" collapsed="false">
      <c r="A224" s="45" t="s">
        <v>20</v>
      </c>
      <c r="B224" s="100" t="n">
        <f aca="false">C223</f>
        <v>3965</v>
      </c>
      <c r="C224" s="142" t="n">
        <v>5062</v>
      </c>
      <c r="D224" s="200" t="n">
        <f aca="false">C224-B224</f>
        <v>1097</v>
      </c>
      <c r="E224" s="100" t="n">
        <f aca="false">F223</f>
        <v>1762</v>
      </c>
      <c r="F224" s="101" t="n">
        <v>2128</v>
      </c>
      <c r="G224" s="200" t="n">
        <f aca="false">F224-E224</f>
        <v>366</v>
      </c>
      <c r="H224" s="183" t="n">
        <f aca="false">D224+G224</f>
        <v>1463</v>
      </c>
    </row>
    <row r="225" customFormat="false" ht="12.75" hidden="false" customHeight="false" outlineLevel="0" collapsed="false">
      <c r="A225" s="45" t="s">
        <v>21</v>
      </c>
      <c r="B225" s="100" t="n">
        <f aca="false">C224</f>
        <v>5062</v>
      </c>
      <c r="C225" s="101" t="n">
        <v>6256</v>
      </c>
      <c r="D225" s="200" t="n">
        <f aca="false">C225-B225</f>
        <v>1194</v>
      </c>
      <c r="E225" s="100" t="n">
        <f aca="false">F224</f>
        <v>2128</v>
      </c>
      <c r="F225" s="101" t="n">
        <v>2528</v>
      </c>
      <c r="G225" s="200" t="n">
        <f aca="false">F225-E225</f>
        <v>400</v>
      </c>
      <c r="H225" s="183" t="n">
        <f aca="false">D225+G225</f>
        <v>1594</v>
      </c>
    </row>
    <row r="226" customFormat="false" ht="12.75" hidden="false" customHeight="false" outlineLevel="0" collapsed="false">
      <c r="A226" s="45" t="s">
        <v>22</v>
      </c>
      <c r="B226" s="100" t="n">
        <f aca="false">C225</f>
        <v>6256</v>
      </c>
      <c r="C226" s="101" t="n">
        <v>7591</v>
      </c>
      <c r="D226" s="200" t="n">
        <f aca="false">C226-B226</f>
        <v>1335</v>
      </c>
      <c r="E226" s="100" t="n">
        <f aca="false">F225</f>
        <v>2528</v>
      </c>
      <c r="F226" s="101" t="n">
        <v>3022</v>
      </c>
      <c r="G226" s="200" t="n">
        <f aca="false">F226-E226</f>
        <v>494</v>
      </c>
      <c r="H226" s="183" t="n">
        <f aca="false">D226+G226</f>
        <v>1829</v>
      </c>
    </row>
    <row r="227" customFormat="false" ht="12.75" hidden="false" customHeight="false" outlineLevel="0" collapsed="false">
      <c r="A227" s="45" t="s">
        <v>23</v>
      </c>
      <c r="B227" s="100" t="n">
        <f aca="false">C226</f>
        <v>7591</v>
      </c>
      <c r="C227" s="101" t="n">
        <v>9270</v>
      </c>
      <c r="D227" s="200" t="n">
        <f aca="false">C227-B227</f>
        <v>1679</v>
      </c>
      <c r="E227" s="100" t="n">
        <f aca="false">F226</f>
        <v>3022</v>
      </c>
      <c r="F227" s="101" t="n">
        <v>3622</v>
      </c>
      <c r="G227" s="200" t="n">
        <f aca="false">F227-E227</f>
        <v>600</v>
      </c>
      <c r="H227" s="183" t="n">
        <f aca="false">D227+G227</f>
        <v>2279</v>
      </c>
    </row>
    <row r="228" customFormat="false" ht="12.75" hidden="false" customHeight="false" outlineLevel="0" collapsed="false">
      <c r="A228" s="45" t="s">
        <v>24</v>
      </c>
      <c r="B228" s="100" t="n">
        <f aca="false">C227</f>
        <v>9270</v>
      </c>
      <c r="C228" s="101" t="n">
        <v>10950</v>
      </c>
      <c r="D228" s="200" t="n">
        <f aca="false">C228-B228</f>
        <v>1680</v>
      </c>
      <c r="E228" s="100" t="n">
        <f aca="false">F227</f>
        <v>3622</v>
      </c>
      <c r="F228" s="142" t="n">
        <v>4222</v>
      </c>
      <c r="G228" s="200" t="n">
        <f aca="false">F228-E228</f>
        <v>600</v>
      </c>
      <c r="H228" s="183" t="n">
        <f aca="false">D228+G228</f>
        <v>2280</v>
      </c>
    </row>
    <row r="229" customFormat="false" ht="12.75" hidden="false" customHeight="false" outlineLevel="0" collapsed="false">
      <c r="A229" s="45" t="s">
        <v>25</v>
      </c>
      <c r="B229" s="100" t="n">
        <f aca="false">C228</f>
        <v>10950</v>
      </c>
      <c r="C229" s="101" t="n">
        <v>12074</v>
      </c>
      <c r="D229" s="200" t="n">
        <f aca="false">C229-B229</f>
        <v>1124</v>
      </c>
      <c r="E229" s="100" t="n">
        <f aca="false">F228</f>
        <v>4222</v>
      </c>
      <c r="F229" s="101" t="n">
        <v>4597</v>
      </c>
      <c r="G229" s="200" t="n">
        <f aca="false">F229-E229</f>
        <v>375</v>
      </c>
      <c r="H229" s="183" t="n">
        <f aca="false">D229+G229</f>
        <v>1499</v>
      </c>
    </row>
    <row r="230" customFormat="false" ht="12.75" hidden="false" customHeight="false" outlineLevel="0" collapsed="false">
      <c r="A230" s="45" t="s">
        <v>26</v>
      </c>
      <c r="B230" s="100" t="n">
        <f aca="false">C229</f>
        <v>12074</v>
      </c>
      <c r="C230" s="101" t="n">
        <v>13226</v>
      </c>
      <c r="D230" s="200" t="n">
        <f aca="false">C230-B230</f>
        <v>1152</v>
      </c>
      <c r="E230" s="100" t="n">
        <f aca="false">F229</f>
        <v>4597</v>
      </c>
      <c r="F230" s="101" t="n">
        <v>5013</v>
      </c>
      <c r="G230" s="200" t="n">
        <f aca="false">F230-E230</f>
        <v>416</v>
      </c>
      <c r="H230" s="183" t="n">
        <f aca="false">D230+G230</f>
        <v>1568</v>
      </c>
    </row>
    <row r="231" customFormat="false" ht="12.75" hidden="false" customHeight="false" outlineLevel="0" collapsed="false">
      <c r="A231" s="45" t="s">
        <v>27</v>
      </c>
      <c r="B231" s="100" t="n">
        <f aca="false">C230</f>
        <v>13226</v>
      </c>
      <c r="C231" s="101" t="n">
        <v>14350</v>
      </c>
      <c r="D231" s="200" t="n">
        <f aca="false">C231-B231</f>
        <v>1124</v>
      </c>
      <c r="E231" s="100" t="n">
        <v>15013</v>
      </c>
      <c r="F231" s="101" t="n">
        <v>15430</v>
      </c>
      <c r="G231" s="200" t="n">
        <f aca="false">F231-E231</f>
        <v>417</v>
      </c>
      <c r="H231" s="183" t="n">
        <f aca="false">D231+G231</f>
        <v>1541</v>
      </c>
    </row>
    <row r="232" customFormat="false" ht="13.5" hidden="false" customHeight="false" outlineLevel="0" collapsed="false">
      <c r="A232" s="46" t="s">
        <v>28</v>
      </c>
      <c r="B232" s="108" t="n">
        <f aca="false">C231</f>
        <v>14350</v>
      </c>
      <c r="C232" s="109" t="n">
        <v>15379</v>
      </c>
      <c r="D232" s="199" t="n">
        <f aca="false">C232-B232</f>
        <v>1029</v>
      </c>
      <c r="E232" s="108" t="n">
        <v>219</v>
      </c>
      <c r="F232" s="109" t="n">
        <v>350</v>
      </c>
      <c r="G232" s="199" t="n">
        <f aca="false">F232-E232</f>
        <v>131</v>
      </c>
      <c r="H232" s="185" t="n">
        <f aca="false">D232+G232</f>
        <v>1160</v>
      </c>
    </row>
    <row r="237" customFormat="false" ht="16.5" hidden="false" customHeight="false" outlineLevel="0" collapsed="false">
      <c r="A237" s="78" t="s">
        <v>124</v>
      </c>
    </row>
    <row r="238" customFormat="false" ht="16.5" hidden="false" customHeight="false" outlineLevel="0" collapsed="false">
      <c r="A238" s="234" t="n">
        <v>2014</v>
      </c>
      <c r="B238" s="278" t="s">
        <v>125</v>
      </c>
      <c r="C238" s="278"/>
      <c r="D238" s="278"/>
      <c r="E238" s="304" t="s">
        <v>126</v>
      </c>
      <c r="F238" s="304"/>
      <c r="G238" s="304"/>
      <c r="H238" s="7"/>
    </row>
    <row r="239" customFormat="false" ht="15.75" hidden="false" customHeight="false" outlineLevel="0" collapsed="false">
      <c r="A239" s="234"/>
      <c r="B239" s="85" t="s">
        <v>74</v>
      </c>
      <c r="C239" s="86" t="s">
        <v>75</v>
      </c>
      <c r="D239" s="124" t="s">
        <v>86</v>
      </c>
      <c r="E239" s="85" t="s">
        <v>74</v>
      </c>
      <c r="F239" s="86" t="s">
        <v>75</v>
      </c>
      <c r="G239" s="135" t="s">
        <v>86</v>
      </c>
      <c r="H239" s="245" t="s">
        <v>76</v>
      </c>
    </row>
    <row r="240" customFormat="false" ht="13.5" hidden="false" customHeight="false" outlineLevel="0" collapsed="false">
      <c r="A240" s="238"/>
      <c r="B240" s="91" t="s">
        <v>79</v>
      </c>
      <c r="C240" s="92" t="s">
        <v>79</v>
      </c>
      <c r="D240" s="110" t="s">
        <v>80</v>
      </c>
      <c r="E240" s="91" t="s">
        <v>79</v>
      </c>
      <c r="F240" s="92" t="s">
        <v>79</v>
      </c>
      <c r="G240" s="111" t="s">
        <v>80</v>
      </c>
      <c r="H240" s="180" t="s">
        <v>80</v>
      </c>
    </row>
    <row r="241" customFormat="false" ht="12.75" hidden="false" customHeight="false" outlineLevel="0" collapsed="false">
      <c r="A241" s="44" t="s">
        <v>17</v>
      </c>
      <c r="B241" s="96" t="n">
        <f aca="false">C232</f>
        <v>15379</v>
      </c>
      <c r="C241" s="97" t="n">
        <v>16271</v>
      </c>
      <c r="D241" s="197" t="n">
        <f aca="false">C241-B241</f>
        <v>892</v>
      </c>
      <c r="E241" s="122" t="n">
        <v>16350</v>
      </c>
      <c r="F241" s="123" t="n">
        <v>16551</v>
      </c>
      <c r="G241" s="196" t="n">
        <f aca="false">F241-E241</f>
        <v>201</v>
      </c>
      <c r="H241" s="182" t="n">
        <f aca="false">D241+G241</f>
        <v>1093</v>
      </c>
    </row>
    <row r="242" customFormat="false" ht="12.75" hidden="false" customHeight="false" outlineLevel="0" collapsed="false">
      <c r="A242" s="45" t="s">
        <v>18</v>
      </c>
      <c r="B242" s="100" t="n">
        <f aca="false">C241</f>
        <v>16271</v>
      </c>
      <c r="C242" s="101" t="n">
        <v>16679</v>
      </c>
      <c r="D242" s="200" t="n">
        <f aca="false">C242-B242</f>
        <v>408</v>
      </c>
      <c r="E242" s="100" t="n">
        <f aca="false">F241</f>
        <v>16551</v>
      </c>
      <c r="F242" s="101" t="n">
        <v>17701</v>
      </c>
      <c r="G242" s="200" t="n">
        <f aca="false">F242-E242</f>
        <v>1150</v>
      </c>
      <c r="H242" s="183" t="n">
        <f aca="false">D242+G242</f>
        <v>1558</v>
      </c>
    </row>
    <row r="243" customFormat="false" ht="12.75" hidden="false" customHeight="false" outlineLevel="0" collapsed="false">
      <c r="A243" s="45" t="s">
        <v>19</v>
      </c>
      <c r="B243" s="100" t="n">
        <f aca="false">C242</f>
        <v>16679</v>
      </c>
      <c r="C243" s="101" t="n">
        <v>17071</v>
      </c>
      <c r="D243" s="200" t="n">
        <f aca="false">C243-B243</f>
        <v>392</v>
      </c>
      <c r="E243" s="100" t="n">
        <f aca="false">F242</f>
        <v>17701</v>
      </c>
      <c r="F243" s="101" t="n">
        <v>18834</v>
      </c>
      <c r="G243" s="200" t="n">
        <f aca="false">F243-E243</f>
        <v>1133</v>
      </c>
      <c r="H243" s="183" t="n">
        <f aca="false">D243+G243</f>
        <v>1525</v>
      </c>
    </row>
    <row r="244" customFormat="false" ht="12.75" hidden="false" customHeight="false" outlineLevel="0" collapsed="false">
      <c r="A244" s="45" t="s">
        <v>20</v>
      </c>
      <c r="B244" s="100" t="n">
        <f aca="false">C243</f>
        <v>17071</v>
      </c>
      <c r="C244" s="142" t="n">
        <v>17532</v>
      </c>
      <c r="D244" s="200" t="n">
        <f aca="false">C244-B244</f>
        <v>461</v>
      </c>
      <c r="E244" s="100" t="n">
        <f aca="false">F243</f>
        <v>18834</v>
      </c>
      <c r="F244" s="101" t="n">
        <v>20073</v>
      </c>
      <c r="G244" s="200" t="n">
        <f aca="false">F244-E244</f>
        <v>1239</v>
      </c>
      <c r="H244" s="183" t="n">
        <f aca="false">D244+G244</f>
        <v>1700</v>
      </c>
    </row>
    <row r="245" customFormat="false" ht="12.75" hidden="false" customHeight="false" outlineLevel="0" collapsed="false">
      <c r="A245" s="45" t="s">
        <v>21</v>
      </c>
      <c r="B245" s="100" t="n">
        <f aca="false">C244</f>
        <v>17532</v>
      </c>
      <c r="C245" s="101" t="n">
        <v>17912</v>
      </c>
      <c r="D245" s="200" t="n">
        <f aca="false">C245-B245</f>
        <v>380</v>
      </c>
      <c r="E245" s="100" t="n">
        <f aca="false">F244</f>
        <v>20073</v>
      </c>
      <c r="F245" s="101" t="n">
        <v>21066</v>
      </c>
      <c r="G245" s="200" t="n">
        <f aca="false">F245-E245</f>
        <v>993</v>
      </c>
      <c r="H245" s="183" t="n">
        <f aca="false">D245+G245</f>
        <v>1373</v>
      </c>
    </row>
    <row r="246" customFormat="false" ht="12.75" hidden="false" customHeight="false" outlineLevel="0" collapsed="false">
      <c r="A246" s="45" t="s">
        <v>22</v>
      </c>
      <c r="B246" s="100" t="n">
        <f aca="false">C245</f>
        <v>17912</v>
      </c>
      <c r="C246" s="101" t="n">
        <v>18392</v>
      </c>
      <c r="D246" s="200" t="n">
        <f aca="false">C246-B246</f>
        <v>480</v>
      </c>
      <c r="E246" s="100" t="n">
        <f aca="false">F245</f>
        <v>21066</v>
      </c>
      <c r="F246" s="101" t="n">
        <v>22327</v>
      </c>
      <c r="G246" s="200" t="n">
        <f aca="false">F246-E246</f>
        <v>1261</v>
      </c>
      <c r="H246" s="183" t="n">
        <f aca="false">D246+G246</f>
        <v>1741</v>
      </c>
    </row>
    <row r="247" customFormat="false" ht="12.75" hidden="false" customHeight="false" outlineLevel="0" collapsed="false">
      <c r="A247" s="45" t="s">
        <v>23</v>
      </c>
      <c r="B247" s="100" t="n">
        <f aca="false">C246</f>
        <v>18392</v>
      </c>
      <c r="C247" s="101" t="n">
        <v>18954</v>
      </c>
      <c r="D247" s="200" t="n">
        <f aca="false">C247-B247</f>
        <v>562</v>
      </c>
      <c r="E247" s="100" t="n">
        <f aca="false">F246</f>
        <v>22327</v>
      </c>
      <c r="F247" s="101" t="n">
        <v>23843</v>
      </c>
      <c r="G247" s="200" t="n">
        <f aca="false">F247-E247</f>
        <v>1516</v>
      </c>
      <c r="H247" s="183" t="n">
        <f aca="false">D247+G247</f>
        <v>2078</v>
      </c>
    </row>
    <row r="248" customFormat="false" ht="12.75" hidden="false" customHeight="false" outlineLevel="0" collapsed="false">
      <c r="A248" s="45" t="s">
        <v>24</v>
      </c>
      <c r="B248" s="100" t="n">
        <f aca="false">C247</f>
        <v>18954</v>
      </c>
      <c r="C248" s="101" t="n">
        <v>19498</v>
      </c>
      <c r="D248" s="200" t="n">
        <f aca="false">C248-B248</f>
        <v>544</v>
      </c>
      <c r="E248" s="100" t="n">
        <f aca="false">F247</f>
        <v>23843</v>
      </c>
      <c r="F248" s="142" t="n">
        <v>25195</v>
      </c>
      <c r="G248" s="200" t="n">
        <f aca="false">F248-E248</f>
        <v>1352</v>
      </c>
      <c r="H248" s="183" t="n">
        <f aca="false">D248+G248</f>
        <v>1896</v>
      </c>
    </row>
    <row r="249" customFormat="false" ht="12.75" hidden="false" customHeight="false" outlineLevel="0" collapsed="false">
      <c r="A249" s="45" t="s">
        <v>25</v>
      </c>
      <c r="B249" s="100" t="n">
        <f aca="false">C248</f>
        <v>19498</v>
      </c>
      <c r="C249" s="101" t="n">
        <v>19911</v>
      </c>
      <c r="D249" s="200" t="n">
        <f aca="false">C249-B249</f>
        <v>413</v>
      </c>
      <c r="E249" s="100" t="n">
        <f aca="false">F248</f>
        <v>25195</v>
      </c>
      <c r="F249" s="101" t="n">
        <v>26326</v>
      </c>
      <c r="G249" s="200" t="n">
        <f aca="false">F249-E249</f>
        <v>1131</v>
      </c>
      <c r="H249" s="183" t="n">
        <f aca="false">D249+G249</f>
        <v>1544</v>
      </c>
    </row>
    <row r="250" customFormat="false" ht="12.75" hidden="false" customHeight="false" outlineLevel="0" collapsed="false">
      <c r="A250" s="45" t="s">
        <v>26</v>
      </c>
      <c r="B250" s="100" t="n">
        <f aca="false">C249</f>
        <v>19911</v>
      </c>
      <c r="C250" s="101" t="n">
        <v>20368</v>
      </c>
      <c r="D250" s="200" t="n">
        <f aca="false">C250-B250</f>
        <v>457</v>
      </c>
      <c r="E250" s="100" t="n">
        <f aca="false">F249</f>
        <v>26326</v>
      </c>
      <c r="F250" s="101" t="n">
        <v>27570</v>
      </c>
      <c r="G250" s="200" t="n">
        <f aca="false">F250-E250</f>
        <v>1244</v>
      </c>
      <c r="H250" s="183" t="n">
        <f aca="false">D250+G250</f>
        <v>1701</v>
      </c>
    </row>
    <row r="251" customFormat="false" ht="12.75" hidden="false" customHeight="false" outlineLevel="0" collapsed="false">
      <c r="A251" s="45" t="s">
        <v>27</v>
      </c>
      <c r="B251" s="100" t="n">
        <f aca="false">C250</f>
        <v>20368</v>
      </c>
      <c r="C251" s="101" t="n">
        <v>20776</v>
      </c>
      <c r="D251" s="200" t="n">
        <f aca="false">C251-B251</f>
        <v>408</v>
      </c>
      <c r="E251" s="100" t="n">
        <f aca="false">F250</f>
        <v>27570</v>
      </c>
      <c r="F251" s="101" t="n">
        <v>28685</v>
      </c>
      <c r="G251" s="200" t="n">
        <f aca="false">F251-E251</f>
        <v>1115</v>
      </c>
      <c r="H251" s="183" t="n">
        <f aca="false">D251+G251</f>
        <v>1523</v>
      </c>
    </row>
    <row r="252" customFormat="false" ht="13.5" hidden="false" customHeight="false" outlineLevel="0" collapsed="false">
      <c r="A252" s="46" t="s">
        <v>28</v>
      </c>
      <c r="B252" s="108" t="n">
        <f aca="false">C251</f>
        <v>20776</v>
      </c>
      <c r="C252" s="109" t="n">
        <v>21178</v>
      </c>
      <c r="D252" s="199" t="n">
        <f aca="false">C252-B252</f>
        <v>402</v>
      </c>
      <c r="E252" s="100" t="n">
        <f aca="false">F251</f>
        <v>28685</v>
      </c>
      <c r="F252" s="109" t="n">
        <v>29710</v>
      </c>
      <c r="G252" s="199" t="n">
        <f aca="false">F252-E252</f>
        <v>1025</v>
      </c>
      <c r="H252" s="185" t="n">
        <f aca="false">D252+G252</f>
        <v>1427</v>
      </c>
    </row>
    <row r="257" customFormat="false" ht="16.5" hidden="false" customHeight="false" outlineLevel="0" collapsed="false">
      <c r="A257" s="78" t="s">
        <v>124</v>
      </c>
    </row>
    <row r="258" customFormat="false" ht="16.5" hidden="false" customHeight="false" outlineLevel="0" collapsed="false">
      <c r="A258" s="234" t="n">
        <v>2015</v>
      </c>
      <c r="B258" s="278" t="s">
        <v>125</v>
      </c>
      <c r="C258" s="278"/>
      <c r="D258" s="278"/>
      <c r="E258" s="304" t="s">
        <v>126</v>
      </c>
      <c r="F258" s="304"/>
      <c r="G258" s="304"/>
      <c r="H258" s="7"/>
    </row>
    <row r="259" customFormat="false" ht="15.75" hidden="false" customHeight="false" outlineLevel="0" collapsed="false">
      <c r="A259" s="234"/>
      <c r="B259" s="85" t="s">
        <v>74</v>
      </c>
      <c r="C259" s="86" t="s">
        <v>75</v>
      </c>
      <c r="D259" s="124" t="s">
        <v>86</v>
      </c>
      <c r="E259" s="85" t="s">
        <v>74</v>
      </c>
      <c r="F259" s="86" t="s">
        <v>75</v>
      </c>
      <c r="G259" s="135" t="s">
        <v>86</v>
      </c>
      <c r="H259" s="245" t="s">
        <v>76</v>
      </c>
    </row>
    <row r="260" customFormat="false" ht="13.5" hidden="false" customHeight="false" outlineLevel="0" collapsed="false">
      <c r="A260" s="238"/>
      <c r="B260" s="91" t="s">
        <v>79</v>
      </c>
      <c r="C260" s="92" t="s">
        <v>79</v>
      </c>
      <c r="D260" s="110" t="s">
        <v>80</v>
      </c>
      <c r="E260" s="91" t="s">
        <v>79</v>
      </c>
      <c r="F260" s="92" t="s">
        <v>79</v>
      </c>
      <c r="G260" s="111" t="s">
        <v>80</v>
      </c>
      <c r="H260" s="180" t="s">
        <v>80</v>
      </c>
    </row>
    <row r="261" customFormat="false" ht="12.75" hidden="false" customHeight="false" outlineLevel="0" collapsed="false">
      <c r="A261" s="44" t="s">
        <v>17</v>
      </c>
      <c r="B261" s="96" t="n">
        <f aca="false">C252</f>
        <v>21178</v>
      </c>
      <c r="C261" s="97" t="n">
        <v>21612</v>
      </c>
      <c r="D261" s="197" t="n">
        <f aca="false">C261-B261</f>
        <v>434</v>
      </c>
      <c r="E261" s="122" t="n">
        <f aca="false">F252</f>
        <v>29710</v>
      </c>
      <c r="F261" s="123" t="n">
        <v>30848</v>
      </c>
      <c r="G261" s="196" t="n">
        <f aca="false">F261-E261</f>
        <v>1138</v>
      </c>
      <c r="H261" s="182" t="n">
        <f aca="false">D261+G261</f>
        <v>1572</v>
      </c>
    </row>
    <row r="262" customFormat="false" ht="12.75" hidden="false" customHeight="false" outlineLevel="0" collapsed="false">
      <c r="A262" s="45" t="s">
        <v>18</v>
      </c>
      <c r="B262" s="100" t="n">
        <f aca="false">C261</f>
        <v>21612</v>
      </c>
      <c r="C262" s="101" t="n">
        <v>21991</v>
      </c>
      <c r="D262" s="200" t="n">
        <f aca="false">C262-B262</f>
        <v>379</v>
      </c>
      <c r="E262" s="100" t="n">
        <f aca="false">F261</f>
        <v>30848</v>
      </c>
      <c r="F262" s="101" t="n">
        <v>31903</v>
      </c>
      <c r="G262" s="200" t="n">
        <f aca="false">F262-E262</f>
        <v>1055</v>
      </c>
      <c r="H262" s="183" t="n">
        <f aca="false">D262+G262</f>
        <v>1434</v>
      </c>
    </row>
    <row r="263" customFormat="false" ht="12.75" hidden="false" customHeight="false" outlineLevel="0" collapsed="false">
      <c r="A263" s="45" t="s">
        <v>19</v>
      </c>
      <c r="B263" s="100" t="n">
        <f aca="false">C262</f>
        <v>21991</v>
      </c>
      <c r="C263" s="101" t="n">
        <v>22388</v>
      </c>
      <c r="D263" s="200" t="n">
        <f aca="false">C263-B263</f>
        <v>397</v>
      </c>
      <c r="E263" s="100" t="n">
        <f aca="false">F262</f>
        <v>31903</v>
      </c>
      <c r="F263" s="101" t="n">
        <v>33070</v>
      </c>
      <c r="G263" s="200" t="n">
        <f aca="false">F263-E263</f>
        <v>1167</v>
      </c>
      <c r="H263" s="183" t="n">
        <f aca="false">D263+G263</f>
        <v>1564</v>
      </c>
    </row>
    <row r="264" customFormat="false" ht="12.75" hidden="false" customHeight="false" outlineLevel="0" collapsed="false">
      <c r="A264" s="45" t="s">
        <v>20</v>
      </c>
      <c r="B264" s="100" t="n">
        <f aca="false">C263</f>
        <v>22388</v>
      </c>
      <c r="C264" s="142" t="n">
        <v>22764</v>
      </c>
      <c r="D264" s="200" t="n">
        <f aca="false">C264-B264</f>
        <v>376</v>
      </c>
      <c r="E264" s="100" t="n">
        <f aca="false">F263</f>
        <v>33070</v>
      </c>
      <c r="F264" s="101" t="n">
        <v>34195</v>
      </c>
      <c r="G264" s="200" t="n">
        <f aca="false">F264-E264</f>
        <v>1125</v>
      </c>
      <c r="H264" s="183" t="n">
        <f aca="false">D264+G264</f>
        <v>1501</v>
      </c>
    </row>
    <row r="265" customFormat="false" ht="12.75" hidden="false" customHeight="false" outlineLevel="0" collapsed="false">
      <c r="A265" s="45" t="s">
        <v>21</v>
      </c>
      <c r="B265" s="100" t="n">
        <f aca="false">C264</f>
        <v>22764</v>
      </c>
      <c r="C265" s="101" t="n">
        <v>23169</v>
      </c>
      <c r="D265" s="200" t="n">
        <f aca="false">C265-B265</f>
        <v>405</v>
      </c>
      <c r="E265" s="100" t="n">
        <f aca="false">F264</f>
        <v>34195</v>
      </c>
      <c r="F265" s="101" t="n">
        <v>35291</v>
      </c>
      <c r="G265" s="200" t="n">
        <f aca="false">F265-E265</f>
        <v>1096</v>
      </c>
      <c r="H265" s="183" t="n">
        <f aca="false">D265+G265</f>
        <v>1501</v>
      </c>
    </row>
    <row r="266" customFormat="false" ht="12.75" hidden="false" customHeight="false" outlineLevel="0" collapsed="false">
      <c r="A266" s="45" t="s">
        <v>22</v>
      </c>
      <c r="B266" s="100" t="n">
        <f aca="false">C265</f>
        <v>23169</v>
      </c>
      <c r="C266" s="101" t="n">
        <v>23647</v>
      </c>
      <c r="D266" s="200" t="n">
        <f aca="false">C266-B266</f>
        <v>478</v>
      </c>
      <c r="E266" s="100" t="n">
        <f aca="false">F265</f>
        <v>35291</v>
      </c>
      <c r="F266" s="101" t="n">
        <v>36798</v>
      </c>
      <c r="G266" s="200" t="n">
        <f aca="false">F266-E266</f>
        <v>1507</v>
      </c>
      <c r="H266" s="183" t="n">
        <f aca="false">D266+G266</f>
        <v>1985</v>
      </c>
    </row>
    <row r="267" customFormat="false" ht="12.75" hidden="false" customHeight="false" outlineLevel="0" collapsed="false">
      <c r="A267" s="45" t="s">
        <v>23</v>
      </c>
      <c r="B267" s="100" t="n">
        <f aca="false">C266</f>
        <v>23647</v>
      </c>
      <c r="C267" s="101" t="n">
        <v>24374</v>
      </c>
      <c r="D267" s="200" t="n">
        <f aca="false">C267-B267</f>
        <v>727</v>
      </c>
      <c r="E267" s="100" t="n">
        <f aca="false">F266</f>
        <v>36798</v>
      </c>
      <c r="F267" s="101" t="n">
        <v>38824</v>
      </c>
      <c r="G267" s="200" t="n">
        <f aca="false">F267-E267</f>
        <v>2026</v>
      </c>
      <c r="H267" s="183" t="n">
        <f aca="false">D267+G267</f>
        <v>2753</v>
      </c>
    </row>
    <row r="268" customFormat="false" ht="12.75" hidden="false" customHeight="false" outlineLevel="0" collapsed="false">
      <c r="A268" s="45" t="s">
        <v>24</v>
      </c>
      <c r="B268" s="100" t="n">
        <f aca="false">C267</f>
        <v>24374</v>
      </c>
      <c r="C268" s="101" t="n">
        <v>25025</v>
      </c>
      <c r="D268" s="200" t="n">
        <f aca="false">C268-B268</f>
        <v>651</v>
      </c>
      <c r="E268" s="100" t="n">
        <f aca="false">F267</f>
        <v>38824</v>
      </c>
      <c r="F268" s="142" t="n">
        <v>41060</v>
      </c>
      <c r="G268" s="200" t="n">
        <f aca="false">F268-E268</f>
        <v>2236</v>
      </c>
      <c r="H268" s="183" t="n">
        <f aca="false">D268+G268</f>
        <v>2887</v>
      </c>
    </row>
    <row r="269" customFormat="false" ht="12.75" hidden="false" customHeight="false" outlineLevel="0" collapsed="false">
      <c r="A269" s="45" t="s">
        <v>25</v>
      </c>
      <c r="B269" s="100" t="n">
        <f aca="false">C268</f>
        <v>25025</v>
      </c>
      <c r="C269" s="101" t="n">
        <v>25455</v>
      </c>
      <c r="D269" s="200" t="n">
        <f aca="false">C269-B269</f>
        <v>430</v>
      </c>
      <c r="E269" s="100" t="n">
        <f aca="false">F268</f>
        <v>41060</v>
      </c>
      <c r="F269" s="101" t="n">
        <v>42247</v>
      </c>
      <c r="G269" s="200" t="n">
        <f aca="false">F269-E269</f>
        <v>1187</v>
      </c>
      <c r="H269" s="183" t="n">
        <f aca="false">D269+G269</f>
        <v>1617</v>
      </c>
    </row>
    <row r="270" customFormat="false" ht="12.75" hidden="false" customHeight="false" outlineLevel="0" collapsed="false">
      <c r="A270" s="45" t="s">
        <v>26</v>
      </c>
      <c r="B270" s="100" t="n">
        <f aca="false">C269</f>
        <v>25455</v>
      </c>
      <c r="C270" s="101" t="n">
        <v>25863</v>
      </c>
      <c r="D270" s="200" t="n">
        <f aca="false">C270-B270</f>
        <v>408</v>
      </c>
      <c r="E270" s="100" t="n">
        <f aca="false">F269</f>
        <v>42247</v>
      </c>
      <c r="F270" s="101" t="n">
        <v>43301</v>
      </c>
      <c r="G270" s="200" t="n">
        <f aca="false">F270-E270</f>
        <v>1054</v>
      </c>
      <c r="H270" s="183" t="n">
        <f aca="false">D270+G270</f>
        <v>1462</v>
      </c>
    </row>
    <row r="271" customFormat="false" ht="12.75" hidden="false" customHeight="false" outlineLevel="0" collapsed="false">
      <c r="A271" s="45" t="s">
        <v>27</v>
      </c>
      <c r="B271" s="100" t="n">
        <f aca="false">C270</f>
        <v>25863</v>
      </c>
      <c r="C271" s="101" t="n">
        <v>26316</v>
      </c>
      <c r="D271" s="200" t="n">
        <f aca="false">C271-B271</f>
        <v>453</v>
      </c>
      <c r="E271" s="100" t="n">
        <f aca="false">F270</f>
        <v>43301</v>
      </c>
      <c r="F271" s="101" t="n">
        <v>44582</v>
      </c>
      <c r="G271" s="200" t="n">
        <f aca="false">F271-E271</f>
        <v>1281</v>
      </c>
      <c r="H271" s="183" t="n">
        <f aca="false">D271+G271</f>
        <v>1734</v>
      </c>
    </row>
    <row r="272" customFormat="false" ht="13.5" hidden="false" customHeight="false" outlineLevel="0" collapsed="false">
      <c r="A272" s="46" t="s">
        <v>28</v>
      </c>
      <c r="B272" s="108" t="n">
        <f aca="false">C271</f>
        <v>26316</v>
      </c>
      <c r="C272" s="109" t="n">
        <v>26814</v>
      </c>
      <c r="D272" s="199" t="n">
        <f aca="false">C272-B272</f>
        <v>498</v>
      </c>
      <c r="E272" s="100" t="n">
        <f aca="false">F271</f>
        <v>44582</v>
      </c>
      <c r="F272" s="109" t="n">
        <v>45847</v>
      </c>
      <c r="G272" s="199" t="n">
        <f aca="false">F272-E272</f>
        <v>1265</v>
      </c>
      <c r="H272" s="185" t="n">
        <f aca="false">D272+G272</f>
        <v>1763</v>
      </c>
    </row>
    <row r="273" customFormat="false" ht="12.75" hidden="false" customHeight="false" outlineLevel="0" collapsed="false">
      <c r="C273" s="0" t="n">
        <v>33</v>
      </c>
      <c r="F273" s="0" t="n">
        <v>33</v>
      </c>
    </row>
    <row r="278" customFormat="false" ht="16.5" hidden="false" customHeight="false" outlineLevel="0" collapsed="false">
      <c r="A278" s="78" t="s">
        <v>124</v>
      </c>
    </row>
    <row r="279" customFormat="false" ht="16.5" hidden="false" customHeight="false" outlineLevel="0" collapsed="false">
      <c r="A279" s="234" t="n">
        <v>2016</v>
      </c>
      <c r="B279" s="278" t="s">
        <v>125</v>
      </c>
      <c r="C279" s="278"/>
      <c r="D279" s="278"/>
      <c r="E279" s="304" t="s">
        <v>126</v>
      </c>
      <c r="F279" s="304"/>
      <c r="G279" s="304"/>
      <c r="H279" s="7"/>
    </row>
    <row r="280" customFormat="false" ht="15.75" hidden="false" customHeight="false" outlineLevel="0" collapsed="false">
      <c r="A280" s="234"/>
      <c r="B280" s="85" t="s">
        <v>74</v>
      </c>
      <c r="C280" s="86" t="s">
        <v>75</v>
      </c>
      <c r="D280" s="124" t="s">
        <v>86</v>
      </c>
      <c r="E280" s="85" t="s">
        <v>74</v>
      </c>
      <c r="F280" s="86" t="s">
        <v>75</v>
      </c>
      <c r="G280" s="135" t="s">
        <v>86</v>
      </c>
      <c r="H280" s="245" t="s">
        <v>76</v>
      </c>
    </row>
    <row r="281" customFormat="false" ht="13.5" hidden="false" customHeight="false" outlineLevel="0" collapsed="false">
      <c r="A281" s="238"/>
      <c r="B281" s="91" t="s">
        <v>79</v>
      </c>
      <c r="C281" s="92" t="s">
        <v>79</v>
      </c>
      <c r="D281" s="110" t="s">
        <v>80</v>
      </c>
      <c r="E281" s="91" t="s">
        <v>79</v>
      </c>
      <c r="F281" s="92" t="s">
        <v>79</v>
      </c>
      <c r="G281" s="111" t="s">
        <v>80</v>
      </c>
      <c r="H281" s="180" t="s">
        <v>80</v>
      </c>
    </row>
    <row r="282" customFormat="false" ht="12.75" hidden="false" customHeight="false" outlineLevel="0" collapsed="false">
      <c r="A282" s="44" t="s">
        <v>17</v>
      </c>
      <c r="B282" s="96" t="n">
        <f aca="false">C272</f>
        <v>26814</v>
      </c>
      <c r="C282" s="97" t="n">
        <v>27306</v>
      </c>
      <c r="D282" s="197" t="n">
        <f aca="false">C282-B282</f>
        <v>492</v>
      </c>
      <c r="E282" s="122" t="n">
        <f aca="false">F272</f>
        <v>45847</v>
      </c>
      <c r="F282" s="123" t="n">
        <v>47182</v>
      </c>
      <c r="G282" s="196" t="n">
        <f aca="false">F282-E282</f>
        <v>1335</v>
      </c>
      <c r="H282" s="201" t="n">
        <f aca="false">D282+G282</f>
        <v>1827</v>
      </c>
    </row>
    <row r="283" customFormat="false" ht="12.75" hidden="false" customHeight="false" outlineLevel="0" collapsed="false">
      <c r="A283" s="45" t="s">
        <v>18</v>
      </c>
      <c r="B283" s="100" t="n">
        <f aca="false">C282</f>
        <v>27306</v>
      </c>
      <c r="C283" s="101" t="n">
        <v>27676</v>
      </c>
      <c r="D283" s="200" t="n">
        <f aca="false">C283-B283</f>
        <v>370</v>
      </c>
      <c r="E283" s="100" t="n">
        <f aca="false">F282</f>
        <v>47182</v>
      </c>
      <c r="F283" s="101" t="n">
        <v>48228</v>
      </c>
      <c r="G283" s="200" t="n">
        <f aca="false">F283-E283</f>
        <v>1046</v>
      </c>
      <c r="H283" s="183" t="n">
        <f aca="false">D283+G283</f>
        <v>1416</v>
      </c>
    </row>
    <row r="284" customFormat="false" ht="12.75" hidden="false" customHeight="false" outlineLevel="0" collapsed="false">
      <c r="A284" s="45" t="s">
        <v>19</v>
      </c>
      <c r="B284" s="100" t="n">
        <f aca="false">C283</f>
        <v>27676</v>
      </c>
      <c r="C284" s="101" t="n">
        <v>28083</v>
      </c>
      <c r="D284" s="200" t="n">
        <f aca="false">C284-B284</f>
        <v>407</v>
      </c>
      <c r="E284" s="100" t="n">
        <f aca="false">F283</f>
        <v>48228</v>
      </c>
      <c r="F284" s="101" t="n">
        <v>49477</v>
      </c>
      <c r="G284" s="200" t="n">
        <f aca="false">F284-E284</f>
        <v>1249</v>
      </c>
      <c r="H284" s="183" t="n">
        <f aca="false">D284+G284</f>
        <v>1656</v>
      </c>
    </row>
    <row r="285" customFormat="false" ht="12.75" hidden="false" customHeight="false" outlineLevel="0" collapsed="false">
      <c r="A285" s="45" t="s">
        <v>20</v>
      </c>
      <c r="B285" s="100" t="n">
        <f aca="false">C284</f>
        <v>28083</v>
      </c>
      <c r="C285" s="142" t="n">
        <v>28503</v>
      </c>
      <c r="D285" s="200" t="n">
        <f aca="false">C285-B285</f>
        <v>420</v>
      </c>
      <c r="E285" s="100" t="n">
        <f aca="false">F284</f>
        <v>49477</v>
      </c>
      <c r="F285" s="101" t="n">
        <v>50724</v>
      </c>
      <c r="G285" s="200" t="n">
        <f aca="false">F285-E285</f>
        <v>1247</v>
      </c>
      <c r="H285" s="183" t="n">
        <f aca="false">D285+G285</f>
        <v>1667</v>
      </c>
    </row>
    <row r="286" customFormat="false" ht="12.75" hidden="false" customHeight="false" outlineLevel="0" collapsed="false">
      <c r="A286" s="45" t="s">
        <v>21</v>
      </c>
      <c r="B286" s="100" t="n">
        <f aca="false">C285</f>
        <v>28503</v>
      </c>
      <c r="C286" s="101" t="n">
        <v>28946</v>
      </c>
      <c r="D286" s="200" t="n">
        <f aca="false">C286-B286</f>
        <v>443</v>
      </c>
      <c r="E286" s="100" t="n">
        <f aca="false">F285</f>
        <v>50724</v>
      </c>
      <c r="F286" s="101" t="n">
        <v>52055</v>
      </c>
      <c r="G286" s="200" t="n">
        <f aca="false">F286-E286</f>
        <v>1331</v>
      </c>
      <c r="H286" s="183" t="n">
        <f aca="false">D286+G286</f>
        <v>1774</v>
      </c>
    </row>
    <row r="287" customFormat="false" ht="12.75" hidden="false" customHeight="false" outlineLevel="0" collapsed="false">
      <c r="A287" s="45" t="s">
        <v>22</v>
      </c>
      <c r="B287" s="100" t="n">
        <f aca="false">C286</f>
        <v>28946</v>
      </c>
      <c r="C287" s="101" t="n">
        <v>29536</v>
      </c>
      <c r="D287" s="200" t="n">
        <f aca="false">C287-B287</f>
        <v>590</v>
      </c>
      <c r="E287" s="100" t="n">
        <f aca="false">F286</f>
        <v>52055</v>
      </c>
      <c r="F287" s="101" t="n">
        <v>53818</v>
      </c>
      <c r="G287" s="200" t="n">
        <f aca="false">F287-E287</f>
        <v>1763</v>
      </c>
      <c r="H287" s="183" t="n">
        <f aca="false">D287+G287</f>
        <v>2353</v>
      </c>
    </row>
    <row r="288" customFormat="false" ht="12.75" hidden="false" customHeight="false" outlineLevel="0" collapsed="false">
      <c r="A288" s="45" t="s">
        <v>23</v>
      </c>
      <c r="B288" s="100" t="n">
        <f aca="false">C287</f>
        <v>29536</v>
      </c>
      <c r="C288" s="101" t="n">
        <v>30195</v>
      </c>
      <c r="D288" s="200" t="n">
        <f aca="false">C288-B288</f>
        <v>659</v>
      </c>
      <c r="E288" s="100" t="n">
        <f aca="false">F287</f>
        <v>53818</v>
      </c>
      <c r="F288" s="101" t="n">
        <v>55792</v>
      </c>
      <c r="G288" s="200" t="n">
        <f aca="false">F288-E288</f>
        <v>1974</v>
      </c>
      <c r="H288" s="183" t="n">
        <f aca="false">D288+G288</f>
        <v>2633</v>
      </c>
    </row>
    <row r="289" customFormat="false" ht="12.75" hidden="false" customHeight="false" outlineLevel="0" collapsed="false">
      <c r="A289" s="45" t="s">
        <v>24</v>
      </c>
      <c r="B289" s="100" t="n">
        <f aca="false">C288</f>
        <v>30195</v>
      </c>
      <c r="C289" s="101" t="n">
        <v>30789</v>
      </c>
      <c r="D289" s="200" t="n">
        <f aca="false">C289-B289</f>
        <v>594</v>
      </c>
      <c r="E289" s="100" t="n">
        <f aca="false">F288</f>
        <v>55792</v>
      </c>
      <c r="F289" s="142" t="n">
        <v>57711</v>
      </c>
      <c r="G289" s="200" t="n">
        <f aca="false">F289-E289</f>
        <v>1919</v>
      </c>
      <c r="H289" s="183" t="n">
        <f aca="false">D289+G289</f>
        <v>2513</v>
      </c>
    </row>
    <row r="290" customFormat="false" ht="12.75" hidden="false" customHeight="false" outlineLevel="0" collapsed="false">
      <c r="A290" s="45" t="s">
        <v>25</v>
      </c>
      <c r="B290" s="100" t="n">
        <f aca="false">C289</f>
        <v>30789</v>
      </c>
      <c r="C290" s="101" t="n">
        <v>31299</v>
      </c>
      <c r="D290" s="200" t="n">
        <f aca="false">C290-B290</f>
        <v>510</v>
      </c>
      <c r="E290" s="100" t="n">
        <f aca="false">F289</f>
        <v>57711</v>
      </c>
      <c r="F290" s="101" t="n">
        <v>59024</v>
      </c>
      <c r="G290" s="200" t="n">
        <f aca="false">F290-E290</f>
        <v>1313</v>
      </c>
      <c r="H290" s="183" t="n">
        <f aca="false">D290+G290</f>
        <v>1823</v>
      </c>
    </row>
    <row r="291" customFormat="false" ht="12.75" hidden="false" customHeight="false" outlineLevel="0" collapsed="false">
      <c r="A291" s="45" t="s">
        <v>26</v>
      </c>
      <c r="B291" s="100" t="n">
        <f aca="false">C290</f>
        <v>31299</v>
      </c>
      <c r="C291" s="101" t="n">
        <v>31717</v>
      </c>
      <c r="D291" s="200" t="n">
        <f aca="false">C291-B291</f>
        <v>418</v>
      </c>
      <c r="E291" s="100" t="n">
        <f aca="false">F290</f>
        <v>59024</v>
      </c>
      <c r="F291" s="101" t="n">
        <v>60172</v>
      </c>
      <c r="G291" s="200" t="n">
        <f aca="false">F291-E291</f>
        <v>1148</v>
      </c>
      <c r="H291" s="183" t="n">
        <f aca="false">D291+G291</f>
        <v>1566</v>
      </c>
    </row>
    <row r="292" customFormat="false" ht="12.75" hidden="false" customHeight="false" outlineLevel="0" collapsed="false">
      <c r="A292" s="45" t="s">
        <v>27</v>
      </c>
      <c r="B292" s="100" t="n">
        <f aca="false">C291</f>
        <v>31717</v>
      </c>
      <c r="C292" s="101" t="n">
        <v>32171</v>
      </c>
      <c r="D292" s="200" t="n">
        <f aca="false">C292-B292</f>
        <v>454</v>
      </c>
      <c r="E292" s="100" t="n">
        <f aca="false">F291</f>
        <v>60172</v>
      </c>
      <c r="F292" s="101" t="n">
        <v>61360</v>
      </c>
      <c r="G292" s="200" t="n">
        <f aca="false">F292-E292</f>
        <v>1188</v>
      </c>
      <c r="H292" s="183" t="n">
        <f aca="false">D292+G292</f>
        <v>1642</v>
      </c>
    </row>
    <row r="293" customFormat="false" ht="13.5" hidden="false" customHeight="false" outlineLevel="0" collapsed="false">
      <c r="A293" s="46" t="s">
        <v>28</v>
      </c>
      <c r="B293" s="108" t="n">
        <f aca="false">C292</f>
        <v>32171</v>
      </c>
      <c r="C293" s="109" t="n">
        <v>32663</v>
      </c>
      <c r="D293" s="199" t="n">
        <f aca="false">C293-B293</f>
        <v>492</v>
      </c>
      <c r="E293" s="108" t="n">
        <f aca="false">F292</f>
        <v>61360</v>
      </c>
      <c r="F293" s="109" t="n">
        <v>62586</v>
      </c>
      <c r="G293" s="199" t="n">
        <f aca="false">F293-E293</f>
        <v>1226</v>
      </c>
      <c r="H293" s="185" t="n">
        <f aca="false">D293+G293</f>
        <v>1718</v>
      </c>
    </row>
    <row r="294" customFormat="false" ht="12.75" hidden="false" customHeight="false" outlineLevel="0" collapsed="false">
      <c r="C294" s="0" t="n">
        <v>33</v>
      </c>
      <c r="F294" s="0" t="n">
        <v>33</v>
      </c>
    </row>
    <row r="298" customFormat="false" ht="16.5" hidden="false" customHeight="false" outlineLevel="0" collapsed="false">
      <c r="A298" s="78" t="s">
        <v>124</v>
      </c>
    </row>
    <row r="299" customFormat="false" ht="16.5" hidden="false" customHeight="false" outlineLevel="0" collapsed="false">
      <c r="A299" s="234" t="n">
        <v>2017</v>
      </c>
      <c r="B299" s="278" t="s">
        <v>125</v>
      </c>
      <c r="C299" s="278"/>
      <c r="D299" s="278"/>
      <c r="E299" s="304" t="s">
        <v>126</v>
      </c>
      <c r="F299" s="304"/>
      <c r="G299" s="304"/>
      <c r="H299" s="7"/>
    </row>
    <row r="300" customFormat="false" ht="15.75" hidden="false" customHeight="false" outlineLevel="0" collapsed="false">
      <c r="A300" s="234"/>
      <c r="B300" s="85" t="s">
        <v>74</v>
      </c>
      <c r="C300" s="86" t="s">
        <v>75</v>
      </c>
      <c r="D300" s="124" t="s">
        <v>86</v>
      </c>
      <c r="E300" s="85" t="s">
        <v>74</v>
      </c>
      <c r="F300" s="86" t="s">
        <v>75</v>
      </c>
      <c r="G300" s="135" t="s">
        <v>86</v>
      </c>
      <c r="H300" s="245" t="s">
        <v>76</v>
      </c>
    </row>
    <row r="301" customFormat="false" ht="13.5" hidden="false" customHeight="false" outlineLevel="0" collapsed="false">
      <c r="A301" s="238"/>
      <c r="B301" s="91" t="s">
        <v>79</v>
      </c>
      <c r="C301" s="92" t="s">
        <v>79</v>
      </c>
      <c r="D301" s="110" t="s">
        <v>80</v>
      </c>
      <c r="E301" s="91" t="s">
        <v>79</v>
      </c>
      <c r="F301" s="92" t="s">
        <v>79</v>
      </c>
      <c r="G301" s="111" t="s">
        <v>80</v>
      </c>
      <c r="H301" s="180" t="s">
        <v>80</v>
      </c>
    </row>
    <row r="302" customFormat="false" ht="12.75" hidden="false" customHeight="false" outlineLevel="0" collapsed="false">
      <c r="A302" s="44" t="s">
        <v>17</v>
      </c>
      <c r="B302" s="96" t="n">
        <f aca="false">C293</f>
        <v>32663</v>
      </c>
      <c r="C302" s="97" t="n">
        <v>33119</v>
      </c>
      <c r="D302" s="197" t="n">
        <f aca="false">C302-B302</f>
        <v>456</v>
      </c>
      <c r="E302" s="122" t="n">
        <f aca="false">F293</f>
        <v>62586</v>
      </c>
      <c r="F302" s="123" t="n">
        <v>63761</v>
      </c>
      <c r="G302" s="196" t="n">
        <f aca="false">F302-E302</f>
        <v>1175</v>
      </c>
      <c r="H302" s="201" t="n">
        <f aca="false">D302+G302</f>
        <v>1631</v>
      </c>
    </row>
    <row r="303" customFormat="false" ht="12.75" hidden="false" customHeight="false" outlineLevel="0" collapsed="false">
      <c r="A303" s="45" t="s">
        <v>18</v>
      </c>
      <c r="B303" s="100" t="n">
        <f aca="false">C302</f>
        <v>33119</v>
      </c>
      <c r="C303" s="101" t="n">
        <v>33540</v>
      </c>
      <c r="D303" s="200" t="n">
        <f aca="false">C303-B303</f>
        <v>421</v>
      </c>
      <c r="E303" s="100" t="n">
        <f aca="false">F302</f>
        <v>63761</v>
      </c>
      <c r="F303" s="101" t="n">
        <v>64949</v>
      </c>
      <c r="G303" s="200" t="n">
        <f aca="false">F303-E303</f>
        <v>1188</v>
      </c>
      <c r="H303" s="183" t="n">
        <f aca="false">D303+G303</f>
        <v>1609</v>
      </c>
    </row>
    <row r="304" customFormat="false" ht="12.75" hidden="false" customHeight="false" outlineLevel="0" collapsed="false">
      <c r="A304" s="45" t="s">
        <v>19</v>
      </c>
      <c r="B304" s="100" t="n">
        <f aca="false">C303</f>
        <v>33540</v>
      </c>
      <c r="C304" s="101" t="n">
        <v>33997</v>
      </c>
      <c r="D304" s="200" t="n">
        <f aca="false">C304-B304</f>
        <v>457</v>
      </c>
      <c r="E304" s="100" t="n">
        <f aca="false">F303</f>
        <v>64949</v>
      </c>
      <c r="F304" s="101" t="n">
        <v>66246</v>
      </c>
      <c r="G304" s="200" t="n">
        <f aca="false">F304-E304</f>
        <v>1297</v>
      </c>
      <c r="H304" s="183" t="n">
        <f aca="false">D304+G304</f>
        <v>1754</v>
      </c>
    </row>
    <row r="305" customFormat="false" ht="12.75" hidden="false" customHeight="false" outlineLevel="0" collapsed="false">
      <c r="A305" s="45" t="s">
        <v>20</v>
      </c>
      <c r="B305" s="100" t="n">
        <f aca="false">C304</f>
        <v>33997</v>
      </c>
      <c r="C305" s="142" t="n">
        <v>34397</v>
      </c>
      <c r="D305" s="200" t="n">
        <f aca="false">C305-B305</f>
        <v>400</v>
      </c>
      <c r="E305" s="100" t="n">
        <f aca="false">F304</f>
        <v>66246</v>
      </c>
      <c r="F305" s="101" t="n">
        <v>67312</v>
      </c>
      <c r="G305" s="200" t="n">
        <f aca="false">F305-E305</f>
        <v>1066</v>
      </c>
      <c r="H305" s="183" t="n">
        <f aca="false">D305+G305</f>
        <v>1466</v>
      </c>
    </row>
    <row r="306" customFormat="false" ht="12.75" hidden="false" customHeight="false" outlineLevel="0" collapsed="false">
      <c r="A306" s="45" t="s">
        <v>21</v>
      </c>
      <c r="B306" s="100" t="n">
        <f aca="false">C305</f>
        <v>34397</v>
      </c>
      <c r="C306" s="101" t="n">
        <v>34896</v>
      </c>
      <c r="D306" s="200" t="n">
        <f aca="false">C306-B306</f>
        <v>499</v>
      </c>
      <c r="E306" s="100" t="n">
        <f aca="false">F305</f>
        <v>67312</v>
      </c>
      <c r="F306" s="101" t="n">
        <v>68732</v>
      </c>
      <c r="G306" s="200" t="n">
        <f aca="false">F306-E306</f>
        <v>1420</v>
      </c>
      <c r="H306" s="183" t="n">
        <f aca="false">D306+G306</f>
        <v>1919</v>
      </c>
    </row>
    <row r="307" customFormat="false" ht="12.75" hidden="false" customHeight="false" outlineLevel="0" collapsed="false">
      <c r="A307" s="45" t="s">
        <v>22</v>
      </c>
      <c r="B307" s="100" t="n">
        <f aca="false">C306</f>
        <v>34896</v>
      </c>
      <c r="C307" s="101" t="n">
        <v>35647</v>
      </c>
      <c r="D307" s="200" t="n">
        <f aca="false">C307-B307</f>
        <v>751</v>
      </c>
      <c r="E307" s="100" t="n">
        <f aca="false">F306</f>
        <v>68732</v>
      </c>
      <c r="F307" s="101" t="n">
        <v>70878</v>
      </c>
      <c r="G307" s="200" t="n">
        <f aca="false">F307-E307</f>
        <v>2146</v>
      </c>
      <c r="H307" s="183" t="n">
        <f aca="false">D307+G307</f>
        <v>2897</v>
      </c>
    </row>
    <row r="308" customFormat="false" ht="12.75" hidden="false" customHeight="false" outlineLevel="0" collapsed="false">
      <c r="A308" s="45" t="s">
        <v>23</v>
      </c>
      <c r="B308" s="100" t="n">
        <f aca="false">C307</f>
        <v>35647</v>
      </c>
      <c r="C308" s="101" t="n">
        <v>36194</v>
      </c>
      <c r="D308" s="200" t="n">
        <f aca="false">C308-B308</f>
        <v>547</v>
      </c>
      <c r="E308" s="100" t="n">
        <f aca="false">F307</f>
        <v>70878</v>
      </c>
      <c r="F308" s="101" t="n">
        <v>72681</v>
      </c>
      <c r="G308" s="200" t="n">
        <f aca="false">F308-E308</f>
        <v>1803</v>
      </c>
      <c r="H308" s="183" t="n">
        <f aca="false">D308+G308</f>
        <v>2350</v>
      </c>
    </row>
    <row r="309" customFormat="false" ht="12.75" hidden="false" customHeight="false" outlineLevel="0" collapsed="false">
      <c r="A309" s="45" t="s">
        <v>24</v>
      </c>
      <c r="B309" s="100" t="n">
        <f aca="false">C308</f>
        <v>36194</v>
      </c>
      <c r="C309" s="101" t="n">
        <v>36870</v>
      </c>
      <c r="D309" s="200" t="n">
        <f aca="false">C309-B309</f>
        <v>676</v>
      </c>
      <c r="E309" s="100" t="n">
        <f aca="false">F308</f>
        <v>72681</v>
      </c>
      <c r="F309" s="142" t="n">
        <v>74825</v>
      </c>
      <c r="G309" s="200" t="n">
        <f aca="false">F309-E309</f>
        <v>2144</v>
      </c>
      <c r="H309" s="183" t="n">
        <f aca="false">D309+G309</f>
        <v>2820</v>
      </c>
    </row>
    <row r="310" customFormat="false" ht="12.75" hidden="false" customHeight="false" outlineLevel="0" collapsed="false">
      <c r="A310" s="45" t="s">
        <v>25</v>
      </c>
      <c r="B310" s="100" t="n">
        <f aca="false">C309</f>
        <v>36870</v>
      </c>
      <c r="C310" s="101" t="n">
        <v>37379</v>
      </c>
      <c r="D310" s="200" t="n">
        <f aca="false">C310-B310</f>
        <v>509</v>
      </c>
      <c r="E310" s="100" t="n">
        <f aca="false">F309</f>
        <v>74825</v>
      </c>
      <c r="F310" s="101" t="n">
        <v>76269</v>
      </c>
      <c r="G310" s="200" t="n">
        <f aca="false">F310-E310</f>
        <v>1444</v>
      </c>
      <c r="H310" s="183" t="n">
        <f aca="false">D310+G310</f>
        <v>1953</v>
      </c>
    </row>
    <row r="311" customFormat="false" ht="12.75" hidden="false" customHeight="false" outlineLevel="0" collapsed="false">
      <c r="A311" s="45" t="s">
        <v>26</v>
      </c>
      <c r="B311" s="100" t="n">
        <f aca="false">C310</f>
        <v>37379</v>
      </c>
      <c r="C311" s="101" t="n">
        <v>37749</v>
      </c>
      <c r="D311" s="200" t="n">
        <f aca="false">C311-B311</f>
        <v>370</v>
      </c>
      <c r="E311" s="100" t="n">
        <f aca="false">F310</f>
        <v>76269</v>
      </c>
      <c r="F311" s="101" t="n">
        <v>77261</v>
      </c>
      <c r="G311" s="200" t="n">
        <f aca="false">F311-E311</f>
        <v>992</v>
      </c>
      <c r="H311" s="183" t="n">
        <f aca="false">D311+G311</f>
        <v>1362</v>
      </c>
    </row>
    <row r="312" customFormat="false" ht="12.75" hidden="false" customHeight="false" outlineLevel="0" collapsed="false">
      <c r="A312" s="45" t="s">
        <v>27</v>
      </c>
      <c r="B312" s="100" t="n">
        <f aca="false">C311</f>
        <v>37749</v>
      </c>
      <c r="C312" s="101" t="n">
        <v>38270</v>
      </c>
      <c r="D312" s="200" t="n">
        <f aca="false">C312-B312</f>
        <v>521</v>
      </c>
      <c r="E312" s="100" t="n">
        <f aca="false">F311</f>
        <v>77261</v>
      </c>
      <c r="F312" s="101" t="n">
        <v>78603</v>
      </c>
      <c r="G312" s="200" t="n">
        <f aca="false">F312-E312</f>
        <v>1342</v>
      </c>
      <c r="H312" s="183" t="n">
        <f aca="false">D312+G312</f>
        <v>1863</v>
      </c>
    </row>
    <row r="313" customFormat="false" ht="13.5" hidden="false" customHeight="false" outlineLevel="0" collapsed="false">
      <c r="A313" s="46" t="s">
        <v>28</v>
      </c>
      <c r="B313" s="108" t="n">
        <f aca="false">C312</f>
        <v>38270</v>
      </c>
      <c r="C313" s="109" t="n">
        <v>38705</v>
      </c>
      <c r="D313" s="199" t="n">
        <f aca="false">C313-B313</f>
        <v>435</v>
      </c>
      <c r="E313" s="108" t="n">
        <f aca="false">F312</f>
        <v>78603</v>
      </c>
      <c r="F313" s="109" t="n">
        <v>79316</v>
      </c>
      <c r="G313" s="199" t="n">
        <f aca="false">F313-E313</f>
        <v>713</v>
      </c>
      <c r="H313" s="185" t="n">
        <f aca="false">D313+G313</f>
        <v>1148</v>
      </c>
    </row>
    <row r="318" customFormat="false" ht="16.5" hidden="false" customHeight="false" outlineLevel="0" collapsed="false">
      <c r="A318" s="78" t="s">
        <v>124</v>
      </c>
    </row>
    <row r="319" customFormat="false" ht="16.5" hidden="false" customHeight="false" outlineLevel="0" collapsed="false">
      <c r="A319" s="234" t="n">
        <v>2018</v>
      </c>
      <c r="B319" s="278" t="s">
        <v>125</v>
      </c>
      <c r="C319" s="278"/>
      <c r="D319" s="278"/>
      <c r="E319" s="304" t="s">
        <v>126</v>
      </c>
      <c r="F319" s="304"/>
      <c r="G319" s="304"/>
      <c r="H319" s="7"/>
    </row>
    <row r="320" customFormat="false" ht="15.75" hidden="false" customHeight="false" outlineLevel="0" collapsed="false">
      <c r="A320" s="234"/>
      <c r="B320" s="85" t="s">
        <v>74</v>
      </c>
      <c r="C320" s="86" t="s">
        <v>75</v>
      </c>
      <c r="D320" s="124" t="s">
        <v>86</v>
      </c>
      <c r="E320" s="85" t="s">
        <v>74</v>
      </c>
      <c r="F320" s="86" t="s">
        <v>75</v>
      </c>
      <c r="G320" s="135" t="s">
        <v>86</v>
      </c>
      <c r="H320" s="245" t="s">
        <v>76</v>
      </c>
    </row>
    <row r="321" customFormat="false" ht="13.5" hidden="false" customHeight="false" outlineLevel="0" collapsed="false">
      <c r="A321" s="238"/>
      <c r="B321" s="91" t="s">
        <v>79</v>
      </c>
      <c r="C321" s="92" t="s">
        <v>79</v>
      </c>
      <c r="D321" s="110" t="s">
        <v>80</v>
      </c>
      <c r="E321" s="91" t="s">
        <v>79</v>
      </c>
      <c r="F321" s="92" t="s">
        <v>79</v>
      </c>
      <c r="G321" s="111" t="s">
        <v>80</v>
      </c>
      <c r="H321" s="180" t="s">
        <v>80</v>
      </c>
    </row>
    <row r="322" customFormat="false" ht="12.75" hidden="false" customHeight="false" outlineLevel="0" collapsed="false">
      <c r="A322" s="44" t="s">
        <v>17</v>
      </c>
      <c r="B322" s="96" t="n">
        <f aca="false">C313</f>
        <v>38705</v>
      </c>
      <c r="C322" s="97" t="n">
        <v>39165</v>
      </c>
      <c r="D322" s="197" t="n">
        <f aca="false">C322-B322</f>
        <v>460</v>
      </c>
      <c r="E322" s="122" t="n">
        <f aca="false">F313</f>
        <v>79316</v>
      </c>
      <c r="F322" s="123" t="n">
        <v>79968</v>
      </c>
      <c r="G322" s="196" t="n">
        <f aca="false">F322-E322</f>
        <v>652</v>
      </c>
      <c r="H322" s="201" t="n">
        <f aca="false">D322+G322</f>
        <v>1112</v>
      </c>
    </row>
    <row r="323" customFormat="false" ht="12.75" hidden="false" customHeight="false" outlineLevel="0" collapsed="false">
      <c r="A323" s="45" t="s">
        <v>18</v>
      </c>
      <c r="B323" s="100" t="n">
        <f aca="false">C322</f>
        <v>39165</v>
      </c>
      <c r="C323" s="101" t="n">
        <v>39596</v>
      </c>
      <c r="D323" s="200" t="n">
        <f aca="false">C323-B323</f>
        <v>431</v>
      </c>
      <c r="E323" s="100" t="n">
        <f aca="false">F322</f>
        <v>79968</v>
      </c>
      <c r="F323" s="101" t="n">
        <v>80585</v>
      </c>
      <c r="G323" s="200" t="n">
        <f aca="false">F323-E323</f>
        <v>617</v>
      </c>
      <c r="H323" s="183" t="n">
        <f aca="false">D323+G323</f>
        <v>1048</v>
      </c>
    </row>
    <row r="324" customFormat="false" ht="12.75" hidden="false" customHeight="false" outlineLevel="0" collapsed="false">
      <c r="A324" s="45" t="s">
        <v>19</v>
      </c>
      <c r="B324" s="100" t="n">
        <f aca="false">C323</f>
        <v>39596</v>
      </c>
      <c r="C324" s="101" t="n">
        <v>40260</v>
      </c>
      <c r="D324" s="200" t="n">
        <f aca="false">C324-B324</f>
        <v>664</v>
      </c>
      <c r="E324" s="100" t="n">
        <f aca="false">F323</f>
        <v>80585</v>
      </c>
      <c r="F324" s="101" t="n">
        <v>81285</v>
      </c>
      <c r="G324" s="200" t="n">
        <f aca="false">F324-E324</f>
        <v>700</v>
      </c>
      <c r="H324" s="183" t="n">
        <f aca="false">D324+G324</f>
        <v>1364</v>
      </c>
    </row>
    <row r="325" customFormat="false" ht="12.75" hidden="false" customHeight="false" outlineLevel="0" collapsed="false">
      <c r="A325" s="45" t="s">
        <v>20</v>
      </c>
      <c r="B325" s="100" t="n">
        <f aca="false">C324</f>
        <v>40260</v>
      </c>
      <c r="C325" s="142" t="n">
        <v>40752</v>
      </c>
      <c r="D325" s="200" t="n">
        <f aca="false">C325-B325</f>
        <v>492</v>
      </c>
      <c r="E325" s="100" t="n">
        <f aca="false">F324</f>
        <v>81285</v>
      </c>
      <c r="F325" s="101" t="n">
        <v>81924</v>
      </c>
      <c r="G325" s="200" t="n">
        <f aca="false">F325-E325</f>
        <v>639</v>
      </c>
      <c r="H325" s="183" t="n">
        <f aca="false">D325+G325</f>
        <v>1131</v>
      </c>
    </row>
    <row r="326" customFormat="false" ht="12.75" hidden="false" customHeight="false" outlineLevel="0" collapsed="false">
      <c r="A326" s="45" t="s">
        <v>21</v>
      </c>
      <c r="B326" s="100" t="n">
        <f aca="false">C325</f>
        <v>40752</v>
      </c>
      <c r="C326" s="101" t="n">
        <v>41282</v>
      </c>
      <c r="D326" s="200" t="n">
        <f aca="false">C326-B326</f>
        <v>530</v>
      </c>
      <c r="E326" s="100" t="n">
        <f aca="false">F325</f>
        <v>81924</v>
      </c>
      <c r="F326" s="101" t="n">
        <v>82733</v>
      </c>
      <c r="G326" s="200" t="n">
        <f aca="false">F326-E326</f>
        <v>809</v>
      </c>
      <c r="H326" s="183" t="n">
        <f aca="false">D326+G326</f>
        <v>1339</v>
      </c>
    </row>
    <row r="327" customFormat="false" ht="12.75" hidden="false" customHeight="false" outlineLevel="0" collapsed="false">
      <c r="A327" s="45" t="s">
        <v>22</v>
      </c>
      <c r="B327" s="100" t="n">
        <f aca="false">C326</f>
        <v>41282</v>
      </c>
      <c r="C327" s="101" t="n">
        <v>41964</v>
      </c>
      <c r="D327" s="200" t="n">
        <f aca="false">C327-B327</f>
        <v>682</v>
      </c>
      <c r="E327" s="100" t="n">
        <f aca="false">F326</f>
        <v>82733</v>
      </c>
      <c r="F327" s="101" t="n">
        <v>83813</v>
      </c>
      <c r="G327" s="200" t="n">
        <f aca="false">F327-E327</f>
        <v>1080</v>
      </c>
      <c r="H327" s="183" t="n">
        <f aca="false">D327+G327</f>
        <v>1762</v>
      </c>
    </row>
    <row r="328" customFormat="false" ht="12.75" hidden="false" customHeight="false" outlineLevel="0" collapsed="false">
      <c r="A328" s="45" t="s">
        <v>23</v>
      </c>
      <c r="B328" s="100" t="n">
        <f aca="false">C327</f>
        <v>41964</v>
      </c>
      <c r="C328" s="101" t="n">
        <v>42690</v>
      </c>
      <c r="D328" s="200" t="n">
        <f aca="false">C328-B328</f>
        <v>726</v>
      </c>
      <c r="E328" s="100" t="n">
        <f aca="false">F327</f>
        <v>83813</v>
      </c>
      <c r="F328" s="101" t="n">
        <v>84931</v>
      </c>
      <c r="G328" s="200" t="n">
        <f aca="false">F328-E328</f>
        <v>1118</v>
      </c>
      <c r="H328" s="183" t="n">
        <f aca="false">D328+G328</f>
        <v>1844</v>
      </c>
    </row>
    <row r="329" customFormat="false" ht="12.75" hidden="false" customHeight="false" outlineLevel="0" collapsed="false">
      <c r="A329" s="45" t="s">
        <v>24</v>
      </c>
      <c r="B329" s="100" t="n">
        <f aca="false">C328</f>
        <v>42690</v>
      </c>
      <c r="C329" s="101" t="n">
        <v>43635</v>
      </c>
      <c r="D329" s="200" t="n">
        <f aca="false">C329-B329</f>
        <v>945</v>
      </c>
      <c r="E329" s="100" t="n">
        <f aca="false">F328</f>
        <v>84931</v>
      </c>
      <c r="F329" s="142" t="n">
        <v>86782</v>
      </c>
      <c r="G329" s="200" t="n">
        <f aca="false">F329-E329</f>
        <v>1851</v>
      </c>
      <c r="H329" s="183" t="n">
        <f aca="false">D329+G329</f>
        <v>2796</v>
      </c>
    </row>
    <row r="330" customFormat="false" ht="12.75" hidden="false" customHeight="false" outlineLevel="0" collapsed="false">
      <c r="A330" s="45" t="s">
        <v>25</v>
      </c>
      <c r="B330" s="100" t="n">
        <f aca="false">C329</f>
        <v>43635</v>
      </c>
      <c r="C330" s="101" t="n">
        <v>44209</v>
      </c>
      <c r="D330" s="200" t="n">
        <f aca="false">C330-B330</f>
        <v>574</v>
      </c>
      <c r="E330" s="100" t="n">
        <f aca="false">F329</f>
        <v>86782</v>
      </c>
      <c r="F330" s="101" t="n">
        <v>87543</v>
      </c>
      <c r="G330" s="200" t="n">
        <f aca="false">F330-E330</f>
        <v>761</v>
      </c>
      <c r="H330" s="183" t="n">
        <f aca="false">D330+G330</f>
        <v>1335</v>
      </c>
    </row>
    <row r="331" customFormat="false" ht="12.75" hidden="false" customHeight="false" outlineLevel="0" collapsed="false">
      <c r="A331" s="45" t="s">
        <v>26</v>
      </c>
      <c r="B331" s="100" t="n">
        <f aca="false">C330</f>
        <v>44209</v>
      </c>
      <c r="C331" s="101" t="n">
        <v>44732</v>
      </c>
      <c r="D331" s="200" t="n">
        <f aca="false">C331-B331</f>
        <v>523</v>
      </c>
      <c r="E331" s="100" t="n">
        <f aca="false">F330</f>
        <v>87543</v>
      </c>
      <c r="F331" s="101" t="n">
        <v>88274</v>
      </c>
      <c r="G331" s="200" t="n">
        <f aca="false">F331-E331</f>
        <v>731</v>
      </c>
      <c r="H331" s="183" t="n">
        <f aca="false">D331+G331</f>
        <v>1254</v>
      </c>
    </row>
    <row r="332" customFormat="false" ht="12.75" hidden="false" customHeight="false" outlineLevel="0" collapsed="false">
      <c r="A332" s="45" t="s">
        <v>27</v>
      </c>
      <c r="B332" s="100" t="n">
        <f aca="false">C331</f>
        <v>44732</v>
      </c>
      <c r="C332" s="101" t="n">
        <v>45249</v>
      </c>
      <c r="D332" s="200" t="n">
        <f aca="false">C332-B332</f>
        <v>517</v>
      </c>
      <c r="E332" s="100" t="n">
        <f aca="false">F331</f>
        <v>88274</v>
      </c>
      <c r="F332" s="101" t="n">
        <v>88968</v>
      </c>
      <c r="G332" s="200" t="n">
        <f aca="false">F332-E332</f>
        <v>694</v>
      </c>
      <c r="H332" s="183" t="n">
        <f aca="false">D332+G332</f>
        <v>1211</v>
      </c>
    </row>
    <row r="333" customFormat="false" ht="13.5" hidden="false" customHeight="false" outlineLevel="0" collapsed="false">
      <c r="A333" s="46" t="s">
        <v>28</v>
      </c>
      <c r="B333" s="108" t="n">
        <f aca="false">C332</f>
        <v>45249</v>
      </c>
      <c r="C333" s="109" t="n">
        <v>45817</v>
      </c>
      <c r="D333" s="199" t="n">
        <f aca="false">C333-B333</f>
        <v>568</v>
      </c>
      <c r="E333" s="108" t="n">
        <f aca="false">F332</f>
        <v>88968</v>
      </c>
      <c r="F333" s="109" t="n">
        <v>89709</v>
      </c>
      <c r="G333" s="199" t="n">
        <f aca="false">F333-E333</f>
        <v>741</v>
      </c>
      <c r="H333" s="185" t="n">
        <f aca="false">D333+G333</f>
        <v>1309</v>
      </c>
    </row>
    <row r="334" customFormat="false" ht="12.75" hidden="false" customHeight="false" outlineLevel="0" collapsed="false">
      <c r="C334" s="0" t="n">
        <v>3</v>
      </c>
      <c r="F334" s="0" t="n">
        <v>3</v>
      </c>
    </row>
    <row r="338" customFormat="false" ht="16.5" hidden="false" customHeight="false" outlineLevel="0" collapsed="false">
      <c r="A338" s="78" t="s">
        <v>124</v>
      </c>
    </row>
    <row r="339" customFormat="false" ht="16.5" hidden="false" customHeight="false" outlineLevel="0" collapsed="false">
      <c r="A339" s="234" t="n">
        <v>2019</v>
      </c>
      <c r="B339" s="278" t="s">
        <v>125</v>
      </c>
      <c r="C339" s="278"/>
      <c r="D339" s="278"/>
      <c r="E339" s="304" t="s">
        <v>126</v>
      </c>
      <c r="F339" s="304"/>
      <c r="G339" s="304"/>
      <c r="H339" s="7"/>
    </row>
    <row r="340" customFormat="false" ht="15.75" hidden="false" customHeight="false" outlineLevel="0" collapsed="false">
      <c r="A340" s="234"/>
      <c r="B340" s="85" t="s">
        <v>74</v>
      </c>
      <c r="C340" s="86" t="s">
        <v>75</v>
      </c>
      <c r="D340" s="124" t="s">
        <v>86</v>
      </c>
      <c r="E340" s="85" t="s">
        <v>74</v>
      </c>
      <c r="F340" s="86" t="s">
        <v>75</v>
      </c>
      <c r="G340" s="135" t="s">
        <v>86</v>
      </c>
      <c r="H340" s="245" t="s">
        <v>76</v>
      </c>
    </row>
    <row r="341" customFormat="false" ht="13.5" hidden="false" customHeight="false" outlineLevel="0" collapsed="false">
      <c r="A341" s="238"/>
      <c r="B341" s="91" t="s">
        <v>79</v>
      </c>
      <c r="C341" s="92" t="s">
        <v>79</v>
      </c>
      <c r="D341" s="110" t="s">
        <v>80</v>
      </c>
      <c r="E341" s="91" t="s">
        <v>79</v>
      </c>
      <c r="F341" s="92" t="s">
        <v>79</v>
      </c>
      <c r="G341" s="111" t="s">
        <v>80</v>
      </c>
      <c r="H341" s="180" t="s">
        <v>80</v>
      </c>
    </row>
    <row r="342" customFormat="false" ht="12.75" hidden="false" customHeight="false" outlineLevel="0" collapsed="false">
      <c r="A342" s="44" t="s">
        <v>17</v>
      </c>
      <c r="B342" s="96" t="n">
        <f aca="false">C333</f>
        <v>45817</v>
      </c>
      <c r="C342" s="97" t="n">
        <v>46395</v>
      </c>
      <c r="D342" s="197" t="n">
        <f aca="false">C342-B342</f>
        <v>578</v>
      </c>
      <c r="E342" s="122" t="n">
        <f aca="false">F333</f>
        <v>89709</v>
      </c>
      <c r="F342" s="123" t="n">
        <v>90345</v>
      </c>
      <c r="G342" s="196" t="n">
        <f aca="false">F342-E342</f>
        <v>636</v>
      </c>
      <c r="H342" s="201" t="n">
        <f aca="false">D342+G342</f>
        <v>1214</v>
      </c>
    </row>
    <row r="343" customFormat="false" ht="12.75" hidden="false" customHeight="false" outlineLevel="0" collapsed="false">
      <c r="A343" s="45" t="s">
        <v>18</v>
      </c>
      <c r="B343" s="100" t="n">
        <f aca="false">C342</f>
        <v>46395</v>
      </c>
      <c r="C343" s="101" t="n">
        <v>46801</v>
      </c>
      <c r="D343" s="200" t="n">
        <f aca="false">C343-B343</f>
        <v>406</v>
      </c>
      <c r="E343" s="100" t="n">
        <f aca="false">F342</f>
        <v>90345</v>
      </c>
      <c r="F343" s="101" t="n">
        <v>90986</v>
      </c>
      <c r="G343" s="200" t="n">
        <f aca="false">F343-E343</f>
        <v>641</v>
      </c>
      <c r="H343" s="183" t="n">
        <f aca="false">D343+G343</f>
        <v>1047</v>
      </c>
    </row>
    <row r="344" customFormat="false" ht="12.75" hidden="false" customHeight="false" outlineLevel="0" collapsed="false">
      <c r="A344" s="45" t="s">
        <v>19</v>
      </c>
      <c r="B344" s="100" t="n">
        <f aca="false">C343</f>
        <v>46801</v>
      </c>
      <c r="C344" s="101" t="n">
        <v>47307</v>
      </c>
      <c r="D344" s="200" t="n">
        <f aca="false">C344-B344</f>
        <v>506</v>
      </c>
      <c r="E344" s="100" t="n">
        <f aca="false">F343</f>
        <v>90986</v>
      </c>
      <c r="F344" s="101" t="n">
        <v>91678</v>
      </c>
      <c r="G344" s="200" t="n">
        <f aca="false">F344-E344</f>
        <v>692</v>
      </c>
      <c r="H344" s="183" t="n">
        <f aca="false">D344+G344</f>
        <v>1198</v>
      </c>
    </row>
    <row r="345" customFormat="false" ht="12.75" hidden="false" customHeight="false" outlineLevel="0" collapsed="false">
      <c r="A345" s="45" t="s">
        <v>20</v>
      </c>
      <c r="B345" s="100" t="n">
        <f aca="false">C344</f>
        <v>47307</v>
      </c>
      <c r="C345" s="142" t="n">
        <v>47818</v>
      </c>
      <c r="D345" s="200" t="n">
        <f aca="false">C345-B345</f>
        <v>511</v>
      </c>
      <c r="E345" s="100" t="n">
        <f aca="false">F344</f>
        <v>91678</v>
      </c>
      <c r="F345" s="101" t="n">
        <v>92387</v>
      </c>
      <c r="G345" s="200" t="n">
        <f aca="false">F345-E345</f>
        <v>709</v>
      </c>
      <c r="H345" s="183" t="n">
        <f aca="false">D345+G345</f>
        <v>1220</v>
      </c>
    </row>
    <row r="346" customFormat="false" ht="12.75" hidden="false" customHeight="false" outlineLevel="0" collapsed="false">
      <c r="A346" s="45" t="s">
        <v>21</v>
      </c>
      <c r="B346" s="100" t="n">
        <f aca="false">C345</f>
        <v>47818</v>
      </c>
      <c r="C346" s="101" t="n">
        <v>48299</v>
      </c>
      <c r="D346" s="200" t="n">
        <f aca="false">C346-B346</f>
        <v>481</v>
      </c>
      <c r="E346" s="100" t="n">
        <f aca="false">F345</f>
        <v>92387</v>
      </c>
      <c r="F346" s="101" t="n">
        <v>93087</v>
      </c>
      <c r="G346" s="200" t="n">
        <f aca="false">F346-E346</f>
        <v>700</v>
      </c>
      <c r="H346" s="183" t="n">
        <f aca="false">D346+G346</f>
        <v>1181</v>
      </c>
    </row>
    <row r="347" customFormat="false" ht="12.75" hidden="false" customHeight="false" outlineLevel="0" collapsed="false">
      <c r="A347" s="45" t="s">
        <v>22</v>
      </c>
      <c r="B347" s="100" t="n">
        <f aca="false">C346</f>
        <v>48299</v>
      </c>
      <c r="C347" s="101" t="n">
        <v>49150</v>
      </c>
      <c r="D347" s="200" t="n">
        <f aca="false">C347-B347</f>
        <v>851</v>
      </c>
      <c r="E347" s="100" t="n">
        <f aca="false">F346</f>
        <v>93087</v>
      </c>
      <c r="F347" s="101" t="n">
        <v>94698</v>
      </c>
      <c r="G347" s="200" t="n">
        <f aca="false">F347-E347</f>
        <v>1611</v>
      </c>
      <c r="H347" s="183" t="n">
        <f aca="false">D347+G347</f>
        <v>2462</v>
      </c>
    </row>
    <row r="348" customFormat="false" ht="12.75" hidden="false" customHeight="false" outlineLevel="0" collapsed="false">
      <c r="A348" s="45" t="s">
        <v>23</v>
      </c>
      <c r="B348" s="100" t="n">
        <f aca="false">C347</f>
        <v>49150</v>
      </c>
      <c r="C348" s="101" t="n">
        <v>49915</v>
      </c>
      <c r="D348" s="200" t="n">
        <f aca="false">C348-B348</f>
        <v>765</v>
      </c>
      <c r="E348" s="100" t="n">
        <f aca="false">F347</f>
        <v>94698</v>
      </c>
      <c r="F348" s="101" t="n">
        <v>96318</v>
      </c>
      <c r="G348" s="200" t="n">
        <f aca="false">F348-E348</f>
        <v>1620</v>
      </c>
      <c r="H348" s="183" t="n">
        <f aca="false">D348+G348</f>
        <v>2385</v>
      </c>
    </row>
    <row r="349" customFormat="false" ht="12.75" hidden="false" customHeight="false" outlineLevel="0" collapsed="false">
      <c r="A349" s="45" t="s">
        <v>24</v>
      </c>
      <c r="B349" s="100" t="n">
        <f aca="false">C348</f>
        <v>49915</v>
      </c>
      <c r="C349" s="101" t="n">
        <v>50723</v>
      </c>
      <c r="D349" s="200" t="n">
        <f aca="false">C349-B349</f>
        <v>808</v>
      </c>
      <c r="E349" s="100" t="n">
        <f aca="false">F348</f>
        <v>96318</v>
      </c>
      <c r="F349" s="142" t="n">
        <v>98019</v>
      </c>
      <c r="G349" s="200" t="n">
        <f aca="false">F349-E349</f>
        <v>1701</v>
      </c>
      <c r="H349" s="183" t="n">
        <f aca="false">D349+G349</f>
        <v>2509</v>
      </c>
    </row>
    <row r="350" customFormat="false" ht="12.75" hidden="false" customHeight="false" outlineLevel="0" collapsed="false">
      <c r="A350" s="45" t="s">
        <v>25</v>
      </c>
      <c r="B350" s="100" t="n">
        <f aca="false">C349</f>
        <v>50723</v>
      </c>
      <c r="C350" s="101" t="n">
        <v>51495</v>
      </c>
      <c r="D350" s="200" t="n">
        <f aca="false">C350-B350</f>
        <v>772</v>
      </c>
      <c r="E350" s="100" t="n">
        <f aca="false">F349</f>
        <v>98019</v>
      </c>
      <c r="F350" s="101" t="n">
        <v>98694</v>
      </c>
      <c r="G350" s="200" t="n">
        <f aca="false">F350-E350</f>
        <v>675</v>
      </c>
      <c r="H350" s="183" t="n">
        <f aca="false">D350+G350</f>
        <v>1447</v>
      </c>
    </row>
    <row r="351" customFormat="false" ht="12.75" hidden="false" customHeight="false" outlineLevel="0" collapsed="false">
      <c r="A351" s="45" t="s">
        <v>26</v>
      </c>
      <c r="B351" s="100" t="n">
        <f aca="false">C350</f>
        <v>51495</v>
      </c>
      <c r="C351" s="101" t="n">
        <v>51865</v>
      </c>
      <c r="D351" s="200" t="n">
        <f aca="false">C351-B351</f>
        <v>370</v>
      </c>
      <c r="E351" s="100" t="n">
        <f aca="false">F350</f>
        <v>98694</v>
      </c>
      <c r="F351" s="101" t="n">
        <v>99407</v>
      </c>
      <c r="G351" s="200" t="n">
        <f aca="false">F351-E351</f>
        <v>713</v>
      </c>
      <c r="H351" s="183" t="n">
        <f aca="false">D351+G351</f>
        <v>1083</v>
      </c>
    </row>
    <row r="352" customFormat="false" ht="12.75" hidden="false" customHeight="false" outlineLevel="0" collapsed="false">
      <c r="A352" s="45" t="s">
        <v>27</v>
      </c>
      <c r="B352" s="100" t="n">
        <f aca="false">C351</f>
        <v>51865</v>
      </c>
      <c r="C352" s="101" t="n">
        <v>52394</v>
      </c>
      <c r="D352" s="200" t="n">
        <f aca="false">C352-B352</f>
        <v>529</v>
      </c>
      <c r="E352" s="100" t="n">
        <f aca="false">F351</f>
        <v>99407</v>
      </c>
      <c r="F352" s="101" t="n">
        <v>100087</v>
      </c>
      <c r="G352" s="200" t="n">
        <f aca="false">F352-E352</f>
        <v>680</v>
      </c>
      <c r="H352" s="183" t="n">
        <f aca="false">D352+G352</f>
        <v>1209</v>
      </c>
    </row>
    <row r="353" customFormat="false" ht="13.5" hidden="false" customHeight="false" outlineLevel="0" collapsed="false">
      <c r="A353" s="46" t="s">
        <v>28</v>
      </c>
      <c r="B353" s="108" t="n">
        <f aca="false">C352</f>
        <v>52394</v>
      </c>
      <c r="C353" s="109" t="n">
        <v>52928</v>
      </c>
      <c r="D353" s="199" t="n">
        <f aca="false">C353-B353</f>
        <v>534</v>
      </c>
      <c r="E353" s="108" t="n">
        <v>87</v>
      </c>
      <c r="F353" s="109" t="n">
        <v>738</v>
      </c>
      <c r="G353" s="199" t="n">
        <f aca="false">F353-E353</f>
        <v>651</v>
      </c>
      <c r="H353" s="185" t="n">
        <f aca="false">D353+G353</f>
        <v>1185</v>
      </c>
    </row>
    <row r="354" customFormat="false" ht="12.75" hidden="false" customHeight="false" outlineLevel="0" collapsed="false">
      <c r="C354" s="0" t="n">
        <v>3</v>
      </c>
      <c r="F354" s="0" t="n">
        <v>3</v>
      </c>
    </row>
    <row r="358" customFormat="false" ht="16.5" hidden="false" customHeight="false" outlineLevel="0" collapsed="false">
      <c r="A358" s="78" t="s">
        <v>124</v>
      </c>
    </row>
    <row r="359" customFormat="false" ht="16.5" hidden="false" customHeight="false" outlineLevel="0" collapsed="false">
      <c r="A359" s="234" t="n">
        <v>2020</v>
      </c>
      <c r="B359" s="278" t="s">
        <v>125</v>
      </c>
      <c r="C359" s="278"/>
      <c r="D359" s="278"/>
      <c r="E359" s="304" t="s">
        <v>126</v>
      </c>
      <c r="F359" s="304"/>
      <c r="G359" s="304"/>
      <c r="H359" s="7"/>
    </row>
    <row r="360" customFormat="false" ht="15.75" hidden="false" customHeight="false" outlineLevel="0" collapsed="false">
      <c r="A360" s="234"/>
      <c r="B360" s="85" t="s">
        <v>74</v>
      </c>
      <c r="C360" s="86" t="s">
        <v>75</v>
      </c>
      <c r="D360" s="124" t="s">
        <v>86</v>
      </c>
      <c r="E360" s="85" t="s">
        <v>74</v>
      </c>
      <c r="F360" s="86" t="s">
        <v>75</v>
      </c>
      <c r="G360" s="135" t="s">
        <v>86</v>
      </c>
      <c r="H360" s="245" t="s">
        <v>76</v>
      </c>
    </row>
    <row r="361" customFormat="false" ht="13.5" hidden="false" customHeight="false" outlineLevel="0" collapsed="false">
      <c r="A361" s="238"/>
      <c r="B361" s="91" t="s">
        <v>79</v>
      </c>
      <c r="C361" s="92" t="s">
        <v>79</v>
      </c>
      <c r="D361" s="110" t="s">
        <v>80</v>
      </c>
      <c r="E361" s="91" t="s">
        <v>79</v>
      </c>
      <c r="F361" s="92" t="s">
        <v>79</v>
      </c>
      <c r="G361" s="111" t="s">
        <v>80</v>
      </c>
      <c r="H361" s="180" t="s">
        <v>80</v>
      </c>
    </row>
    <row r="362" customFormat="false" ht="12.75" hidden="false" customHeight="false" outlineLevel="0" collapsed="false">
      <c r="A362" s="44" t="s">
        <v>17</v>
      </c>
      <c r="B362" s="96" t="n">
        <f aca="false">C353</f>
        <v>52928</v>
      </c>
      <c r="C362" s="97" t="n">
        <v>53508</v>
      </c>
      <c r="D362" s="197" t="n">
        <f aca="false">C362-B362</f>
        <v>580</v>
      </c>
      <c r="E362" s="122" t="n">
        <f aca="false">F353</f>
        <v>738</v>
      </c>
      <c r="F362" s="123" t="n">
        <v>1486</v>
      </c>
      <c r="G362" s="196" t="n">
        <f aca="false">F362-E362</f>
        <v>748</v>
      </c>
      <c r="H362" s="201" t="n">
        <f aca="false">D362+G362</f>
        <v>1328</v>
      </c>
    </row>
    <row r="363" customFormat="false" ht="12.75" hidden="false" customHeight="false" outlineLevel="0" collapsed="false">
      <c r="A363" s="45" t="s">
        <v>18</v>
      </c>
      <c r="B363" s="100" t="n">
        <f aca="false">C362</f>
        <v>53508</v>
      </c>
      <c r="C363" s="101" t="n">
        <v>53982</v>
      </c>
      <c r="D363" s="200" t="n">
        <f aca="false">C363-B363</f>
        <v>474</v>
      </c>
      <c r="E363" s="100" t="n">
        <f aca="false">F362</f>
        <v>1486</v>
      </c>
      <c r="F363" s="101" t="n">
        <v>2099</v>
      </c>
      <c r="G363" s="200" t="n">
        <f aca="false">F363-E363</f>
        <v>613</v>
      </c>
      <c r="H363" s="183" t="n">
        <f aca="false">D363+G363</f>
        <v>1087</v>
      </c>
    </row>
    <row r="364" customFormat="false" ht="12.75" hidden="false" customHeight="false" outlineLevel="0" collapsed="false">
      <c r="A364" s="45" t="s">
        <v>19</v>
      </c>
      <c r="B364" s="100" t="n">
        <f aca="false">C363</f>
        <v>53982</v>
      </c>
      <c r="C364" s="101" t="n">
        <v>54499</v>
      </c>
      <c r="D364" s="200" t="n">
        <f aca="false">C364-B364</f>
        <v>517</v>
      </c>
      <c r="E364" s="100" t="n">
        <f aca="false">F363</f>
        <v>2099</v>
      </c>
      <c r="F364" s="101" t="n">
        <v>2860</v>
      </c>
      <c r="G364" s="200" t="n">
        <f aca="false">F364-E364</f>
        <v>761</v>
      </c>
      <c r="H364" s="183" t="n">
        <f aca="false">D364+G364</f>
        <v>1278</v>
      </c>
    </row>
    <row r="365" customFormat="false" ht="12.75" hidden="false" customHeight="false" outlineLevel="0" collapsed="false">
      <c r="A365" s="45" t="s">
        <v>20</v>
      </c>
      <c r="B365" s="100" t="n">
        <f aca="false">C364</f>
        <v>54499</v>
      </c>
      <c r="C365" s="142" t="n">
        <v>55000</v>
      </c>
      <c r="D365" s="200" t="n">
        <f aca="false">C365-B365</f>
        <v>501</v>
      </c>
      <c r="E365" s="100" t="n">
        <f aca="false">F364</f>
        <v>2860</v>
      </c>
      <c r="F365" s="101" t="n">
        <v>3581</v>
      </c>
      <c r="G365" s="200" t="n">
        <f aca="false">F365-E365</f>
        <v>721</v>
      </c>
      <c r="H365" s="183" t="n">
        <f aca="false">D365+G365</f>
        <v>1222</v>
      </c>
    </row>
    <row r="366" customFormat="false" ht="12.75" hidden="false" customHeight="false" outlineLevel="0" collapsed="false">
      <c r="A366" s="45" t="s">
        <v>21</v>
      </c>
      <c r="B366" s="100" t="n">
        <f aca="false">C365</f>
        <v>55000</v>
      </c>
      <c r="C366" s="101" t="n">
        <v>55430</v>
      </c>
      <c r="D366" s="200" t="n">
        <f aca="false">C366-B366</f>
        <v>430</v>
      </c>
      <c r="E366" s="100" t="n">
        <f aca="false">F365</f>
        <v>3581</v>
      </c>
      <c r="F366" s="101" t="n">
        <v>4197</v>
      </c>
      <c r="G366" s="200" t="n">
        <f aca="false">F366-E366</f>
        <v>616</v>
      </c>
      <c r="H366" s="183" t="n">
        <f aca="false">D366+G366</f>
        <v>1046</v>
      </c>
    </row>
    <row r="367" customFormat="false" ht="12.75" hidden="false" customHeight="false" outlineLevel="0" collapsed="false">
      <c r="A367" s="45" t="s">
        <v>22</v>
      </c>
      <c r="B367" s="100" t="n">
        <f aca="false">C366</f>
        <v>55430</v>
      </c>
      <c r="C367" s="101" t="n">
        <v>55931</v>
      </c>
      <c r="D367" s="200" t="n">
        <f aca="false">C367-B367</f>
        <v>501</v>
      </c>
      <c r="E367" s="100" t="n">
        <f aca="false">F366</f>
        <v>4197</v>
      </c>
      <c r="F367" s="101" t="n">
        <v>4898</v>
      </c>
      <c r="G367" s="200" t="n">
        <f aca="false">F367-E367</f>
        <v>701</v>
      </c>
      <c r="H367" s="183" t="n">
        <f aca="false">D367+G367</f>
        <v>1202</v>
      </c>
    </row>
    <row r="368" customFormat="false" ht="12.75" hidden="false" customHeight="false" outlineLevel="0" collapsed="false">
      <c r="A368" s="45" t="s">
        <v>23</v>
      </c>
      <c r="B368" s="100" t="n">
        <f aca="false">C367</f>
        <v>55931</v>
      </c>
      <c r="C368" s="101" t="n">
        <v>56636</v>
      </c>
      <c r="D368" s="200" t="n">
        <f aca="false">C368-B368</f>
        <v>705</v>
      </c>
      <c r="E368" s="100" t="n">
        <f aca="false">F367</f>
        <v>4898</v>
      </c>
      <c r="F368" s="101" t="n">
        <v>6361</v>
      </c>
      <c r="G368" s="200" t="n">
        <f aca="false">F368-E368</f>
        <v>1463</v>
      </c>
      <c r="H368" s="183" t="n">
        <f aca="false">D368+G368</f>
        <v>2168</v>
      </c>
    </row>
    <row r="369" customFormat="false" ht="12.75" hidden="false" customHeight="false" outlineLevel="0" collapsed="false">
      <c r="A369" s="45" t="s">
        <v>24</v>
      </c>
      <c r="B369" s="100" t="n">
        <f aca="false">C368</f>
        <v>56636</v>
      </c>
      <c r="C369" s="101" t="n">
        <v>57312</v>
      </c>
      <c r="D369" s="200" t="n">
        <f aca="false">C369-B369</f>
        <v>676</v>
      </c>
      <c r="E369" s="100" t="n">
        <f aca="false">F368</f>
        <v>6361</v>
      </c>
      <c r="F369" s="142" t="n">
        <v>7780</v>
      </c>
      <c r="G369" s="200" t="n">
        <f aca="false">F369-E369</f>
        <v>1419</v>
      </c>
      <c r="H369" s="183" t="n">
        <f aca="false">D369+G369</f>
        <v>2095</v>
      </c>
    </row>
    <row r="370" customFormat="false" ht="12.75" hidden="false" customHeight="false" outlineLevel="0" collapsed="false">
      <c r="A370" s="45" t="s">
        <v>25</v>
      </c>
      <c r="B370" s="100" t="n">
        <f aca="false">C369</f>
        <v>57312</v>
      </c>
      <c r="C370" s="101" t="n">
        <v>57823</v>
      </c>
      <c r="D370" s="200" t="n">
        <f aca="false">C370-B370</f>
        <v>511</v>
      </c>
      <c r="E370" s="100" t="n">
        <f aca="false">F369</f>
        <v>7780</v>
      </c>
      <c r="F370" s="101" t="n">
        <v>8522</v>
      </c>
      <c r="G370" s="200" t="n">
        <f aca="false">F370-E370</f>
        <v>742</v>
      </c>
      <c r="H370" s="183" t="n">
        <f aca="false">D370+G370</f>
        <v>1253</v>
      </c>
    </row>
    <row r="371" customFormat="false" ht="12.75" hidden="false" customHeight="false" outlineLevel="0" collapsed="false">
      <c r="A371" s="45" t="s">
        <v>26</v>
      </c>
      <c r="B371" s="100" t="n">
        <f aca="false">C370</f>
        <v>57823</v>
      </c>
      <c r="C371" s="101" t="n">
        <v>58366</v>
      </c>
      <c r="D371" s="200" t="n">
        <f aca="false">C371-B371</f>
        <v>543</v>
      </c>
      <c r="E371" s="100" t="n">
        <f aca="false">F370</f>
        <v>8522</v>
      </c>
      <c r="F371" s="101" t="n">
        <v>9249</v>
      </c>
      <c r="G371" s="200" t="n">
        <f aca="false">F371-E371</f>
        <v>727</v>
      </c>
      <c r="H371" s="183" t="n">
        <f aca="false">D371+G371</f>
        <v>1270</v>
      </c>
    </row>
    <row r="372" customFormat="false" ht="12.75" hidden="false" customHeight="false" outlineLevel="0" collapsed="false">
      <c r="A372" s="45" t="s">
        <v>27</v>
      </c>
      <c r="B372" s="100" t="n">
        <f aca="false">C371</f>
        <v>58366</v>
      </c>
      <c r="C372" s="101" t="n">
        <v>58860</v>
      </c>
      <c r="D372" s="200" t="n">
        <f aca="false">C372-B372</f>
        <v>494</v>
      </c>
      <c r="E372" s="100" t="n">
        <f aca="false">F371</f>
        <v>9249</v>
      </c>
      <c r="F372" s="101" t="n">
        <v>9912</v>
      </c>
      <c r="G372" s="200" t="n">
        <f aca="false">F372-E372</f>
        <v>663</v>
      </c>
      <c r="H372" s="183" t="n">
        <f aca="false">D372+G372</f>
        <v>1157</v>
      </c>
    </row>
    <row r="373" customFormat="false" ht="13.5" hidden="false" customHeight="false" outlineLevel="0" collapsed="false">
      <c r="A373" s="46" t="s">
        <v>28</v>
      </c>
      <c r="B373" s="108" t="n">
        <f aca="false">C372</f>
        <v>58860</v>
      </c>
      <c r="C373" s="109" t="n">
        <v>59324</v>
      </c>
      <c r="D373" s="199" t="n">
        <f aca="false">C373-B373</f>
        <v>464</v>
      </c>
      <c r="E373" s="108" t="n">
        <f aca="false">F372</f>
        <v>9912</v>
      </c>
      <c r="F373" s="109" t="n">
        <v>10574</v>
      </c>
      <c r="G373" s="199" t="n">
        <f aca="false">F373-E373</f>
        <v>662</v>
      </c>
      <c r="H373" s="185" t="n">
        <f aca="false">D373+G373</f>
        <v>1126</v>
      </c>
    </row>
    <row r="374" customFormat="false" ht="12.75" hidden="false" customHeight="false" outlineLevel="0" collapsed="false">
      <c r="C374" s="0" t="n">
        <v>3</v>
      </c>
      <c r="F374" s="0" t="n">
        <v>3</v>
      </c>
    </row>
    <row r="378" customFormat="false" ht="16.5" hidden="false" customHeight="false" outlineLevel="0" collapsed="false">
      <c r="A378" s="78" t="s">
        <v>124</v>
      </c>
    </row>
    <row r="379" customFormat="false" ht="16.5" hidden="false" customHeight="false" outlineLevel="0" collapsed="false">
      <c r="A379" s="234" t="n">
        <v>2021</v>
      </c>
      <c r="B379" s="278" t="s">
        <v>125</v>
      </c>
      <c r="C379" s="278"/>
      <c r="D379" s="278"/>
      <c r="E379" s="304" t="s">
        <v>126</v>
      </c>
      <c r="F379" s="304"/>
      <c r="G379" s="304"/>
      <c r="H379" s="7"/>
    </row>
    <row r="380" customFormat="false" ht="15.75" hidden="false" customHeight="false" outlineLevel="0" collapsed="false">
      <c r="A380" s="234"/>
      <c r="B380" s="85" t="s">
        <v>74</v>
      </c>
      <c r="C380" s="86" t="s">
        <v>75</v>
      </c>
      <c r="D380" s="124" t="s">
        <v>86</v>
      </c>
      <c r="E380" s="85" t="s">
        <v>74</v>
      </c>
      <c r="F380" s="86" t="s">
        <v>75</v>
      </c>
      <c r="G380" s="135" t="s">
        <v>86</v>
      </c>
      <c r="H380" s="245" t="s">
        <v>76</v>
      </c>
    </row>
    <row r="381" customFormat="false" ht="13.5" hidden="false" customHeight="false" outlineLevel="0" collapsed="false">
      <c r="A381" s="238"/>
      <c r="B381" s="91" t="s">
        <v>79</v>
      </c>
      <c r="C381" s="92" t="s">
        <v>79</v>
      </c>
      <c r="D381" s="110" t="s">
        <v>80</v>
      </c>
      <c r="E381" s="91" t="s">
        <v>79</v>
      </c>
      <c r="F381" s="92" t="s">
        <v>79</v>
      </c>
      <c r="G381" s="111" t="s">
        <v>80</v>
      </c>
      <c r="H381" s="180" t="s">
        <v>80</v>
      </c>
    </row>
    <row r="382" customFormat="false" ht="12.75" hidden="false" customHeight="false" outlineLevel="0" collapsed="false">
      <c r="A382" s="44" t="s">
        <v>17</v>
      </c>
      <c r="B382" s="96" t="n">
        <f aca="false">C373</f>
        <v>59324</v>
      </c>
      <c r="C382" s="97" t="n">
        <v>59848</v>
      </c>
      <c r="D382" s="197" t="n">
        <f aca="false">C382-B382</f>
        <v>524</v>
      </c>
      <c r="E382" s="122" t="n">
        <f aca="false">F373</f>
        <v>10574</v>
      </c>
      <c r="F382" s="123" t="n">
        <v>11491</v>
      </c>
      <c r="G382" s="196" t="n">
        <f aca="false">F382-E382</f>
        <v>917</v>
      </c>
      <c r="H382" s="201" t="n">
        <f aca="false">D382+G382</f>
        <v>1441</v>
      </c>
    </row>
    <row r="383" customFormat="false" ht="12.75" hidden="false" customHeight="false" outlineLevel="0" collapsed="false">
      <c r="A383" s="45" t="s">
        <v>18</v>
      </c>
      <c r="B383" s="100" t="n">
        <f aca="false">C382</f>
        <v>59848</v>
      </c>
      <c r="C383" s="101" t="n">
        <v>60313</v>
      </c>
      <c r="D383" s="200" t="n">
        <f aca="false">C383-B383</f>
        <v>465</v>
      </c>
      <c r="E383" s="100" t="n">
        <f aca="false">F382</f>
        <v>11491</v>
      </c>
      <c r="F383" s="101" t="n">
        <v>11921</v>
      </c>
      <c r="G383" s="200" t="n">
        <f aca="false">F383-E383</f>
        <v>430</v>
      </c>
      <c r="H383" s="183" t="n">
        <f aca="false">D383+G383</f>
        <v>895</v>
      </c>
    </row>
    <row r="384" customFormat="false" ht="12.75" hidden="false" customHeight="false" outlineLevel="0" collapsed="false">
      <c r="A384" s="45" t="s">
        <v>19</v>
      </c>
      <c r="B384" s="100" t="n">
        <f aca="false">C383</f>
        <v>60313</v>
      </c>
      <c r="C384" s="101" t="n">
        <v>60810</v>
      </c>
      <c r="D384" s="200" t="n">
        <f aca="false">C384-B384</f>
        <v>497</v>
      </c>
      <c r="E384" s="100" t="n">
        <f aca="false">F383</f>
        <v>11921</v>
      </c>
      <c r="F384" s="101" t="n">
        <v>12634</v>
      </c>
      <c r="G384" s="200" t="n">
        <f aca="false">F384-E384</f>
        <v>713</v>
      </c>
      <c r="H384" s="183" t="n">
        <f aca="false">D384+G384</f>
        <v>1210</v>
      </c>
    </row>
    <row r="385" customFormat="false" ht="12.75" hidden="false" customHeight="false" outlineLevel="0" collapsed="false">
      <c r="A385" s="45" t="s">
        <v>20</v>
      </c>
      <c r="B385" s="100" t="n">
        <f aca="false">C384</f>
        <v>60810</v>
      </c>
      <c r="C385" s="142" t="n">
        <v>61327</v>
      </c>
      <c r="D385" s="200" t="n">
        <f aca="false">C385-B385</f>
        <v>517</v>
      </c>
      <c r="E385" s="100" t="n">
        <f aca="false">F384</f>
        <v>12634</v>
      </c>
      <c r="F385" s="101" t="n">
        <v>13328</v>
      </c>
      <c r="G385" s="200" t="n">
        <f aca="false">F385-E385</f>
        <v>694</v>
      </c>
      <c r="H385" s="183" t="n">
        <f aca="false">D385+G385</f>
        <v>1211</v>
      </c>
    </row>
    <row r="386" customFormat="false" ht="12.75" hidden="false" customHeight="false" outlineLevel="0" collapsed="false">
      <c r="A386" s="45" t="s">
        <v>21</v>
      </c>
      <c r="B386" s="100" t="n">
        <f aca="false">C385</f>
        <v>61327</v>
      </c>
      <c r="C386" s="101" t="n">
        <v>61875</v>
      </c>
      <c r="D386" s="200" t="n">
        <f aca="false">C386-B386</f>
        <v>548</v>
      </c>
      <c r="E386" s="100" t="n">
        <f aca="false">F385</f>
        <v>13328</v>
      </c>
      <c r="F386" s="101" t="n">
        <v>13973</v>
      </c>
      <c r="G386" s="200" t="n">
        <f aca="false">F386-E386</f>
        <v>645</v>
      </c>
      <c r="H386" s="183" t="n">
        <f aca="false">D386+G386</f>
        <v>1193</v>
      </c>
    </row>
    <row r="387" customFormat="false" ht="12.75" hidden="false" customHeight="false" outlineLevel="0" collapsed="false">
      <c r="A387" s="45" t="s">
        <v>22</v>
      </c>
      <c r="B387" s="100" t="n">
        <f aca="false">C386</f>
        <v>61875</v>
      </c>
      <c r="C387" s="101" t="n">
        <v>62759</v>
      </c>
      <c r="D387" s="200" t="n">
        <f aca="false">C387-B387</f>
        <v>884</v>
      </c>
      <c r="E387" s="100" t="n">
        <f aca="false">F386</f>
        <v>13973</v>
      </c>
      <c r="F387" s="101" t="n">
        <v>15509</v>
      </c>
      <c r="G387" s="200" t="n">
        <f aca="false">F387-E387</f>
        <v>1536</v>
      </c>
      <c r="H387" s="183" t="n">
        <f aca="false">D387+G387</f>
        <v>2420</v>
      </c>
    </row>
    <row r="388" customFormat="false" ht="12.75" hidden="false" customHeight="false" outlineLevel="0" collapsed="false">
      <c r="A388" s="45" t="s">
        <v>23</v>
      </c>
      <c r="B388" s="100" t="n">
        <f aca="false">C387</f>
        <v>62759</v>
      </c>
      <c r="C388" s="101" t="n">
        <v>63681</v>
      </c>
      <c r="D388" s="200" t="n">
        <f aca="false">C388-B388</f>
        <v>922</v>
      </c>
      <c r="E388" s="100" t="n">
        <f aca="false">F387</f>
        <v>15509</v>
      </c>
      <c r="F388" s="101" t="n">
        <v>17157</v>
      </c>
      <c r="G388" s="200" t="n">
        <f aca="false">F388-E388</f>
        <v>1648</v>
      </c>
      <c r="H388" s="183" t="n">
        <f aca="false">D388+G388</f>
        <v>2570</v>
      </c>
    </row>
    <row r="389" customFormat="false" ht="12.75" hidden="false" customHeight="false" outlineLevel="0" collapsed="false">
      <c r="A389" s="45" t="s">
        <v>24</v>
      </c>
      <c r="B389" s="100" t="n">
        <f aca="false">C388</f>
        <v>63681</v>
      </c>
      <c r="C389" s="101" t="n">
        <v>64364</v>
      </c>
      <c r="D389" s="200" t="n">
        <f aca="false">C389-B389</f>
        <v>683</v>
      </c>
      <c r="E389" s="100" t="n">
        <f aca="false">F388</f>
        <v>17157</v>
      </c>
      <c r="F389" s="142" t="n">
        <v>18334</v>
      </c>
      <c r="G389" s="200" t="n">
        <f aca="false">F389-E389</f>
        <v>1177</v>
      </c>
      <c r="H389" s="183" t="n">
        <f aca="false">D389+G389</f>
        <v>1860</v>
      </c>
    </row>
    <row r="390" customFormat="false" ht="12.75" hidden="false" customHeight="false" outlineLevel="0" collapsed="false">
      <c r="A390" s="45" t="s">
        <v>25</v>
      </c>
      <c r="B390" s="100" t="n">
        <f aca="false">C389</f>
        <v>64364</v>
      </c>
      <c r="C390" s="101" t="n">
        <v>64982</v>
      </c>
      <c r="D390" s="200" t="n">
        <f aca="false">C390-B390</f>
        <v>618</v>
      </c>
      <c r="E390" s="100" t="n">
        <f aca="false">F389</f>
        <v>18334</v>
      </c>
      <c r="F390" s="101" t="n">
        <v>19024</v>
      </c>
      <c r="G390" s="200" t="n">
        <f aca="false">F390-E390</f>
        <v>690</v>
      </c>
      <c r="H390" s="183" t="n">
        <f aca="false">D390+G390</f>
        <v>1308</v>
      </c>
    </row>
    <row r="391" customFormat="false" ht="12.75" hidden="false" customHeight="false" outlineLevel="0" collapsed="false">
      <c r="A391" s="45" t="s">
        <v>26</v>
      </c>
      <c r="B391" s="100" t="n">
        <f aca="false">C390</f>
        <v>64982</v>
      </c>
      <c r="C391" s="101" t="n">
        <v>65575</v>
      </c>
      <c r="D391" s="200" t="n">
        <f aca="false">C391-B391</f>
        <v>593</v>
      </c>
      <c r="E391" s="100" t="n">
        <f aca="false">F390</f>
        <v>19024</v>
      </c>
      <c r="F391" s="101" t="n">
        <v>19696</v>
      </c>
      <c r="G391" s="200" t="n">
        <f aca="false">F391-E391</f>
        <v>672</v>
      </c>
      <c r="H391" s="183" t="n">
        <f aca="false">D391+G391</f>
        <v>1265</v>
      </c>
    </row>
    <row r="392" customFormat="false" ht="12.75" hidden="false" customHeight="false" outlineLevel="0" collapsed="false">
      <c r="A392" s="45" t="s">
        <v>27</v>
      </c>
      <c r="B392" s="100" t="n">
        <f aca="false">C391</f>
        <v>65575</v>
      </c>
      <c r="C392" s="101" t="n">
        <v>66221</v>
      </c>
      <c r="D392" s="200" t="n">
        <f aca="false">C392-B392</f>
        <v>646</v>
      </c>
      <c r="E392" s="100" t="n">
        <f aca="false">F391</f>
        <v>19696</v>
      </c>
      <c r="F392" s="101" t="n">
        <v>20342</v>
      </c>
      <c r="G392" s="200" t="n">
        <f aca="false">F392-E392</f>
        <v>646</v>
      </c>
      <c r="H392" s="183" t="n">
        <f aca="false">D392+G392</f>
        <v>1292</v>
      </c>
    </row>
    <row r="393" customFormat="false" ht="13.5" hidden="false" customHeight="false" outlineLevel="0" collapsed="false">
      <c r="A393" s="46" t="s">
        <v>28</v>
      </c>
      <c r="B393" s="108" t="n">
        <f aca="false">C392</f>
        <v>66221</v>
      </c>
      <c r="C393" s="109" t="n">
        <v>66917</v>
      </c>
      <c r="D393" s="199" t="n">
        <f aca="false">C393-B393</f>
        <v>696</v>
      </c>
      <c r="E393" s="108" t="n">
        <f aca="false">F392</f>
        <v>20342</v>
      </c>
      <c r="F393" s="109" t="n">
        <v>21082</v>
      </c>
      <c r="G393" s="199" t="n">
        <f aca="false">F393-E393</f>
        <v>740</v>
      </c>
      <c r="H393" s="185" t="n">
        <f aca="false">D393+G393</f>
        <v>1436</v>
      </c>
    </row>
    <row r="394" customFormat="false" ht="12.75" hidden="false" customHeight="false" outlineLevel="0" collapsed="false">
      <c r="C394" s="0" t="n">
        <v>3</v>
      </c>
      <c r="F394" s="0" t="n">
        <v>3</v>
      </c>
      <c r="H394" s="194" t="n">
        <f aca="false">SUM(H382:H393)</f>
        <v>18101</v>
      </c>
    </row>
    <row r="399" customFormat="false" ht="16.5" hidden="false" customHeight="false" outlineLevel="0" collapsed="false">
      <c r="A399" s="78" t="s">
        <v>124</v>
      </c>
    </row>
    <row r="400" customFormat="false" ht="16.5" hidden="false" customHeight="false" outlineLevel="0" collapsed="false">
      <c r="A400" s="234" t="n">
        <v>2022</v>
      </c>
      <c r="B400" s="278" t="s">
        <v>125</v>
      </c>
      <c r="C400" s="278"/>
      <c r="D400" s="278"/>
      <c r="E400" s="304" t="s">
        <v>126</v>
      </c>
      <c r="F400" s="304"/>
      <c r="G400" s="304"/>
      <c r="H400" s="7"/>
    </row>
    <row r="401" customFormat="false" ht="15.75" hidden="false" customHeight="false" outlineLevel="0" collapsed="false">
      <c r="A401" s="234"/>
      <c r="B401" s="85" t="s">
        <v>74</v>
      </c>
      <c r="C401" s="86" t="s">
        <v>75</v>
      </c>
      <c r="D401" s="124" t="s">
        <v>86</v>
      </c>
      <c r="E401" s="85" t="s">
        <v>74</v>
      </c>
      <c r="F401" s="86" t="s">
        <v>75</v>
      </c>
      <c r="G401" s="135" t="s">
        <v>86</v>
      </c>
      <c r="H401" s="245" t="s">
        <v>76</v>
      </c>
    </row>
    <row r="402" customFormat="false" ht="13.5" hidden="false" customHeight="false" outlineLevel="0" collapsed="false">
      <c r="A402" s="238"/>
      <c r="B402" s="91" t="s">
        <v>79</v>
      </c>
      <c r="C402" s="92" t="s">
        <v>79</v>
      </c>
      <c r="D402" s="110" t="s">
        <v>80</v>
      </c>
      <c r="E402" s="91" t="s">
        <v>79</v>
      </c>
      <c r="F402" s="92" t="s">
        <v>79</v>
      </c>
      <c r="G402" s="111" t="s">
        <v>80</v>
      </c>
      <c r="H402" s="180" t="s">
        <v>80</v>
      </c>
    </row>
    <row r="403" customFormat="false" ht="12.75" hidden="false" customHeight="false" outlineLevel="0" collapsed="false">
      <c r="A403" s="44" t="s">
        <v>17</v>
      </c>
      <c r="B403" s="96" t="n">
        <f aca="false">C393</f>
        <v>66917</v>
      </c>
      <c r="C403" s="97" t="n">
        <v>67517</v>
      </c>
      <c r="D403" s="197" t="n">
        <f aca="false">C403-B403</f>
        <v>600</v>
      </c>
      <c r="E403" s="122" t="n">
        <f aca="false">F393</f>
        <v>21082</v>
      </c>
      <c r="F403" s="123" t="n">
        <v>21422</v>
      </c>
      <c r="G403" s="196" t="n">
        <f aca="false">F403-E403</f>
        <v>340</v>
      </c>
      <c r="H403" s="201" t="n">
        <f aca="false">D403+G403</f>
        <v>940</v>
      </c>
    </row>
    <row r="404" customFormat="false" ht="12.75" hidden="false" customHeight="false" outlineLevel="0" collapsed="false">
      <c r="A404" s="45" t="s">
        <v>18</v>
      </c>
      <c r="B404" s="100" t="n">
        <f aca="false">C403</f>
        <v>67517</v>
      </c>
      <c r="C404" s="101" t="n">
        <v>68184</v>
      </c>
      <c r="D404" s="200" t="n">
        <f aca="false">C404-B404</f>
        <v>667</v>
      </c>
      <c r="E404" s="100" t="n">
        <f aca="false">F403</f>
        <v>21422</v>
      </c>
      <c r="F404" s="101" t="n">
        <v>22393</v>
      </c>
      <c r="G404" s="200" t="n">
        <f aca="false">F404-E404</f>
        <v>971</v>
      </c>
      <c r="H404" s="183" t="n">
        <f aca="false">D404+G404</f>
        <v>1638</v>
      </c>
    </row>
    <row r="405" customFormat="false" ht="12.75" hidden="false" customHeight="false" outlineLevel="0" collapsed="false">
      <c r="A405" s="45" t="s">
        <v>19</v>
      </c>
      <c r="B405" s="100" t="n">
        <f aca="false">C404</f>
        <v>68184</v>
      </c>
      <c r="C405" s="101" t="n">
        <v>68811</v>
      </c>
      <c r="D405" s="200" t="n">
        <f aca="false">C405-B405</f>
        <v>627</v>
      </c>
      <c r="E405" s="100" t="n">
        <f aca="false">F404</f>
        <v>22393</v>
      </c>
      <c r="F405" s="101" t="n">
        <v>23062</v>
      </c>
      <c r="G405" s="200" t="n">
        <f aca="false">F405-E405</f>
        <v>669</v>
      </c>
      <c r="H405" s="183" t="n">
        <f aca="false">D405+G405</f>
        <v>1296</v>
      </c>
    </row>
    <row r="406" customFormat="false" ht="12.75" hidden="false" customHeight="false" outlineLevel="0" collapsed="false">
      <c r="A406" s="45" t="s">
        <v>20</v>
      </c>
      <c r="B406" s="100" t="n">
        <f aca="false">C405</f>
        <v>68811</v>
      </c>
      <c r="C406" s="142" t="n">
        <v>69400</v>
      </c>
      <c r="D406" s="200" t="n">
        <f aca="false">C406-B406</f>
        <v>589</v>
      </c>
      <c r="E406" s="100" t="n">
        <f aca="false">F405</f>
        <v>23062</v>
      </c>
      <c r="F406" s="101" t="n">
        <v>23702</v>
      </c>
      <c r="G406" s="200" t="n">
        <f aca="false">F406-E406</f>
        <v>640</v>
      </c>
      <c r="H406" s="183" t="n">
        <f aca="false">D406+G406</f>
        <v>1229</v>
      </c>
    </row>
    <row r="407" customFormat="false" ht="12.75" hidden="false" customHeight="false" outlineLevel="0" collapsed="false">
      <c r="A407" s="45" t="s">
        <v>21</v>
      </c>
      <c r="B407" s="100" t="n">
        <f aca="false">C406</f>
        <v>69400</v>
      </c>
      <c r="C407" s="101" t="n">
        <v>70000</v>
      </c>
      <c r="D407" s="200" t="n">
        <f aca="false">C407-B407</f>
        <v>600</v>
      </c>
      <c r="E407" s="100" t="n">
        <f aca="false">F406</f>
        <v>23702</v>
      </c>
      <c r="F407" s="101" t="n">
        <v>24418</v>
      </c>
      <c r="G407" s="200" t="n">
        <f aca="false">F407-E407</f>
        <v>716</v>
      </c>
      <c r="H407" s="183" t="n">
        <f aca="false">D407+G407</f>
        <v>1316</v>
      </c>
    </row>
    <row r="408" customFormat="false" ht="12.75" hidden="false" customHeight="false" outlineLevel="0" collapsed="false">
      <c r="A408" s="45" t="s">
        <v>22</v>
      </c>
      <c r="B408" s="100" t="n">
        <f aca="false">C407</f>
        <v>70000</v>
      </c>
      <c r="C408" s="101" t="n">
        <v>70716</v>
      </c>
      <c r="D408" s="200" t="n">
        <f aca="false">C408-B408</f>
        <v>716</v>
      </c>
      <c r="E408" s="100" t="n">
        <f aca="false">F407</f>
        <v>24418</v>
      </c>
      <c r="F408" s="101" t="n">
        <v>25806</v>
      </c>
      <c r="G408" s="200" t="n">
        <f aca="false">F408-E408</f>
        <v>1388</v>
      </c>
      <c r="H408" s="183" t="n">
        <f aca="false">D408+G408</f>
        <v>2104</v>
      </c>
    </row>
    <row r="409" customFormat="false" ht="12.75" hidden="false" customHeight="false" outlineLevel="0" collapsed="false">
      <c r="A409" s="45" t="s">
        <v>23</v>
      </c>
      <c r="B409" s="100" t="n">
        <f aca="false">C408</f>
        <v>70716</v>
      </c>
      <c r="C409" s="101" t="n">
        <v>71568</v>
      </c>
      <c r="D409" s="200" t="n">
        <f aca="false">C409-B409</f>
        <v>852</v>
      </c>
      <c r="E409" s="100" t="n">
        <f aca="false">F408</f>
        <v>25806</v>
      </c>
      <c r="F409" s="101" t="n">
        <v>27398</v>
      </c>
      <c r="G409" s="200" t="n">
        <f aca="false">F409-E409</f>
        <v>1592</v>
      </c>
      <c r="H409" s="183" t="n">
        <f aca="false">D409+G409</f>
        <v>2444</v>
      </c>
    </row>
    <row r="410" customFormat="false" ht="12.75" hidden="false" customHeight="false" outlineLevel="0" collapsed="false">
      <c r="A410" s="45" t="s">
        <v>24</v>
      </c>
      <c r="B410" s="100" t="n">
        <f aca="false">C409</f>
        <v>71568</v>
      </c>
      <c r="C410" s="101" t="n">
        <v>72441</v>
      </c>
      <c r="D410" s="200" t="n">
        <f aca="false">C410-B410</f>
        <v>873</v>
      </c>
      <c r="E410" s="100" t="n">
        <f aca="false">F409</f>
        <v>27398</v>
      </c>
      <c r="F410" s="142" t="n">
        <v>28800</v>
      </c>
      <c r="G410" s="200" t="n">
        <f aca="false">F410-E410</f>
        <v>1402</v>
      </c>
      <c r="H410" s="183" t="n">
        <f aca="false">D410+G410</f>
        <v>2275</v>
      </c>
    </row>
    <row r="411" customFormat="false" ht="12.75" hidden="false" customHeight="false" outlineLevel="0" collapsed="false">
      <c r="A411" s="45" t="s">
        <v>25</v>
      </c>
      <c r="B411" s="100" t="n">
        <f aca="false">C410</f>
        <v>72441</v>
      </c>
      <c r="C411" s="101" t="n">
        <v>72989</v>
      </c>
      <c r="D411" s="200" t="n">
        <f aca="false">C411-B411</f>
        <v>548</v>
      </c>
      <c r="E411" s="100" t="n">
        <f aca="false">F410</f>
        <v>28800</v>
      </c>
      <c r="F411" s="101" t="n">
        <v>29364</v>
      </c>
      <c r="G411" s="200" t="n">
        <f aca="false">F411-E411</f>
        <v>564</v>
      </c>
      <c r="H411" s="183" t="n">
        <f aca="false">D411+G411</f>
        <v>1112</v>
      </c>
    </row>
    <row r="412" customFormat="false" ht="12.75" hidden="false" customHeight="false" outlineLevel="0" collapsed="false">
      <c r="A412" s="45" t="s">
        <v>26</v>
      </c>
      <c r="B412" s="100" t="n">
        <f aca="false">C411</f>
        <v>72989</v>
      </c>
      <c r="C412" s="101" t="n">
        <v>73528</v>
      </c>
      <c r="D412" s="200" t="n">
        <f aca="false">C412-B412</f>
        <v>539</v>
      </c>
      <c r="E412" s="100" t="n">
        <f aca="false">F411</f>
        <v>29364</v>
      </c>
      <c r="F412" s="101" t="n">
        <v>29916</v>
      </c>
      <c r="G412" s="200" t="n">
        <f aca="false">F412-E412</f>
        <v>552</v>
      </c>
      <c r="H412" s="183" t="n">
        <f aca="false">D412+G412</f>
        <v>1091</v>
      </c>
    </row>
    <row r="413" customFormat="false" ht="12.75" hidden="false" customHeight="false" outlineLevel="0" collapsed="false">
      <c r="A413" s="45" t="s">
        <v>27</v>
      </c>
      <c r="B413" s="100" t="n">
        <f aca="false">C412</f>
        <v>73528</v>
      </c>
      <c r="C413" s="101" t="n">
        <v>74116</v>
      </c>
      <c r="D413" s="200" t="n">
        <f aca="false">C413-B413</f>
        <v>588</v>
      </c>
      <c r="E413" s="100" t="n">
        <f aca="false">F412</f>
        <v>29916</v>
      </c>
      <c r="F413" s="101" t="n">
        <v>30512</v>
      </c>
      <c r="G413" s="200" t="n">
        <f aca="false">F413-E413</f>
        <v>596</v>
      </c>
      <c r="H413" s="183" t="n">
        <f aca="false">D413+G413</f>
        <v>1184</v>
      </c>
    </row>
    <row r="414" customFormat="false" ht="13.5" hidden="false" customHeight="false" outlineLevel="0" collapsed="false">
      <c r="A414" s="46" t="s">
        <v>28</v>
      </c>
      <c r="B414" s="108" t="n">
        <f aca="false">C413</f>
        <v>74116</v>
      </c>
      <c r="C414" s="109" t="n">
        <v>74699</v>
      </c>
      <c r="D414" s="199" t="n">
        <f aca="false">C414-B414</f>
        <v>583</v>
      </c>
      <c r="E414" s="108" t="n">
        <f aca="false">F413</f>
        <v>30512</v>
      </c>
      <c r="F414" s="109" t="n">
        <v>31070</v>
      </c>
      <c r="G414" s="199" t="n">
        <f aca="false">F414-E414</f>
        <v>558</v>
      </c>
      <c r="H414" s="185" t="n">
        <f aca="false">D414+G414</f>
        <v>1141</v>
      </c>
    </row>
    <row r="415" customFormat="false" ht="12.75" hidden="false" customHeight="false" outlineLevel="0" collapsed="false">
      <c r="C415" s="0" t="n">
        <v>3</v>
      </c>
      <c r="F415" s="0" t="n">
        <v>3</v>
      </c>
      <c r="H415" s="194" t="n">
        <f aca="false">SUM(H403:H414)</f>
        <v>17770</v>
      </c>
      <c r="J415" s="0" t="n">
        <f aca="false">(H394+H415)/2</f>
        <v>17935.5</v>
      </c>
    </row>
    <row r="421" customFormat="false" ht="16.5" hidden="false" customHeight="false" outlineLevel="0" collapsed="false">
      <c r="A421" s="78" t="s">
        <v>124</v>
      </c>
    </row>
    <row r="422" customFormat="false" ht="16.5" hidden="false" customHeight="false" outlineLevel="0" collapsed="false">
      <c r="A422" s="234" t="n">
        <v>2023</v>
      </c>
      <c r="B422" s="278" t="s">
        <v>125</v>
      </c>
      <c r="C422" s="278"/>
      <c r="D422" s="278"/>
      <c r="E422" s="304" t="s">
        <v>126</v>
      </c>
      <c r="F422" s="304"/>
      <c r="G422" s="304"/>
      <c r="H422" s="7"/>
    </row>
    <row r="423" customFormat="false" ht="15.75" hidden="false" customHeight="false" outlineLevel="0" collapsed="false">
      <c r="A423" s="234"/>
      <c r="B423" s="85" t="s">
        <v>74</v>
      </c>
      <c r="C423" s="86" t="s">
        <v>75</v>
      </c>
      <c r="D423" s="124" t="s">
        <v>86</v>
      </c>
      <c r="E423" s="85" t="s">
        <v>74</v>
      </c>
      <c r="F423" s="86" t="s">
        <v>75</v>
      </c>
      <c r="G423" s="135" t="s">
        <v>86</v>
      </c>
      <c r="H423" s="245" t="s">
        <v>76</v>
      </c>
    </row>
    <row r="424" customFormat="false" ht="13.5" hidden="false" customHeight="false" outlineLevel="0" collapsed="false">
      <c r="A424" s="238"/>
      <c r="B424" s="91" t="s">
        <v>79</v>
      </c>
      <c r="C424" s="92" t="s">
        <v>79</v>
      </c>
      <c r="D424" s="110" t="s">
        <v>80</v>
      </c>
      <c r="E424" s="91" t="s">
        <v>79</v>
      </c>
      <c r="F424" s="92" t="s">
        <v>79</v>
      </c>
      <c r="G424" s="111" t="s">
        <v>80</v>
      </c>
      <c r="H424" s="180" t="s">
        <v>80</v>
      </c>
    </row>
    <row r="425" customFormat="false" ht="12.75" hidden="false" customHeight="false" outlineLevel="0" collapsed="false">
      <c r="A425" s="44" t="s">
        <v>17</v>
      </c>
      <c r="B425" s="96" t="n">
        <f aca="false">C414</f>
        <v>74699</v>
      </c>
      <c r="C425" s="97" t="n">
        <v>75219</v>
      </c>
      <c r="D425" s="197" t="n">
        <f aca="false">C425-B425</f>
        <v>520</v>
      </c>
      <c r="E425" s="122" t="n">
        <f aca="false">F414</f>
        <v>31070</v>
      </c>
      <c r="F425" s="123" t="n">
        <v>31679</v>
      </c>
      <c r="G425" s="196" t="n">
        <f aca="false">F425-E425</f>
        <v>609</v>
      </c>
      <c r="H425" s="201" t="n">
        <f aca="false">D425+G425</f>
        <v>1129</v>
      </c>
    </row>
    <row r="426" customFormat="false" ht="12.75" hidden="false" customHeight="false" outlineLevel="0" collapsed="false">
      <c r="A426" s="45" t="s">
        <v>18</v>
      </c>
      <c r="B426" s="100" t="n">
        <f aca="false">C425</f>
        <v>75219</v>
      </c>
      <c r="C426" s="101" t="n">
        <v>75811</v>
      </c>
      <c r="D426" s="200" t="n">
        <f aca="false">C426-B426</f>
        <v>592</v>
      </c>
      <c r="E426" s="100" t="n">
        <f aca="false">F425</f>
        <v>31679</v>
      </c>
      <c r="F426" s="101" t="n">
        <v>32202</v>
      </c>
      <c r="G426" s="200" t="n">
        <f aca="false">F426-E426</f>
        <v>523</v>
      </c>
      <c r="H426" s="183" t="n">
        <f aca="false">D426+G426</f>
        <v>1115</v>
      </c>
    </row>
    <row r="427" customFormat="false" ht="12.75" hidden="false" customHeight="false" outlineLevel="0" collapsed="false">
      <c r="A427" s="45" t="s">
        <v>19</v>
      </c>
      <c r="B427" s="100" t="n">
        <f aca="false">C426</f>
        <v>75811</v>
      </c>
      <c r="C427" s="101"/>
      <c r="D427" s="200" t="n">
        <f aca="false">C427-B427</f>
        <v>-75811</v>
      </c>
      <c r="E427" s="100" t="n">
        <f aca="false">F426</f>
        <v>32202</v>
      </c>
      <c r="F427" s="101"/>
      <c r="G427" s="200" t="n">
        <f aca="false">F427-E427</f>
        <v>-32202</v>
      </c>
      <c r="H427" s="183" t="n">
        <f aca="false">D427+G427</f>
        <v>-108013</v>
      </c>
    </row>
    <row r="428" customFormat="false" ht="12.75" hidden="false" customHeight="false" outlineLevel="0" collapsed="false">
      <c r="A428" s="45" t="s">
        <v>20</v>
      </c>
      <c r="B428" s="100" t="n">
        <f aca="false">C427</f>
        <v>0</v>
      </c>
      <c r="C428" s="142"/>
      <c r="D428" s="200" t="n">
        <f aca="false">C428-B428</f>
        <v>0</v>
      </c>
      <c r="E428" s="100" t="n">
        <f aca="false">F427</f>
        <v>0</v>
      </c>
      <c r="F428" s="101"/>
      <c r="G428" s="200" t="n">
        <f aca="false">F428-E428</f>
        <v>0</v>
      </c>
      <c r="H428" s="183" t="n">
        <f aca="false">D428+G428</f>
        <v>0</v>
      </c>
    </row>
    <row r="429" customFormat="false" ht="12.75" hidden="false" customHeight="false" outlineLevel="0" collapsed="false">
      <c r="A429" s="45" t="s">
        <v>21</v>
      </c>
      <c r="B429" s="100" t="n">
        <f aca="false">C428</f>
        <v>0</v>
      </c>
      <c r="C429" s="101"/>
      <c r="D429" s="200" t="n">
        <f aca="false">C429-B429</f>
        <v>0</v>
      </c>
      <c r="E429" s="100" t="n">
        <f aca="false">F428</f>
        <v>0</v>
      </c>
      <c r="F429" s="101"/>
      <c r="G429" s="200" t="n">
        <f aca="false">F429-E429</f>
        <v>0</v>
      </c>
      <c r="H429" s="183" t="n">
        <f aca="false">D429+G429</f>
        <v>0</v>
      </c>
    </row>
    <row r="430" customFormat="false" ht="12.75" hidden="false" customHeight="false" outlineLevel="0" collapsed="false">
      <c r="A430" s="45" t="s">
        <v>22</v>
      </c>
      <c r="B430" s="100" t="n">
        <f aca="false">C429</f>
        <v>0</v>
      </c>
      <c r="C430" s="101"/>
      <c r="D430" s="200" t="n">
        <f aca="false">C430-B430</f>
        <v>0</v>
      </c>
      <c r="E430" s="100" t="n">
        <f aca="false">F429</f>
        <v>0</v>
      </c>
      <c r="F430" s="101"/>
      <c r="G430" s="200" t="n">
        <f aca="false">F430-E430</f>
        <v>0</v>
      </c>
      <c r="H430" s="183" t="n">
        <f aca="false">D430+G430</f>
        <v>0</v>
      </c>
    </row>
    <row r="431" customFormat="false" ht="12.75" hidden="false" customHeight="false" outlineLevel="0" collapsed="false">
      <c r="A431" s="45" t="s">
        <v>23</v>
      </c>
      <c r="B431" s="100" t="n">
        <f aca="false">C430</f>
        <v>0</v>
      </c>
      <c r="C431" s="101"/>
      <c r="D431" s="200" t="n">
        <f aca="false">C431-B431</f>
        <v>0</v>
      </c>
      <c r="E431" s="100" t="n">
        <f aca="false">F430</f>
        <v>0</v>
      </c>
      <c r="F431" s="101"/>
      <c r="G431" s="200" t="n">
        <f aca="false">F431-E431</f>
        <v>0</v>
      </c>
      <c r="H431" s="183" t="n">
        <f aca="false">D431+G431</f>
        <v>0</v>
      </c>
    </row>
    <row r="432" customFormat="false" ht="12.75" hidden="false" customHeight="false" outlineLevel="0" collapsed="false">
      <c r="A432" s="45" t="s">
        <v>24</v>
      </c>
      <c r="B432" s="100" t="n">
        <f aca="false">C431</f>
        <v>0</v>
      </c>
      <c r="C432" s="101"/>
      <c r="D432" s="200" t="n">
        <f aca="false">C432-B432</f>
        <v>0</v>
      </c>
      <c r="E432" s="100" t="n">
        <f aca="false">F431</f>
        <v>0</v>
      </c>
      <c r="F432" s="142"/>
      <c r="G432" s="200" t="n">
        <f aca="false">F432-E432</f>
        <v>0</v>
      </c>
      <c r="H432" s="183" t="n">
        <f aca="false">D432+G432</f>
        <v>0</v>
      </c>
    </row>
    <row r="433" customFormat="false" ht="12.75" hidden="false" customHeight="false" outlineLevel="0" collapsed="false">
      <c r="A433" s="45" t="s">
        <v>25</v>
      </c>
      <c r="B433" s="100" t="n">
        <f aca="false">C432</f>
        <v>0</v>
      </c>
      <c r="C433" s="101"/>
      <c r="D433" s="200" t="n">
        <f aca="false">C433-B433</f>
        <v>0</v>
      </c>
      <c r="E433" s="100" t="n">
        <f aca="false">F432</f>
        <v>0</v>
      </c>
      <c r="F433" s="101"/>
      <c r="G433" s="200" t="n">
        <f aca="false">F433-E433</f>
        <v>0</v>
      </c>
      <c r="H433" s="183" t="n">
        <f aca="false">D433+G433</f>
        <v>0</v>
      </c>
    </row>
    <row r="434" customFormat="false" ht="12.75" hidden="false" customHeight="false" outlineLevel="0" collapsed="false">
      <c r="A434" s="45" t="s">
        <v>26</v>
      </c>
      <c r="B434" s="100" t="n">
        <f aca="false">C433</f>
        <v>0</v>
      </c>
      <c r="C434" s="101"/>
      <c r="D434" s="200" t="n">
        <f aca="false">C434-B434</f>
        <v>0</v>
      </c>
      <c r="E434" s="100" t="n">
        <f aca="false">F433</f>
        <v>0</v>
      </c>
      <c r="F434" s="101"/>
      <c r="G434" s="200" t="n">
        <f aca="false">F434-E434</f>
        <v>0</v>
      </c>
      <c r="H434" s="183" t="n">
        <f aca="false">D434+G434</f>
        <v>0</v>
      </c>
    </row>
    <row r="435" customFormat="false" ht="12.75" hidden="false" customHeight="false" outlineLevel="0" collapsed="false">
      <c r="A435" s="45" t="s">
        <v>27</v>
      </c>
      <c r="B435" s="100" t="n">
        <f aca="false">C434</f>
        <v>0</v>
      </c>
      <c r="C435" s="101"/>
      <c r="D435" s="200" t="n">
        <f aca="false">C435-B435</f>
        <v>0</v>
      </c>
      <c r="E435" s="100" t="n">
        <f aca="false">F434</f>
        <v>0</v>
      </c>
      <c r="F435" s="101"/>
      <c r="G435" s="200" t="n">
        <f aca="false">F435-E435</f>
        <v>0</v>
      </c>
      <c r="H435" s="183" t="n">
        <f aca="false">D435+G435</f>
        <v>0</v>
      </c>
    </row>
    <row r="436" customFormat="false" ht="13.5" hidden="false" customHeight="false" outlineLevel="0" collapsed="false">
      <c r="A436" s="46" t="s">
        <v>28</v>
      </c>
      <c r="B436" s="108" t="n">
        <f aca="false">C435</f>
        <v>0</v>
      </c>
      <c r="C436" s="109"/>
      <c r="D436" s="199" t="n">
        <f aca="false">C436-B436</f>
        <v>0</v>
      </c>
      <c r="E436" s="108" t="n">
        <f aca="false">F435</f>
        <v>0</v>
      </c>
      <c r="F436" s="109"/>
      <c r="G436" s="199" t="n">
        <f aca="false">F436-E436</f>
        <v>0</v>
      </c>
      <c r="H436" s="185" t="n">
        <f aca="false">D436+G436</f>
        <v>0</v>
      </c>
    </row>
    <row r="437" customFormat="false" ht="12.75" hidden="false" customHeight="false" outlineLevel="0" collapsed="false">
      <c r="C437" s="0" t="n">
        <v>3</v>
      </c>
      <c r="F437" s="0" t="n">
        <v>3</v>
      </c>
    </row>
  </sheetData>
  <mergeCells count="44">
    <mergeCell ref="B3:D3"/>
    <mergeCell ref="E3:G3"/>
    <mergeCell ref="B23:D23"/>
    <mergeCell ref="E23:G23"/>
    <mergeCell ref="B44:D44"/>
    <mergeCell ref="E44:G44"/>
    <mergeCell ref="B64:D64"/>
    <mergeCell ref="E64:G64"/>
    <mergeCell ref="B83:D83"/>
    <mergeCell ref="E83:G83"/>
    <mergeCell ref="B102:D102"/>
    <mergeCell ref="E102:G102"/>
    <mergeCell ref="B121:D121"/>
    <mergeCell ref="E121:G121"/>
    <mergeCell ref="B139:D139"/>
    <mergeCell ref="E139:G139"/>
    <mergeCell ref="B158:D158"/>
    <mergeCell ref="E158:G158"/>
    <mergeCell ref="B178:D178"/>
    <mergeCell ref="E178:G178"/>
    <mergeCell ref="B197:D197"/>
    <mergeCell ref="E197:G197"/>
    <mergeCell ref="B218:D218"/>
    <mergeCell ref="E218:G218"/>
    <mergeCell ref="B238:D238"/>
    <mergeCell ref="E238:G238"/>
    <mergeCell ref="B258:D258"/>
    <mergeCell ref="E258:G258"/>
    <mergeCell ref="B279:D279"/>
    <mergeCell ref="E279:G279"/>
    <mergeCell ref="B299:D299"/>
    <mergeCell ref="E299:G299"/>
    <mergeCell ref="B319:D319"/>
    <mergeCell ref="E319:G319"/>
    <mergeCell ref="B339:D339"/>
    <mergeCell ref="E339:G339"/>
    <mergeCell ref="B359:D359"/>
    <mergeCell ref="E359:G359"/>
    <mergeCell ref="B379:D379"/>
    <mergeCell ref="E379:G379"/>
    <mergeCell ref="B400:D400"/>
    <mergeCell ref="E400:G400"/>
    <mergeCell ref="B422:D422"/>
    <mergeCell ref="E422:G4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27:37Z</dcterms:created>
  <dc:creator>ALBA</dc:creator>
  <dc:description/>
  <dc:language>en-US</dc:language>
  <cp:lastModifiedBy>Zdeněk</cp:lastModifiedBy>
  <cp:lastPrinted>2023-03-15T08:29:39Z</cp:lastPrinted>
  <dcterms:modified xsi:type="dcterms:W3CDTF">2023-03-28T19:09:13Z</dcterms:modified>
  <cp:revision>0</cp:revision>
  <dc:subject/>
  <dc:title/>
</cp:coreProperties>
</file>